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7"/>
  </bookViews>
  <sheets>
    <sheet name="дод1" sheetId="1" state="visible" r:id="rId2"/>
    <sheet name="дод2" sheetId="2" state="visible" r:id="rId3"/>
    <sheet name="дод3" sheetId="3" state="visible" r:id="rId4"/>
    <sheet name="дод4" sheetId="4" state="visible" r:id="rId5"/>
    <sheet name="дод5" sheetId="5" state="visible" r:id="rId6"/>
    <sheet name="дод5.1" sheetId="6" state="visible" r:id="rId7"/>
    <sheet name="дод6" sheetId="7" state="visible" r:id="rId8"/>
    <sheet name=" дод7" sheetId="8" state="visible" r:id="rId9"/>
  </sheets>
  <externalReferences>
    <externalReference r:id="rId10"/>
    <externalReference r:id="rId11"/>
  </externalReferences>
  <definedNames>
    <definedName function="false" hidden="false" localSheetId="7" name="_xlnm.Print_Area" vbProcedure="false">' дод7'!$A$1:$F$120</definedName>
    <definedName function="false" hidden="false" localSheetId="7" name="_xlnm.Print_Titles" vbProcedure="false">' дод7'!$7:$8</definedName>
    <definedName function="false" hidden="false" localSheetId="0" name="_xlnm.Print_Area" vbProcedure="false">дод1!$A$1:$F$151</definedName>
    <definedName function="false" hidden="false" localSheetId="0" name="_xlnm.Print_Titles" vbProcedure="false">дод1!$6:$8</definedName>
    <definedName function="false" hidden="false" localSheetId="1" name="_xlnm.Print_Area" vbProcedure="false">дод2!$A$1:$G$30</definedName>
    <definedName function="false" hidden="false" localSheetId="1" name="_xlnm.Print_Titles" vbProcedure="false">дод2!$7:$9</definedName>
    <definedName function="false" hidden="false" localSheetId="2" name="_xlnm.Print_Area" vbProcedure="false">дод3!$A$1:$O$319</definedName>
    <definedName function="false" hidden="false" localSheetId="2" name="_xlnm.Print_Titles" vbProcedure="false">дод3!$6:$12</definedName>
    <definedName function="false" hidden="true" localSheetId="2" name="_xlnm._FilterDatabase" vbProcedure="false">дод3!$P$1:$P$351</definedName>
    <definedName function="false" hidden="false" localSheetId="3" name="_xlnm.Print_Area" vbProcedure="false">дод4!$A$1:$N$25</definedName>
    <definedName function="false" hidden="false" localSheetId="3" name="_xlnm.Print_Titles" vbProcedure="false">дод4!$4:$12</definedName>
    <definedName function="false" hidden="false" localSheetId="4" name="_xlnm.Print_Area" vbProcedure="false">дод5!$A$1:$BI$51</definedName>
    <definedName function="false" hidden="false" localSheetId="4" name="_xlnm.Print_Titles" vbProcedure="false">дод5!$B:$B</definedName>
    <definedName function="false" hidden="false" localSheetId="5" name="_xlnm.Print_Area" vbProcedure="false">'дод5.1'!$A$1:$E$1352</definedName>
    <definedName function="false" hidden="false" localSheetId="5" name="_xlnm.Print_Titles" vbProcedure="false">'дод5.1'!$A:$A,'дод5.1'!$6:$7</definedName>
    <definedName function="false" hidden="true" localSheetId="5" name="_xlnm._FilterDatabase" vbProcedure="false">'дод5.1'!$I$1:$I$1368</definedName>
    <definedName function="false" hidden="false" localSheetId="6" name="_xlnm.Print_Area" vbProcedure="false">дод6!$A$1:$G$27</definedName>
    <definedName function="false" hidden="false" localSheetId="6" name="_xlnm.Print_Titles" vbProcedure="false">дод6!$6:$7</definedName>
    <definedName function="false" hidden="false" localSheetId="3" name="Excel_BuiltIn__FilterDatabase" vbProcedure="false">дод4!$A$13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648">
  <si>
    <t xml:space="preserve">Додаток 1</t>
  </si>
  <si>
    <t xml:space="preserve">до рішення обласної ради</t>
  </si>
  <si>
    <t xml:space="preserve">від 26.01.2016 № 87</t>
  </si>
  <si>
    <t xml:space="preserve">                    Доходи обласного бюджету на 2016 рік</t>
  </si>
  <si>
    <t xml:space="preserve">                                                                                                тис.грн.</t>
  </si>
  <si>
    <t xml:space="preserve">                                                                                                                                                                 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риватних підприємств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риватних підприємств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"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 надрами  для видобування корисних копалин місцевого значення</t>
  </si>
  <si>
    <t xml:space="preserve">Плата за використання інших природних ресурсів</t>
  </si>
  <si>
    <t xml:space="preserve">Плата за спеціальне викоистання диких тварин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адходження від ввезення палива на митну територію Украї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 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Плата за ліцензії на право оптової торгівлі алкогольними напоями та тютюновими виробами 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"єкти (їх частини), що надаються в користування на умовах оренди Радою міністрів Автономної республіки Крим, обласними, районними, Київською та Севастопільською міськими державними адміністраціями, місцевими радами  </t>
  </si>
  <si>
    <t xml:space="preserve">Інші неподаткові надходження</t>
  </si>
  <si>
    <t xml:space="preserve">Інші надходження</t>
  </si>
  <si>
    <t xml:space="preserve">Кошти, отримані від учасника-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-переможцю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Офіційні трансферти</t>
  </si>
  <si>
    <t xml:space="preserve">Від органів державного управління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шти, що надходять з інших бюджетів</t>
    </r>
    <r>
      <rPr>
        <sz val="12"/>
        <color rgb="FF000000"/>
        <rFont val="Times New Roman"/>
        <family val="1"/>
        <charset val="204"/>
      </rPr>
      <t xml:space="preserve">  </t>
    </r>
  </si>
  <si>
    <t xml:space="preserve">Кошти, що надходять за взаємними розрахунками між місцевими бюджетами  </t>
  </si>
  <si>
    <t xml:space="preserve">Дотації</t>
  </si>
  <si>
    <t xml:space="preserve">Базова дотація</t>
  </si>
  <si>
    <t xml:space="preserve">Стабілізаційн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працівників, які надають медичну допомогу хворим на заразну та активну форми туберкульозу</t>
  </si>
  <si>
    <t xml:space="preserve">Додаткова дотація з державного 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 </t>
  </si>
  <si>
    <t xml:space="preserve">Субвенція з державного бюджету місцевим бюджетам на виплату допомоги сім’ям з дітьми, малозабезпеченим сім'ям, інвалідам з дитинства, дітям-інвалідам, тимчасової державної допомоги дітям та допомоги по догляду за інвалідами І-ІІ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
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України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для сплати заборгованості за поставлене у 2012 році медичне обладнання вітчизняного виробництва 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естез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Інші субвенції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I - II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Від урядів зарубіжних країн та міжнарожних організацій</t>
  </si>
  <si>
    <t xml:space="preserve">Гранти (дарунки), що надійшли до бюджетів усіх рівн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Цільові фонди</t>
  </si>
  <si>
    <t xml:space="preserve">Збір за забруднення навколишнього  природного середовища 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Перший заступник голови обласної ради</t>
  </si>
  <si>
    <t xml:space="preserve">В.В. Ширма</t>
  </si>
  <si>
    <t xml:space="preserve">Додаток  2 </t>
  </si>
  <si>
    <t xml:space="preserve">Фінансування обласного бюджету на 2016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                      Перший заступник голови ради</t>
  </si>
  <si>
    <t xml:space="preserve">Додаток  3</t>
  </si>
  <si>
    <t xml:space="preserve"> </t>
  </si>
  <si>
    <t xml:space="preserve">Розподіл видатків обласного бюджету на 2016 рік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з них</t>
  </si>
  <si>
    <t xml:space="preserve">бюджет розвитку</t>
  </si>
  <si>
    <t xml:space="preserve">Найменування згідно з тимчасовою класифікацією видатків та кредитування місцевого бюджету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КТКВК</t>
  </si>
  <si>
    <t xml:space="preserve">О1</t>
  </si>
  <si>
    <t xml:space="preserve">Житомирська обласна рада</t>
  </si>
  <si>
    <t xml:space="preserve">О10116</t>
  </si>
  <si>
    <t xml:space="preserve">Органи місцевого самоврядування</t>
  </si>
  <si>
    <t xml:space="preserve">О90412</t>
  </si>
  <si>
    <t xml:space="preserve">Інші видатки на соціальний захист населення</t>
  </si>
  <si>
    <t xml:space="preserve">Внески органів влади Автономної Республіки Крим та органів місцевого самоврядування у статутні квпітали суб"єктів підприємницької діяльності</t>
  </si>
  <si>
    <t xml:space="preserve">Охорона і раціональне використання земель</t>
  </si>
  <si>
    <t xml:space="preserve">Проведення виборів депутатів місцевих рад та сільських, селищних, міських голів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Інші видатки</t>
  </si>
  <si>
    <t xml:space="preserve">Видатки на запобігання та ліквідацію надзвичайних ситуацій та наслідків стихійного лиха</t>
  </si>
  <si>
    <t xml:space="preserve">О3</t>
  </si>
  <si>
    <t xml:space="preserve">Житомирська обласна державна адміністрація</t>
  </si>
  <si>
    <t xml:space="preserve">О70701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91214</t>
  </si>
  <si>
    <t xml:space="preserve">Інші установи та заклади </t>
  </si>
  <si>
    <t xml:space="preserve">250203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О8</t>
  </si>
  <si>
    <t xml:space="preserve">Управління з питань внутрішньої політики та зв"язків з громадськістю обласної державної адміністрації</t>
  </si>
  <si>
    <t xml:space="preserve">Управління освіти і науки Житомирської обласної державної адміністрації</t>
  </si>
  <si>
    <t xml:space="preserve">О70301</t>
  </si>
  <si>
    <t xml:space="preserve">Загальноосвітні школи -інтернати, загальноосвітні санаторні школи - інтернати</t>
  </si>
  <si>
    <t xml:space="preserve">О70302</t>
  </si>
  <si>
    <t xml:space="preserve">Загальноосвітні школи-інтернати для дітей-сиріт та дітей, які залишились без піклування батьків</t>
  </si>
  <si>
    <t xml:space="preserve">О70303</t>
  </si>
  <si>
    <t xml:space="preserve">Дитячі будинки ( в т.ч. сімейного типу, прийомні сім'ї)</t>
  </si>
  <si>
    <t xml:space="preserve">О70304</t>
  </si>
  <si>
    <t xml:space="preserve">Спеціальні загальноосвітні школи -інтернати, школи та інші заклади освіти для дітей з вадами у фізичному чи розумовому розвитку</t>
  </si>
  <si>
    <t xml:space="preserve">О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О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О70601</t>
  </si>
  <si>
    <t xml:space="preserve">Вищі заклади освіти І та ІІ рівнів акредитації</t>
  </si>
  <si>
    <t xml:space="preserve">О70801</t>
  </si>
  <si>
    <t xml:space="preserve">Придбання підручників</t>
  </si>
  <si>
    <t xml:space="preserve">О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у т.ч. субвенція з державного бюджет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Утримання та навчально-тренувальна робота дитячо-юнацьких спортивних шкіл</t>
  </si>
  <si>
    <t xml:space="preserve">Капітальні вкладення</t>
  </si>
  <si>
    <t xml:space="preserve">Проведення невідкладних відновлювальних робіт, будівництво та реконстру-кція спеціалізованих  навчальних закладів</t>
  </si>
  <si>
    <t xml:space="preserve">11</t>
  </si>
  <si>
    <t xml:space="preserve">Управління сім’ї, молоді та спорту  Житомирської обласної державної адміністрації</t>
  </si>
  <si>
    <t xml:space="preserve">О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О91101</t>
  </si>
  <si>
    <t xml:space="preserve">Утримання центрів соціальних служб для сім"ї, дітей та молоді</t>
  </si>
  <si>
    <t xml:space="preserve">О91102</t>
  </si>
  <si>
    <t xml:space="preserve">Програми і заходи  центрів соціальних служб для сім"ї, дітей та молоді</t>
  </si>
  <si>
    <t xml:space="preserve">О91103</t>
  </si>
  <si>
    <t xml:space="preserve">Соціальні програми і заходи державних органів у справах молоді</t>
  </si>
  <si>
    <t xml:space="preserve">О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О91106</t>
  </si>
  <si>
    <t xml:space="preserve">О91107</t>
  </si>
  <si>
    <t xml:space="preserve">Соціальні програми і заходи державних органів у справах сім"ї</t>
  </si>
  <si>
    <t xml:space="preserve">О91108</t>
  </si>
  <si>
    <t xml:space="preserve">О91109</t>
  </si>
  <si>
    <t xml:space="preserve">Облаштування новостворюваних закладів, які надають соціальні послуги дітям та молоді</t>
  </si>
  <si>
    <t xml:space="preserve">Проведення навчально-тренувальних зборів і змагань</t>
  </si>
  <si>
    <t xml:space="preserve">Видатки на утримання центрів з інвалідного спорту і реабілітаційних шкіл</t>
  </si>
  <si>
    <t xml:space="preserve">Проведення навчально-тренувальних зборів і змагань та заходів з інвалідного спорту</t>
  </si>
  <si>
    <t xml:space="preserve">Проведення навчально-тренувальних зборів і змагань з неолімпійських видів спорту</t>
  </si>
  <si>
    <t xml:space="preserve">Фінансова підтримка спортивних споруд </t>
  </si>
  <si>
    <t xml:space="preserve">Забезпечення підготовки спортсменів вищих категорій школами вищої спортивної майстерності</t>
  </si>
  <si>
    <t xml:space="preserve">Центри "Спорт для всіх" та заходи з фізичної культури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ведення заходів з нетрадиційних видів спорту і масових заходів з фізичної культури (які проводяться громадськими організаціями фізкультурно-спортивної спрямованості) 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Утримання апарату управління громадських фізкультурно-спортивних організацій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Управління охорони здоров’я Житомирської обласної державної адміністрації</t>
  </si>
  <si>
    <t xml:space="preserve">О70702</t>
  </si>
  <si>
    <t xml:space="preserve">Інші заклади і заходи післядипломної освіти</t>
  </si>
  <si>
    <t xml:space="preserve">О80101</t>
  </si>
  <si>
    <t xml:space="preserve">Лікарні</t>
  </si>
  <si>
    <t xml:space="preserve">О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080203</t>
  </si>
  <si>
    <t xml:space="preserve">Перинатальні центри, пологові будинки</t>
  </si>
  <si>
    <t xml:space="preserve">О80204</t>
  </si>
  <si>
    <t xml:space="preserve">Санаторії для хворих туберкульозом</t>
  </si>
  <si>
    <t xml:space="preserve">О80207</t>
  </si>
  <si>
    <t xml:space="preserve">Будинки дитини</t>
  </si>
  <si>
    <t xml:space="preserve">О80208</t>
  </si>
  <si>
    <t xml:space="preserve">Станції переливання крові</t>
  </si>
  <si>
    <t xml:space="preserve">О80209</t>
  </si>
  <si>
    <t xml:space="preserve">Центри екстреної медичної допомоги та медицини катастроф,станції екстреної (швидкої) медичної допомоги</t>
  </si>
  <si>
    <t xml:space="preserve">О80400</t>
  </si>
  <si>
    <t xml:space="preserve">Спеціалізовані поліклініки ( в т. ч. диспансери, медико-санітарні частини, пересувні консультативні діагностичні центри тощо, які не мають ліжкового фонду)</t>
  </si>
  <si>
    <t xml:space="preserve">О80500</t>
  </si>
  <si>
    <t xml:space="preserve">Загальні і спеціалізовані стоматологічні поліклініки</t>
  </si>
  <si>
    <t xml:space="preserve">О80703</t>
  </si>
  <si>
    <t xml:space="preserve">Заходи боротьби з епідеміями</t>
  </si>
  <si>
    <t xml:space="preserve">О81001</t>
  </si>
  <si>
    <t xml:space="preserve">Медико-соціальні експертні комісії</t>
  </si>
  <si>
    <t xml:space="preserve">О81002</t>
  </si>
  <si>
    <t xml:space="preserve">Інші заходи по охороні здоров’я</t>
  </si>
  <si>
    <t xml:space="preserve">в тому числі за рахунок субвенції з державного бюджету</t>
  </si>
  <si>
    <t xml:space="preserve">О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 </t>
  </si>
  <si>
    <t xml:space="preserve">О81007</t>
  </si>
  <si>
    <t xml:space="preserve">Програми і централізовані заходи боротьби з туберкульозом</t>
  </si>
  <si>
    <t xml:space="preserve">О81008</t>
  </si>
  <si>
    <t xml:space="preserve">Програми і централізовані заходи профілактики СНІДу</t>
  </si>
  <si>
    <t xml:space="preserve">О81009</t>
  </si>
  <si>
    <t xml:space="preserve">Заходи Комплексної програми „Цукровий діабет” та   лікування нецукрового діабету
</t>
  </si>
  <si>
    <t xml:space="preserve">Забезпечення централізованих заходів з лікування хворих на цукровий та нецукровий діабет</t>
  </si>
  <si>
    <t xml:space="preserve">Бібліотеки</t>
  </si>
  <si>
    <t xml:space="preserve">Проведення невідкладних відновлювальних робіт, будівництво та реконстру-кція спеціалізованих  лікарень та інших спеціалізованих закладів</t>
  </si>
  <si>
    <t xml:space="preserve">Департамент праці та соціального захисту населення Житомирської обласної державної адміністрації</t>
  </si>
  <si>
    <t xml:space="preserve">О61007</t>
  </si>
  <si>
    <t xml:space="preserve">Інші правоохоронні заходи і заклади</t>
  </si>
  <si>
    <t xml:space="preserve">О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О90403</t>
  </si>
  <si>
    <t xml:space="preserve">Виплата компенсації реабілітованим</t>
  </si>
  <si>
    <t xml:space="preserve">О90413</t>
  </si>
  <si>
    <t xml:space="preserve">Допомога на догляд за інвалідом І чи ІІ групи внаслідок психічного розладу</t>
  </si>
  <si>
    <t xml:space="preserve">090417</t>
  </si>
  <si>
    <t xml:space="preserve">Витрати на поховання учасників бойових дій та інвалідів війни</t>
  </si>
  <si>
    <t xml:space="preserve">О90601</t>
  </si>
  <si>
    <t xml:space="preserve">Будинки-інтернати для малолітніх інвалідів</t>
  </si>
  <si>
    <t xml:space="preserve">О90901</t>
  </si>
  <si>
    <t xml:space="preserve">Будинки-інтернати (пансіонати) для літніх людей та інвалідів системи соціального захисту</t>
  </si>
  <si>
    <t xml:space="preserve">О91203</t>
  </si>
  <si>
    <t xml:space="preserve">Навчання та трудове влаштування інвалідів</t>
  </si>
  <si>
    <t xml:space="preserve">О91206</t>
  </si>
  <si>
    <t xml:space="preserve">Центри соціальної реабілітації дітей-інвалідів;центри професійної реабілітації інвалідів</t>
  </si>
  <si>
    <t xml:space="preserve">О91209</t>
  </si>
  <si>
    <t xml:space="preserve">Фінансова підтримка громадських організацій інвалідів і ветеранів</t>
  </si>
  <si>
    <t xml:space="preserve">О91212</t>
  </si>
  <si>
    <t xml:space="preserve">Обробка інформації з нарахування та виплати  допомог і компенсацій</t>
  </si>
  <si>
    <t xml:space="preserve">О91214</t>
  </si>
  <si>
    <t xml:space="preserve">Інші установи та заклади</t>
  </si>
  <si>
    <t xml:space="preserve">О91301</t>
  </si>
  <si>
    <t xml:space="preserve">Здійснення виплат, визначених Законом України "Про реструктуризацію заборгова-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О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О91304</t>
  </si>
  <si>
    <t xml:space="preserve">Встановлення телефонів інвалідам І та ІІ груп</t>
  </si>
  <si>
    <t xml:space="preserve">О60</t>
  </si>
  <si>
    <t xml:space="preserve">Служба у справах дітей облдержадміністрації</t>
  </si>
  <si>
    <t xml:space="preserve">Кошти на утримання дітей-сиріт та дітей, позбавлених батьківського піклування, в дитячих будинках сімейного типу та прийомних сім"ях</t>
  </si>
  <si>
    <t xml:space="preserve">О90802</t>
  </si>
  <si>
    <t xml:space="preserve">Інші програми соціального захисту дітей</t>
  </si>
  <si>
    <t xml:space="preserve">Інші видатки </t>
  </si>
  <si>
    <t xml:space="preserve">Управління культури Житомирської обласної державної адміністрації</t>
  </si>
  <si>
    <t xml:space="preserve">070701</t>
  </si>
  <si>
    <t xml:space="preserve">О70809</t>
  </si>
  <si>
    <t xml:space="preserve">Театри</t>
  </si>
  <si>
    <t xml:space="preserve">Філармонії, музичні колективи і ансамблі та інші мистецькі  заклади та заходи</t>
  </si>
  <si>
    <t xml:space="preserve">Фінансова підтримка гастрольної діяльності</t>
  </si>
  <si>
    <t xml:space="preserve">Музеї і виставки</t>
  </si>
  <si>
    <t xml:space="preserve">Кінематографія</t>
  </si>
  <si>
    <t xml:space="preserve">Інші культурно-освітні заклади та заходи</t>
  </si>
  <si>
    <t xml:space="preserve">Книговидання</t>
  </si>
  <si>
    <t xml:space="preserve">Збереження, розвиток, реконструкція та реставрація пам"яток історії та культури</t>
  </si>
  <si>
    <t xml:space="preserve">Інша субвенція</t>
  </si>
  <si>
    <t xml:space="preserve">Управління інформаційної діяльності та комунікацій з громадськістю Житомирської обласної державної адміністрації</t>
  </si>
  <si>
    <t xml:space="preserve">091209</t>
  </si>
  <si>
    <t xml:space="preserve">Періодичні видання (газети та     журнали )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</t>
  </si>
  <si>
    <t xml:space="preserve">Департамент житлово-комунального господарства  Житомирської обласної державної адміністрації</t>
  </si>
  <si>
    <t xml:space="preserve">Видатки на утримання об"єктів соціальної сфери, що передаються до комунальної власності </t>
  </si>
  <si>
    <t xml:space="preserve">Департамент містобудування, архітектури, будівництва та житолово-комунального господарства Житомирської обласної державної адміністрації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'я, віком, вислугою років та у зв'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Розробка схем та проектних рішень масового застосування</t>
  </si>
  <si>
    <t xml:space="preserve">Заходи з організації рятування на водах</t>
  </si>
  <si>
    <t xml:space="preserve">Управління промисловості, розвитку інфраструктури та туризму Житомирської обласної державної адміністрації</t>
  </si>
  <si>
    <t xml:space="preserve">Видатки на проведення  робіт, пов'язаних із будівництвом, реконструкцією, ремонтом та утриманням автомобільних доріг </t>
  </si>
  <si>
    <t xml:space="preserve">Управління агропромислового розвитку Житомирської обласної державної адміністрації</t>
  </si>
  <si>
    <t xml:space="preserve">070702</t>
  </si>
  <si>
    <t xml:space="preserve">Програми в галузі сільського господарства, лісового господарства, рибальства та мисливства</t>
  </si>
  <si>
    <t xml:space="preserve">Заходи з проведення лабораторно-діагностичних, лікувально-профілактичних робіт, утримання ветеринарних лікарень та ветеринарних лабораторій </t>
  </si>
  <si>
    <t xml:space="preserve">Витрати, пов'язані з наданням та обслуговуванням державних пільгових  кредитів, наданих індивідуальним сільським забудовникам</t>
  </si>
  <si>
    <t xml:space="preserve">60</t>
  </si>
  <si>
    <t xml:space="preserve">Управління екології та природних ресурсів Житомирської обласної державної адміністрації</t>
  </si>
  <si>
    <t xml:space="preserve">Охорона та раціональне використання природних ресурсів</t>
  </si>
  <si>
    <t xml:space="preserve">Утилізація відходів</t>
  </si>
  <si>
    <t xml:space="preserve">Ліквідація іншого забруднення навколишнього природного середовища</t>
  </si>
  <si>
    <t xml:space="preserve">Інша діяльність у сфері охорони навколишнього природного середовища</t>
  </si>
  <si>
    <t xml:space="preserve">67</t>
  </si>
  <si>
    <t xml:space="preserve">Управління цивільного захисту населення Житомирської обласної державної адміністрації</t>
  </si>
  <si>
    <t xml:space="preserve">О90213</t>
  </si>
  <si>
    <t xml:space="preserve">Оздоровлення громадян, які постраждали внаслідок Чорнобильської катастрофи</t>
  </si>
  <si>
    <t xml:space="preserve">Департамент економічного розвитку, торгівлі та міжнародного співробітництва Житомирської обласної державної адміністрації</t>
  </si>
  <si>
    <t xml:space="preserve">Проведення невідкладних відновлювальних робіт, будівництво та реконструкція спеціалізованих навчальних закладів</t>
  </si>
  <si>
    <t xml:space="preserve">Підтримка малого і середнього підприємництва</t>
  </si>
  <si>
    <t xml:space="preserve">Інші заходи, пов'язані з економічною діяльністю</t>
  </si>
  <si>
    <t xml:space="preserve">Департамент фінансів Житомирської обласної державної адміністрації</t>
  </si>
  <si>
    <t xml:space="preserve">Резервний фонд</t>
  </si>
  <si>
    <t xml:space="preserve">Кошти, що передаються із загального фонду бюдже-ту до бюджету розвитку (спеціального фонду)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</t>
  </si>
  <si>
    <t xml:space="preserve">Субвенція з державного бюджету місцевим бюджетам на будівництво та придбання житла для інвалідів-глухих та інвалідів-сліпих </t>
  </si>
  <si>
    <t xml:space="preserve">Субвенція з державного бюджету місцевим бюджетам на погашення заборгованості з пільг населенню за надані послуги зв'язку</t>
  </si>
  <si>
    <t xml:space="preserve">Субвенція з державного бюджету на реалізацію заходів з ліквідації наслідків Чорнобильської катастрофи</t>
  </si>
  <si>
    <t xml:space="preserve">Субвенція з державного бюджету місцевим бюджетам на 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"язку із закінченням строку повноважень 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</t>
  </si>
  <si>
    <t xml:space="preserve">   Всього</t>
  </si>
  <si>
    <t xml:space="preserve">  </t>
  </si>
  <si>
    <t xml:space="preserve">Додаток  4</t>
  </si>
  <si>
    <t xml:space="preserve">Повернення кредитів до обласного бюджету та розподіл надання кредитів з обласного бюджету в 2016 році</t>
  </si>
  <si>
    <t xml:space="preserve">Код відомчої класифікації видатк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 бюджет розвитку</t>
  </si>
  <si>
    <t xml:space="preserve">  КТКВК</t>
  </si>
  <si>
    <t xml:space="preserve">Надання  пільгового довгостро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на будівництво (реконструкцію) та придбання житла </t>
  </si>
  <si>
    <t xml:space="preserve">065</t>
  </si>
  <si>
    <t xml:space="preserve">Управління у справах молоді та спорту облдержадміністрації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   Всього </t>
  </si>
  <si>
    <t xml:space="preserve">Додаток  5</t>
  </si>
  <si>
    <t xml:space="preserve">Міжбюджетні трансферти з обласного бюджету місцевим/державному бюджетам на 2016 рік</t>
  </si>
  <si>
    <t xml:space="preserve">(грн.)</t>
  </si>
  <si>
    <t xml:space="preserve">Код бюджету</t>
  </si>
  <si>
    <t xml:space="preserve">Назва місцевого бюджету адміністративно - територіальної одиниці</t>
  </si>
  <si>
    <t xml:space="preserve">Дотації з обласного бюджету</t>
  </si>
  <si>
    <t xml:space="preserve">Субвенції з обласного бюджету</t>
  </si>
  <si>
    <t xml:space="preserve"> Субвенція загального фонду на:</t>
  </si>
  <si>
    <t xml:space="preserve">Субвенції спеціального фонду на:</t>
  </si>
  <si>
    <t xml:space="preserve">Субвенція спеціального фонду на:</t>
  </si>
  <si>
    <t xml:space="preserve">Субвенція спеціального фонду:</t>
  </si>
  <si>
    <t xml:space="preserve"> утримання об'єктів спільного користування чи ліквідацію негативних наслідків діяльності об"єктів спільного користування</t>
  </si>
  <si>
    <t xml:space="preserve">виплату допомоги сім’ям з дітьми, малозабезпеченим сім'ям, інвалідам з дитинства, дітям-інвалідам, тимчасової державної допомоги дітям та допомоги по догляду за інвалідами І-ІІ групи внаслідок психічного розлад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забезпечення харчуванням (сніданками) учнів 5-11 класів загальноосвітніх навчальних закладів</t>
  </si>
  <si>
    <t xml:space="preserve">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"язку із закінченням строку повноважень </t>
  </si>
  <si>
    <t xml:space="preserve">реалізацію пріоритетів розвитку регіонів</t>
  </si>
  <si>
    <t xml:space="preserve">соціально-економічний розвиток</t>
  </si>
  <si>
    <t xml:space="preserve">здійснення заходів щодо соціально-економічного розвитку окремих територій </t>
  </si>
  <si>
    <t xml:space="preserve">проведення виборів депутатів місцевих рад та сільських, селищних, міських голів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інші субвенції, всього</t>
  </si>
  <si>
    <t xml:space="preserve">в т.ч. на:</t>
  </si>
  <si>
    <t xml:space="preserve">фінансування Програм - переможців Всеукраїнського конкурсу проектів та програм розвитку місцевого самоврядування 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здійснення заходів щодо соціально-економічного розвитку регіонів за напрямом, які закріплені за Міністерством регіонального розвитку та будівництва України </t>
  </si>
  <si>
    <t xml:space="preserve">фінансування ремонту приміщень управлінь праці та соціального захисту виконавчих органів міських      (міст республіканського в  АР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</t>
  </si>
  <si>
    <t xml:space="preserve"> будівництво, реконструкцію, ремонт та утримання вулиць і доріг комунальної власності у населених пунктах</t>
  </si>
  <si>
    <t xml:space="preserve">ДБ                       субвенція загального фонду</t>
  </si>
  <si>
    <t xml:space="preserve">ДБ                       субвенція спеціального фонду</t>
  </si>
  <si>
    <t xml:space="preserve">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субвенції з обласного бюджетуЗ.Ф.</t>
  </si>
  <si>
    <t xml:space="preserve">субвенції з обласного бюджетуС.Ф.</t>
  </si>
  <si>
    <t xml:space="preserve">Додаткові дотації</t>
  </si>
  <si>
    <t xml:space="preserve">Відхилення</t>
  </si>
  <si>
    <t xml:space="preserve">на виконання депутатських повноважень</t>
  </si>
  <si>
    <t xml:space="preserve"> поточний ремонт та обслуговування рентген-флюорогра-фічного обладнання Лугинської ЦРЛ</t>
  </si>
  <si>
    <t xml:space="preserve">часткове утримання дозвільного центру-сектору у складі Центру надання адміністративних послуг Житомирської міської ради </t>
  </si>
  <si>
    <t xml:space="preserve">оплату праці педагогічним працівникам шкіл Житомирського району, залучених до занять
з учнями, які знаходяться на тривалому лікуванні в протитуберкульозному диспансері 
</t>
  </si>
  <si>
    <t xml:space="preserve">виконання Програми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5-2017 роки</t>
  </si>
  <si>
    <t xml:space="preserve">виконання Програми забезпечення депутатської діяльності, проведення конкурсів та нагород обласної ради на 2016 рік </t>
  </si>
  <si>
    <t xml:space="preserve">реалізацію заходів Програми розвитку агропромислового комплексу Житомирської області на 2011-2015 роки</t>
  </si>
  <si>
    <t xml:space="preserve">відзначення переможців серед міст та районів області, які брали участь у творчих звітах </t>
  </si>
  <si>
    <t xml:space="preserve">виконання Програми економічного і соціального розвитку Житомирської області на 2016 рік</t>
  </si>
  <si>
    <t xml:space="preserve">виконання Програми забезпечення закладів освіти області обладнанням для кабінетів фізики виробництва ННВК "Житомирський державний університет ім. І.Франка - ПАТ "Електровимірювач"</t>
  </si>
  <si>
    <t xml:space="preserve">виконання Програми забезпечення житлом дітей-сиріт, дітей, позбавлених батьківського піклування, та осіб з їх числа на 2013-2017 роки </t>
  </si>
  <si>
    <t xml:space="preserve">погашення кредиторської заборгованості за виконані роботи у 2014 році по переведенню котелень на альтернативні види палива (заміщення природного газу у сфері теплопостачання)</t>
  </si>
  <si>
    <t xml:space="preserve">погашення кредиторської заборгованості по капітальному ремонту будівлі ДНЗ №6 м.Попасна Луганської області</t>
  </si>
  <si>
    <t xml:space="preserve">реалізацію заходів Програми розвитку агропромислового комплексу</t>
  </si>
  <si>
    <t xml:space="preserve">всього</t>
  </si>
  <si>
    <t xml:space="preserve">в тому числі на виготовлення органами ведення Державного реєстру виборців списків виборців та іменних запрошень для підготовки і проведення виборів депутатів місцевих рад та сільських, селищних, міських голів</t>
  </si>
  <si>
    <t xml:space="preserve">на реконструкцію чи капітальний ремонт житла</t>
  </si>
  <si>
    <t xml:space="preserve">на придбання житла</t>
  </si>
  <si>
    <r>
      <rPr>
        <sz val="14"/>
        <color rgb="FF969696"/>
        <rFont val="Times New Roman"/>
        <family val="1"/>
        <charset val="204"/>
      </rPr>
      <t xml:space="preserve">ЗФ Інші субвенції </t>
    </r>
    <r>
      <rPr>
        <b val="true"/>
        <sz val="14"/>
        <color rgb="FF969696"/>
        <rFont val="Times New Roman"/>
        <family val="1"/>
        <charset val="204"/>
      </rPr>
      <t xml:space="preserve">дод</t>
    </r>
    <r>
      <rPr>
        <sz val="14"/>
        <color rgb="FF969696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color rgb="FF969696"/>
        <rFont val="Times New Roman"/>
        <family val="1"/>
        <charset val="204"/>
      </rPr>
      <t xml:space="preserve">СФ Інші субвенції </t>
    </r>
    <r>
      <rPr>
        <b val="true"/>
        <sz val="14"/>
        <color rgb="FF969696"/>
        <rFont val="Times New Roman"/>
        <family val="1"/>
        <charset val="204"/>
      </rPr>
      <t xml:space="preserve">дод</t>
    </r>
    <r>
      <rPr>
        <sz val="14"/>
        <color rgb="FF969696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м.Житомир</t>
  </si>
  <si>
    <t xml:space="preserve">м.Бердичів</t>
  </si>
  <si>
    <t xml:space="preserve">м.Коростень</t>
  </si>
  <si>
    <t xml:space="preserve">м.Новоград - Волинський</t>
  </si>
  <si>
    <t xml:space="preserve">м.Малин</t>
  </si>
  <si>
    <t xml:space="preserve">Разом по бюджетах міст</t>
  </si>
  <si>
    <t xml:space="preserve">Андрушівський</t>
  </si>
  <si>
    <t xml:space="preserve">Баранівський</t>
  </si>
  <si>
    <t xml:space="preserve">Бердичівський</t>
  </si>
  <si>
    <t xml:space="preserve">Брусилівський</t>
  </si>
  <si>
    <t xml:space="preserve">Володарсько - Волинський</t>
  </si>
  <si>
    <t xml:space="preserve">Романівський</t>
  </si>
  <si>
    <t xml:space="preserve">Ємільчинський</t>
  </si>
  <si>
    <t xml:space="preserve">Житомирський</t>
  </si>
  <si>
    <t xml:space="preserve">Коростенський</t>
  </si>
  <si>
    <t xml:space="preserve">Коростишівський</t>
  </si>
  <si>
    <t xml:space="preserve">Лугинський</t>
  </si>
  <si>
    <t xml:space="preserve">Любарський</t>
  </si>
  <si>
    <t xml:space="preserve">Малинський</t>
  </si>
  <si>
    <t xml:space="preserve">Народицький</t>
  </si>
  <si>
    <t xml:space="preserve">Новоград- Волинський</t>
  </si>
  <si>
    <t xml:space="preserve">Овруцький</t>
  </si>
  <si>
    <t xml:space="preserve">Олевський</t>
  </si>
  <si>
    <t xml:space="preserve">Попільнянський</t>
  </si>
  <si>
    <t xml:space="preserve">Радомишльський</t>
  </si>
  <si>
    <t xml:space="preserve">Ружинський</t>
  </si>
  <si>
    <t xml:space="preserve">Червоноармійський</t>
  </si>
  <si>
    <t xml:space="preserve">Черняхівський</t>
  </si>
  <si>
    <t xml:space="preserve">Чуднівський</t>
  </si>
  <si>
    <t xml:space="preserve">Разом по бюджетах районів</t>
  </si>
  <si>
    <t xml:space="preserve">Разом по бюджетах міст та  районів</t>
  </si>
  <si>
    <t xml:space="preserve">Державний бюджет</t>
  </si>
  <si>
    <t xml:space="preserve">м.Попасна Луганської області</t>
  </si>
  <si>
    <t xml:space="preserve">Нерозподілені трансферти</t>
  </si>
  <si>
    <t xml:space="preserve">Перший заступник</t>
  </si>
  <si>
    <t xml:space="preserve">Перший заступник голови обласної ради                                             </t>
  </si>
  <si>
    <t xml:space="preserve">Додаток 5.1</t>
  </si>
  <si>
    <t xml:space="preserve">                 Інші субвенції з обласного бюджету місцевим бюджетам на 2016 рік</t>
  </si>
  <si>
    <t xml:space="preserve">Місцевий бюджет якому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Всього:</t>
  </si>
  <si>
    <t xml:space="preserve">Брусилівський </t>
  </si>
  <si>
    <t xml:space="preserve">Володарсько-Волинський</t>
  </si>
  <si>
    <t xml:space="preserve">на оплату праці педагогічним працівникам шкіл Житомирського району, залучених до занять
з учнями, які знаходяться на тривалому лікуванні в протитуберкульозному диспансері </t>
  </si>
  <si>
    <t xml:space="preserve">на виконання Програми забезпечення житлом дітей-сиріт, дітей, позбавлених батьківського піклування, та осіб з їх числа на 2013-2017 роки </t>
  </si>
  <si>
    <t xml:space="preserve">Новоград-Волинський</t>
  </si>
  <si>
    <t xml:space="preserve">Разом:</t>
  </si>
  <si>
    <t xml:space="preserve">на виконання Програми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5-2017 роки</t>
  </si>
  <si>
    <t xml:space="preserve">на реалізацію заходів Програми розвитку агропромислового комплексу Житомирської області на 2011-2015 роки</t>
  </si>
  <si>
    <t xml:space="preserve">на виконання Програми забезпечення депутатської діяльності, проведення конкурсів та нагород обласної ради на 2016 рік </t>
  </si>
  <si>
    <t xml:space="preserve">на виконання Програми економічного і соціального розвитку Житомирської області на 2016 рік</t>
  </si>
  <si>
    <t xml:space="preserve">Додаток 6</t>
  </si>
  <si>
    <r>
      <rPr>
        <b val="true"/>
        <sz val="14"/>
        <rFont val="Times New Roman"/>
        <family val="1"/>
        <charset val="204"/>
      </rPr>
      <t xml:space="preserve">Перелік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, видатки на які у 2016 році будуть проводитися за рахунок коштів бюджету розвитку</t>
    </r>
  </si>
  <si>
    <t xml:space="preserve">Код відомчої класифікації видатків місцевих бюджетів</t>
  </si>
  <si>
    <r>
      <rPr>
        <b val="true"/>
        <sz val="14"/>
        <rFont val="Times New Roman"/>
        <family val="1"/>
        <charset val="204"/>
      </rPr>
      <t xml:space="preserve">Назва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 відповідно до проектно-кошторисної докуменації; тощо</t>
    </r>
  </si>
  <si>
    <t xml:space="preserve">Загальний обсяг фінансування будівництва</t>
  </si>
  <si>
    <t xml:space="preserve">Відсоток  заверше-ності будівниц-тва об'єктів на майбутні роки</t>
  </si>
  <si>
    <t xml:space="preserve">Всього видатків на завершення будівництва об'єкту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их бюджетів</t>
  </si>
  <si>
    <t xml:space="preserve">Найменування згідно з тимчасовою класифікацією видатків та кредитування місцевих бюджетів</t>
  </si>
  <si>
    <t xml:space="preserve">10</t>
  </si>
  <si>
    <t xml:space="preserve">Будівництво зовнішніх мереж каналізації та споруд очистки стічних вод Березівської спеціальної загальноосвітньої школи-інтернату І-ІІІ ступенів Житомирської обласної ради</t>
  </si>
  <si>
    <t xml:space="preserve">Реконструкція існуючого приміщення під теплогенераторну, реконструкція системи опалення основного корпусу комунального навчального закладу "Житомирська спеціальна загальноосвітня школа-інтернат І-ІІІ ст. № 1" по вул. Черняховського, 17 в м. Житомирі </t>
  </si>
  <si>
    <t xml:space="preserve">Реконструкція приміщення робочого (учбового) корпусу із добудовою Романівського дитячого будинку-інтернату</t>
  </si>
  <si>
    <t xml:space="preserve">Реконструкція котельні Житомирського геріатричного пансіонату с.Іванівка, вул. Інтернатна, 1, Житомирського району, Житомирської області </t>
  </si>
  <si>
    <t xml:space="preserve">Реконструкція з розширенням музею космонавтики ім. С.П.Корольова по вул.Дмитрівській, 2 в м. Житомирі</t>
  </si>
  <si>
    <t xml:space="preserve">Департамент містобудування, архітектури, будівництва та житлово-комунального господарства Житомирської обласної державної адміністрації</t>
  </si>
  <si>
    <t xml:space="preserve">Створення багатофункціонального спортивно- оздоровчого комплексу на базі ДЮСШ з футболу "Полісся" Житомирської обласної ради</t>
  </si>
  <si>
    <t xml:space="preserve">Реконструкція приміщень обласної  клінічної лікарні ім. О.Ф. Гербачевського під відділення  анестезіології та реанімації, інтенсивної терапії післяопераційних хворих, інтенсивної терапії з нейротравмою по вул.Червоного Хреста, 3 у м.Житомирі </t>
  </si>
  <si>
    <t xml:space="preserve">Реконструкція Центрального стадіону у м.Житомирі (II черга)</t>
  </si>
  <si>
    <t xml:space="preserve">Реконструкція приміщень під житло за адресою : Житомирський район с.Іванівка, вул.Санаторна ,4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 7</t>
  </si>
  <si>
    <t xml:space="preserve">Перелік місцевих (регіональних) програм, які фінансуватимуться                                                                                                                                                                                                                         за рахунок коштів обласного бюджету у 2016 році</t>
  </si>
  <si>
    <t xml:space="preserve">Код типової відомчої класифікації видатків місцевих бюджетів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</t>
  </si>
  <si>
    <t xml:space="preserve">010116</t>
  </si>
  <si>
    <t xml:space="preserve">Органи місцевого самоврядування </t>
  </si>
  <si>
    <t xml:space="preserve">Програма забезпечення депутатської діяльності, проведення конкурсів та нагород обласної ради на 2016 рік , рішення обласної ради від 24.12.2015  № 28</t>
  </si>
  <si>
    <t xml:space="preserve">090412</t>
  </si>
  <si>
    <t xml:space="preserve">Програма соціальної підтримки внутрішньо переміщених осіб з тимчасово окупованої території, районів проведення антитерористичної операції на територію Житомирської області та військовослужбовців, працівників Збройних Сил України, Національної гвардії України, Служби безпеки України, інших силових структур області, що брали участь у антитерористичній операції, у 2016 році , рішення обласної ради від 24.12.2015  № 26</t>
  </si>
  <si>
    <t xml:space="preserve">Програма економічного і соціального розвитку Житомирської області на 2016 рік , рішення обласної ради від 26.01.2016 № 86</t>
  </si>
  <si>
    <t xml:space="preserve">Обласна комплексна Програма забезпечення пожежної безпеки на 2011-2015 роки, рішення обласної ради від 17.05.2011 № 168</t>
  </si>
  <si>
    <t xml:space="preserve">250404</t>
  </si>
  <si>
    <t xml:space="preserve">Інші субвенції </t>
  </si>
  <si>
    <t xml:space="preserve">Програма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5-2017 роки, рішення обласної ради від 19.03.2015 № 1409</t>
  </si>
  <si>
    <t xml:space="preserve">03</t>
  </si>
  <si>
    <t xml:space="preserve">Програма інформаційної діяльності Житомирської обласної державної адміністрації та розвитку інформаційного простору області на 2016-2018 роки , рішення обласної ради від 24.12.2015  № 29</t>
  </si>
  <si>
    <t xml:space="preserve">Програма матеріально-технічного забезпечення частин, установ Збройних Сил України, Житомирського обласного військового комісаріату, Житомирського прикордонного загону, підрозділів Національної поліції України, Служби безпеки України, Національної гвардії України в Житомирській області, рішення обласної ради від 24.12.2015 № 27</t>
  </si>
  <si>
    <t xml:space="preserve">250380</t>
  </si>
  <si>
    <t xml:space="preserve">Комплексна програма оздоровлення та відпочинку дітей на 2011-2015 роки, рішення обласної ради від 17.03.2011 № 134</t>
  </si>
  <si>
    <t xml:space="preserve">091103</t>
  </si>
  <si>
    <t xml:space="preserve">Соціальні програми і заходи державних органів у справах молоді </t>
  </si>
  <si>
    <t xml:space="preserve">Комплексна програма "Молодь і родина Житомирщини" на 2012-2016 роки, рішення обласної ради від 15.12.2011 № 327, із змінами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 </t>
  </si>
  <si>
    <t xml:space="preserve">091107</t>
  </si>
  <si>
    <t xml:space="preserve">Соціальні програми і заходи державних органів у справах сім'ї </t>
  </si>
  <si>
    <t xml:space="preserve">Комплексна програма оздоровлення та відпочинку дітей на 2011-2015 роки, рішення обласної ради від 17.03.2011 № 134, зі змінами</t>
  </si>
  <si>
    <t xml:space="preserve">Про зарахування коштів до обласного бюджету, рішення обласної ради від 24.12.2015 № 37</t>
  </si>
  <si>
    <t xml:space="preserve">130107</t>
  </si>
  <si>
    <t xml:space="preserve">130114</t>
  </si>
  <si>
    <t xml:space="preserve">130102</t>
  </si>
  <si>
    <t xml:space="preserve">130104</t>
  </si>
  <si>
    <t xml:space="preserve">130105</t>
  </si>
  <si>
    <t xml:space="preserve">130106</t>
  </si>
  <si>
    <t xml:space="preserve">Обласна комплексна програма розвитку фізичної культури та спорту на 2012-2016 роки, рішення обласної ради від 15.12.2011 № 328, із змінами</t>
  </si>
  <si>
    <t xml:space="preserve">130112</t>
  </si>
  <si>
    <t xml:space="preserve">130115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 </t>
  </si>
  <si>
    <t xml:space="preserve">130202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 </t>
  </si>
  <si>
    <t xml:space="preserve">130204</t>
  </si>
  <si>
    <t xml:space="preserve">Утримання апарату управління громадських фізкультурно-спортивних організацій (ФСТ "Колос") </t>
  </si>
  <si>
    <t xml:space="preserve">250908 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Комплексна Програма "Молодь і родина Житомирщини" на 2012-2016 роки, рішення обласної ради від 15.12.2011 № 327 із змінами</t>
  </si>
  <si>
    <t xml:space="preserve">Витрати, повязані з наданням та обслуговуванням пільгових довгострокових кредитів,наданих громадянам на будівництво (реконструкцію) та придбання житла</t>
  </si>
  <si>
    <t xml:space="preserve">14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 </t>
  </si>
  <si>
    <t xml:space="preserve">Обласна комплексна програма боротьби з онкологічними захворюваннями на період до 2016 року, рішення обласної ради від 17.03.2011 № 139</t>
  </si>
  <si>
    <t xml:space="preserve">081008</t>
  </si>
  <si>
    <t xml:space="preserve">Програми і централізовані заходи профілактики СНІДу </t>
  </si>
  <si>
    <t xml:space="preserve">Регіональна програма забезпечення профілактики ВІЛ-інфекції, лікування, догляду та підтримки ВІЛ-інфікованих і хворих на СНІД на 2010-2013 роки, рішення обласної ради від 11.06.2010 № 1121</t>
  </si>
  <si>
    <t xml:space="preserve">081009</t>
  </si>
  <si>
    <t xml:space="preserve">Обласна цільова програма "Цукровий діабет" до 2013 року, рішення обласної ради від 11.06.2010 № 1120</t>
  </si>
  <si>
    <t xml:space="preserve">15</t>
  </si>
  <si>
    <t xml:space="preserve">Програма соціальної підтримки внутрішньо переміщених осіб з тимчасово окупованої території, районів проведення антитерористичної операції на територію Житомирської області та військовослужбовців, працівників Збройних Сил України, Національної гвардії України, Служби безпеки України, інших силових структур області, що брали участь у антитерористичній операції, у 2016 році, рішення обласної ради від 24.12.2015  № 26</t>
  </si>
  <si>
    <t xml:space="preserve">Обласна комплексна Програма соціального захисту інвалідів, ветеранів війни та праці, пенсіонерів та незахищених верств населення Житомирської області на 2013-2017 роки, рішення обласної ради від 20.12.2012 №764</t>
  </si>
  <si>
    <t xml:space="preserve">20</t>
  </si>
  <si>
    <t xml:space="preserve">090802</t>
  </si>
  <si>
    <t xml:space="preserve">Інші програми соціального захисту дітей </t>
  </si>
  <si>
    <t xml:space="preserve">Обласна Програма щодо виконання заходів Загальнодержавної Програми "Національний план дій щодо реалізації Конвенції ООН про права дитини" на 2011-2016 роки, рішення обласної ради від 17.03.2011 № 135</t>
  </si>
  <si>
    <t xml:space="preserve">Соціальні програми і заходи державних органів у справах молоді </t>
  </si>
  <si>
    <t xml:space="preserve">Регіональна (комплексна) цільова соціальна Програма забезпечення житлом дітей-сиріт, дітей, позбавлених батьківського піклування, та осіб з їх числа на 2013-2017 роки, рішення обласної ради від 12.06.2013 № 896</t>
  </si>
  <si>
    <t xml:space="preserve">24</t>
  </si>
  <si>
    <t xml:space="preserve">110502</t>
  </si>
  <si>
    <t xml:space="preserve">Програма забезпечення відкритості в діяльності обласної державної адміністрації, обласної ради та розвитку інформаційної сфери області на 2010-2012 роки, рішення обласної ради від 11.06.2010 № 1119, зі змінами</t>
  </si>
  <si>
    <t xml:space="preserve">Комплексна Програма "Молодь і родина Житомирщини" на 2012-2016 роки, рішення обласної ради від 09.04.2013 № 806</t>
  </si>
  <si>
    <t xml:space="preserve">Обласна Програма сприяння культурно-мистецькому розвитку області на 2015-2020 роки, рішення обласної ради від 19.03.2015 № 1467</t>
  </si>
  <si>
    <t xml:space="preserve">120300</t>
  </si>
  <si>
    <t xml:space="preserve">Проект обласної Програми з видання серії "Книга Пам"яті України. Чорнобильська трагедія.Житомирська область." на 2016 рік</t>
  </si>
  <si>
    <t xml:space="preserve">Обласна Програма з підготовки тому "Звід пам"яток історії та культури України по Житомирській області" на І півріччя 2015 року, рішення обласної ради від 19.03.2015 № 1408</t>
  </si>
  <si>
    <r>
      <rPr>
        <sz val="11"/>
        <rFont val="Times New Roman"/>
        <family val="1"/>
        <charset val="204"/>
      </rPr>
      <t xml:space="preserve">Обласна Програма з видання серії "Книга Пам</t>
    </r>
    <r>
      <rPr>
        <b val="true"/>
        <sz val="11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яті України. Чорнобильська трагедія. Житомирська область", рішення обласної ради від 26.01.2016 № 112</t>
    </r>
  </si>
  <si>
    <t xml:space="preserve">Програма економічного і соціального розвитку Житомирської області на 2013 рік, рішення обласної ради від 20.12.2012</t>
  </si>
  <si>
    <t xml:space="preserve">30</t>
  </si>
  <si>
    <t xml:space="preserve">Програма інформаційної діяльності Житомирської обласної державної адміністрації та розвитку інформаційного простору області на 2016-2018 роки, рішення обласної ради від 24.12.2015  № 29</t>
  </si>
  <si>
    <t xml:space="preserve">Програма розвитку громадянського суспільства у Житомирській області на 2016 – 2018 роки , рішення обласної ради від 24.12.2015  № 30</t>
  </si>
  <si>
    <t xml:space="preserve">150101</t>
  </si>
  <si>
    <t xml:space="preserve">Регіональна програма підвищення енергоефективності на 2010 - 2014 роки, рішення обласної ради від 08.09.2010 №1157</t>
  </si>
  <si>
    <t xml:space="preserve">99100 - туризм</t>
  </si>
  <si>
    <t xml:space="preserve">53</t>
  </si>
  <si>
    <t xml:space="preserve">250911 </t>
  </si>
  <si>
    <t xml:space="preserve">Надання державного пільгового кредиту індивідуальним сільським забудовникам </t>
  </si>
  <si>
    <t xml:space="preserve">Обласна комплексна програма охорони навколишнього природного середовища в Житомирській області на 2014-2017 роки, рішення обласної ради від 20.11.2014 № 1329</t>
  </si>
  <si>
    <t xml:space="preserve">210105</t>
  </si>
  <si>
    <t xml:space="preserve">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, рішення обласної ради від 24.12.15 № 25</t>
  </si>
  <si>
    <t xml:space="preserve">73</t>
  </si>
  <si>
    <t xml:space="preserve">Підтримка малого і середнього підприємництва </t>
  </si>
  <si>
    <t xml:space="preserve">Комплексна програма підтримки малого і середнього підприємництва у Житомирській області на 2015-2016 роки, рішення обласної ради від 19.03.2015 № 1407</t>
  </si>
  <si>
    <t xml:space="preserve">Проект Обласної програми залучення інвестицій в економіку Житомирської області на 2016 рік</t>
  </si>
  <si>
    <t xml:space="preserve">Програма залучення інвестицій в економіку Житомирської області на 2016-2020 роки, рішення обласної ради від 26.01.2016 №111</t>
  </si>
  <si>
    <t xml:space="preserve">Програма стимулювання населення, ОСББ, ЖБК Житомирщини щодо ефективного використання енергетичних ресурсів та енергозбереження та 2015-2018 роки, рішення обласної ради від 10.09.2015 №1576</t>
  </si>
  <si>
    <t xml:space="preserve">Комплексна програма профілактики злочинності у Житомирській області на 2011-2015 роки, рішення обласної ради від 17.03.2011 № 136</t>
  </si>
  <si>
    <t xml:space="preserve">Про  програму   матеріально-
технічного забезпечення 10-го батальйону    територіальної 
оборони Житомирської області</t>
  </si>
  <si>
    <t xml:space="preserve">додКТКВК</t>
  </si>
  <si>
    <t xml:space="preserve">додПРОГРАМИ</t>
  </si>
  <si>
    <t xml:space="preserve">різниц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"/>
    <numFmt numFmtId="167" formatCode="0"/>
    <numFmt numFmtId="168" formatCode="0.000"/>
    <numFmt numFmtId="169" formatCode="#,##0.00"/>
    <numFmt numFmtId="170" formatCode="General"/>
    <numFmt numFmtId="171" formatCode="@"/>
    <numFmt numFmtId="172" formatCode="_-* #,##0.00_р_._-;\-* #,##0.00_р_._-;_-* \-??_р_._-;_-@_-"/>
    <numFmt numFmtId="173" formatCode="#,##0.0"/>
    <numFmt numFmtId="174" formatCode="#,##0.000"/>
    <numFmt numFmtId="175" formatCode="_-* #,##0_р_._-;\-* #,##0_р_._-;_-* \-??_р_._-;_-@_-"/>
    <numFmt numFmtId="176" formatCode="_-* #,##0.0_р_._-;\-* #,##0.0_р_._-;_-* \-??_р_._-;_-@_-"/>
    <numFmt numFmtId="177" formatCode="0.00"/>
  </numFmts>
  <fonts count="1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969696"/>
      <name val="Arial Cyr"/>
      <family val="0"/>
      <charset val="204"/>
    </font>
    <font>
      <sz val="14"/>
      <color rgb="FF969696"/>
      <name val="Times New Roman"/>
      <family val="1"/>
      <charset val="204"/>
    </font>
    <font>
      <b val="true"/>
      <sz val="14"/>
      <color rgb="FF969696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0"/>
      <color rgb="FF969696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969696"/>
      <name val="Arial"/>
      <family val="2"/>
      <charset val="204"/>
    </font>
    <font>
      <b val="true"/>
      <sz val="10"/>
      <color rgb="FF969696"/>
      <name val="Arial Cyr"/>
      <family val="0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969696"/>
      <name val="Arial Cyr"/>
      <family val="2"/>
      <charset val="204"/>
    </font>
    <font>
      <b val="true"/>
      <sz val="10"/>
      <color rgb="FF969696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969696"/>
      <name val="Arial Cyr"/>
      <family val="2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8"/>
      <name val="Arial Cyr"/>
      <family val="0"/>
      <charset val="204"/>
    </font>
    <font>
      <sz val="18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i val="true"/>
      <sz val="13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969696"/>
      <name val="Times New Roman"/>
      <family val="1"/>
      <charset val="204"/>
    </font>
    <font>
      <sz val="16"/>
      <color rgb="FF969696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2"/>
      <charset val="204"/>
    </font>
    <font>
      <sz val="12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0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3"/>
      <color rgb="FFFFFFFF"/>
      <name val="Times New Roman"/>
      <family val="1"/>
      <charset val="204"/>
    </font>
    <font>
      <sz val="14"/>
      <color rgb="FF80808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4"/>
      <color rgb="FF969696"/>
      <name val="Arial Cyr"/>
      <family val="0"/>
      <charset val="204"/>
    </font>
    <font>
      <b val="true"/>
      <sz val="14"/>
      <color rgb="FF969696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9" fillId="2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2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6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0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Сеся15.08.0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8</xdr:row>
      <xdr:rowOff>24840</xdr:rowOff>
    </xdr:from>
    <xdr:to>
      <xdr:col>1</xdr:col>
      <xdr:colOff>81000</xdr:colOff>
      <xdr:row>8</xdr:row>
      <xdr:rowOff>24840</xdr:rowOff>
    </xdr:to>
    <xdr:sp>
      <xdr:nvSpPr>
        <xdr:cNvPr id="0" name="Line 15"/>
        <xdr:cNvSpPr/>
      </xdr:nvSpPr>
      <xdr:spPr>
        <a:xfrm>
          <a:off x="743040" y="1996560"/>
          <a:ext cx="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0</xdr:rowOff>
    </xdr:from>
    <xdr:to>
      <xdr:col>0</xdr:col>
      <xdr:colOff>32400</xdr:colOff>
      <xdr:row>11</xdr:row>
      <xdr:rowOff>0</xdr:rowOff>
    </xdr:to>
    <xdr:sp>
      <xdr:nvSpPr>
        <xdr:cNvPr id="1" name="Line 18"/>
        <xdr:cNvSpPr/>
      </xdr:nvSpPr>
      <xdr:spPr>
        <a:xfrm flipH="1">
          <a:off x="-360" y="2917800"/>
          <a:ext cx="3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7080</xdr:colOff>
      <xdr:row>26</xdr:row>
      <xdr:rowOff>0</xdr:rowOff>
    </xdr:from>
    <xdr:to>
      <xdr:col>2</xdr:col>
      <xdr:colOff>570240</xdr:colOff>
      <xdr:row>26</xdr:row>
      <xdr:rowOff>0</xdr:rowOff>
    </xdr:to>
    <xdr:sp>
      <xdr:nvSpPr>
        <xdr:cNvPr id="2" name="Line 1"/>
        <xdr:cNvSpPr/>
      </xdr:nvSpPr>
      <xdr:spPr>
        <a:xfrm flipH="1">
          <a:off x="1505520" y="9007560"/>
          <a:ext cx="263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1000</xdr:colOff>
      <xdr:row>26</xdr:row>
      <xdr:rowOff>0</xdr:rowOff>
    </xdr:from>
    <xdr:to>
      <xdr:col>1</xdr:col>
      <xdr:colOff>1558800</xdr:colOff>
      <xdr:row>26</xdr:row>
      <xdr:rowOff>0</xdr:rowOff>
    </xdr:to>
    <xdr:sp>
      <xdr:nvSpPr>
        <xdr:cNvPr id="3" name="Line 2"/>
        <xdr:cNvSpPr/>
      </xdr:nvSpPr>
      <xdr:spPr>
        <a:xfrm flipH="1">
          <a:off x="1639440" y="9007560"/>
          <a:ext cx="8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8</xdr:row>
      <xdr:rowOff>25920</xdr:rowOff>
    </xdr:from>
    <xdr:to>
      <xdr:col>1</xdr:col>
      <xdr:colOff>84960</xdr:colOff>
      <xdr:row>8</xdr:row>
      <xdr:rowOff>25920</xdr:rowOff>
    </xdr:to>
    <xdr:sp>
      <xdr:nvSpPr>
        <xdr:cNvPr id="4" name="Line 3"/>
        <xdr:cNvSpPr/>
      </xdr:nvSpPr>
      <xdr:spPr>
        <a:xfrm>
          <a:off x="997920" y="217872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6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7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8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9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0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GIGABYTE/&#1056;&#1110;&#1096;&#1077;&#1085;&#1085;&#1103;%202014%20&#1088;&#1086;&#1082;&#1091;/&#1056;&#1110;&#1096;&#1077;&#1085;&#1085;&#1103;%20&#1087;&#1088;&#1086;%20&#1074;&#1085;&#1077;&#1089;&#1077;&#1085;&#1085;&#1103;%20&#1079;&#1084;&#1110;&#1085;%20&#8470;1330%20&#1074;&#1110;&#1076;%2020.11.2014/dod&#1072;&#1090;&#1082;&#1080;_&#1082;&#1074;&#1110;&#1090;&#1077;&#1085;&#1100;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GIGABYTE/&#1056;&#1110;&#1096;&#1077;&#1085;&#1085;&#1103;%202016%20&#1088;&#1086;&#1082;&#1091;/&#1055;&#1088;&#1086;%20&#1086;&#1073;&#1083;&#1072;&#1089;&#1085;&#1080;&#1081;%20&#1073;&#1102;&#1076;&#1078;&#1077;&#1090;%20&#1085;&#1072;%202016%20&#1088;&#1110;&#1082;/dod&#1072;&#1090;&#1082;&#1080;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 1 "/>
      <sheetName val="дод 2"/>
      <sheetName val="дод-3"/>
      <sheetName val="дод 3-1"/>
      <sheetName val="дод  4"/>
      <sheetName val="дод  5-без змін"/>
      <sheetName val="дод6"/>
      <sheetName val="дод7"/>
      <sheetName val=" дод8"/>
      <sheetName val="Контроль"/>
      <sheetName val="джерела змін"/>
    </sheetNames>
    <sheetDataSet>
      <sheetData sheetId="0"/>
      <sheetData sheetId="1"/>
      <sheetData sheetId="2">
        <row r="81">
          <cell r="B81" t="str">
            <v>Департамент охорони здоров’я Житомирської обласної державної адміністрації</v>
          </cell>
        </row>
        <row r="113">
          <cell r="B113" t="str">
            <v>Департамент праці та соціального захисту населення Житомирської обласної державної адміністрації</v>
          </cell>
        </row>
        <row r="169">
          <cell r="B169" t="str">
            <v>Управління культури Житомирської обласної державної адміністрації</v>
          </cell>
        </row>
        <row r="248">
          <cell r="B248" t="str">
            <v>Департамент економічного розвитку, торгівлі та міжнародного співробітництва Житомирської обласної державної адміністрації</v>
          </cell>
        </row>
        <row r="255">
          <cell r="B255" t="str">
            <v>Департамент фінансів Житомирської обласної державної адміністрації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2"/>
      <sheetName val="додКТКВК "/>
      <sheetName val="дод3"/>
      <sheetName val="додПЦМ"/>
      <sheetName val="дод4"/>
      <sheetName val="дод5"/>
      <sheetName val="дод5.1"/>
      <sheetName val="дод6"/>
      <sheetName val=" дод7"/>
      <sheetName val="Контроль"/>
      <sheetName val="джерела змін"/>
      <sheetName val="Інші субвенції_ГРК-ДФ"/>
      <sheetName val="Інші субвенції усі ГРК"/>
    </sheetNames>
    <sheetDataSet>
      <sheetData sheetId="0"/>
      <sheetData sheetId="1"/>
      <sheetData sheetId="2">
        <row r="144">
          <cell r="O144">
            <v>34153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9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2" ySplit="8" topLeftCell="C127" activePane="bottomRight" state="frozen"/>
      <selection pane="topLeft" activeCell="A1" activeCellId="0" sqref="A1"/>
      <selection pane="topRight" activeCell="C1" activeCellId="0" sqref="C1"/>
      <selection pane="bottomLeft" activeCell="A127" activeCellId="0" sqref="A127"/>
      <selection pane="bottomRight" activeCell="A153" activeCellId="0" sqref="A153:IV16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69.26"/>
    <col collapsed="false" customWidth="true" hidden="false" outlineLevel="0" max="3" min="3" style="1" width="13.99"/>
    <col collapsed="false" customWidth="true" hidden="false" outlineLevel="0" max="4" min="4" style="1" width="15.44"/>
    <col collapsed="false" customWidth="true" hidden="false" outlineLevel="0" max="5" min="5" style="1" width="14.35"/>
    <col collapsed="false" customWidth="true" hidden="false" outlineLevel="0" max="6" min="6" style="1" width="11.44"/>
    <col collapsed="false" customWidth="true" hidden="false" outlineLevel="0" max="7" min="7" style="1" width="12.99"/>
    <col collapsed="false" customWidth="true" hidden="false" outlineLevel="0" max="8" min="8" style="1" width="12.44"/>
    <col collapsed="false" customWidth="true" hidden="false" outlineLevel="0" max="9" min="9" style="1" width="15.17"/>
    <col collapsed="false" customWidth="false" hidden="false" outlineLevel="0" max="257" min="10" style="1" width="8.72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customFormat="false" ht="18" hidden="false" customHeight="true" outlineLevel="0" collapsed="false">
      <c r="A2" s="5"/>
      <c r="B2" s="5"/>
      <c r="C2" s="5"/>
      <c r="D2" s="3" t="s">
        <v>1</v>
      </c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18" hidden="false" customHeight="true" outlineLevel="0" collapsed="false">
      <c r="A3" s="5"/>
      <c r="B3" s="5"/>
      <c r="C3" s="5"/>
      <c r="D3" s="3" t="s">
        <v>2</v>
      </c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20" hidden="false" customHeight="false" outlineLevel="0" collapsed="false">
      <c r="A4" s="6" t="s">
        <v>3</v>
      </c>
      <c r="B4" s="6"/>
      <c r="C4" s="6"/>
      <c r="D4" s="6"/>
      <c r="E4" s="6"/>
      <c r="F4" s="2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customFormat="false" ht="18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 t="s">
        <v>6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customFormat="false" ht="14.25" hidden="false" customHeight="true" outlineLevel="0" collapsed="false">
      <c r="A6" s="9" t="s">
        <v>7</v>
      </c>
      <c r="B6" s="10" t="s">
        <v>8</v>
      </c>
      <c r="C6" s="10" t="s">
        <v>9</v>
      </c>
      <c r="D6" s="10" t="s">
        <v>10</v>
      </c>
      <c r="E6" s="10" t="s">
        <v>11</v>
      </c>
      <c r="F6" s="10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customFormat="false" ht="53.5" hidden="false" customHeight="true" outlineLevel="0" collapsed="false">
      <c r="A7" s="9"/>
      <c r="B7" s="10"/>
      <c r="C7" s="10"/>
      <c r="D7" s="10"/>
      <c r="E7" s="11" t="s">
        <v>12</v>
      </c>
      <c r="F7" s="11" t="s">
        <v>13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customFormat="false" ht="13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customFormat="false" ht="22" hidden="false" customHeight="true" outlineLevel="0" collapsed="false">
      <c r="A9" s="13" t="n">
        <v>10000000</v>
      </c>
      <c r="B9" s="13" t="s">
        <v>14</v>
      </c>
      <c r="C9" s="14" t="n">
        <f aca="false">E9+D9</f>
        <v>437899960</v>
      </c>
      <c r="D9" s="14" t="n">
        <f aca="false">SUM(D10+D24+D28+D40)</f>
        <v>432399960</v>
      </c>
      <c r="E9" s="14" t="n">
        <f aca="false">SUM(E10+E24+E28+E40)</f>
        <v>5500000</v>
      </c>
      <c r="F9" s="14" t="n">
        <f aca="false">SUM(F10+F24+F28+F40)</f>
        <v>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30" hidden="false" customHeight="false" outlineLevel="0" collapsed="false">
      <c r="A10" s="13" t="n">
        <v>11000000</v>
      </c>
      <c r="B10" s="15" t="s">
        <v>15</v>
      </c>
      <c r="C10" s="14" t="n">
        <f aca="false">E10+D10</f>
        <v>351299960</v>
      </c>
      <c r="D10" s="14" t="n">
        <f aca="false">SUM(D11+D18)</f>
        <v>351299960</v>
      </c>
      <c r="E10" s="14"/>
      <c r="F10" s="14" t="n">
        <v>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21" customFormat="true" ht="20.25" hidden="false" customHeight="true" outlineLevel="0" collapsed="false">
      <c r="A11" s="16" t="n">
        <v>11010000</v>
      </c>
      <c r="B11" s="17" t="s">
        <v>16</v>
      </c>
      <c r="C11" s="18" t="n">
        <f aca="false">E11+D11</f>
        <v>326099960</v>
      </c>
      <c r="D11" s="18" t="n">
        <f aca="false">SUM(D12:D17)</f>
        <v>326099960</v>
      </c>
      <c r="E11" s="18" t="n">
        <f aca="false">SUM(E12:E17)</f>
        <v>0</v>
      </c>
      <c r="F11" s="18" t="n">
        <f aca="false">SUM(F12:F17)</f>
        <v>0</v>
      </c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</row>
    <row r="12" customFormat="false" ht="31" hidden="false" customHeight="false" outlineLevel="0" collapsed="false">
      <c r="A12" s="22" t="n">
        <v>11010100</v>
      </c>
      <c r="B12" s="23" t="s">
        <v>17</v>
      </c>
      <c r="C12" s="24" t="n">
        <f aca="false">E12+D12</f>
        <v>258199960</v>
      </c>
      <c r="D12" s="24" t="n">
        <v>258199960</v>
      </c>
      <c r="E12" s="14"/>
      <c r="F12" s="14"/>
      <c r="G12" s="25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customFormat="false" ht="66.75" hidden="false" customHeight="true" outlineLevel="0" collapsed="false">
      <c r="A13" s="22" t="n">
        <v>11010200</v>
      </c>
      <c r="B13" s="23" t="s">
        <v>18</v>
      </c>
      <c r="C13" s="24" t="n">
        <f aca="false">E13+D13</f>
        <v>46000000</v>
      </c>
      <c r="D13" s="24" t="n">
        <v>46000000</v>
      </c>
      <c r="E13" s="14"/>
      <c r="F13" s="1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31" hidden="false" customHeight="false" outlineLevel="0" collapsed="false">
      <c r="A14" s="22" t="n">
        <v>11010400</v>
      </c>
      <c r="B14" s="23" t="s">
        <v>19</v>
      </c>
      <c r="C14" s="24" t="n">
        <f aca="false">E14+D14</f>
        <v>16000000</v>
      </c>
      <c r="D14" s="24" t="n">
        <v>16000000</v>
      </c>
      <c r="E14" s="14"/>
      <c r="F14" s="1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customFormat="false" ht="31" hidden="false" customHeight="false" outlineLevel="0" collapsed="false">
      <c r="A15" s="22" t="n">
        <v>11010500</v>
      </c>
      <c r="B15" s="23" t="s">
        <v>20</v>
      </c>
      <c r="C15" s="24" t="n">
        <f aca="false">E15+D15</f>
        <v>3900000</v>
      </c>
      <c r="D15" s="24" t="n">
        <v>3900000</v>
      </c>
      <c r="E15" s="14"/>
      <c r="F15" s="1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customFormat="false" ht="46.5" hidden="false" customHeight="false" outlineLevel="0" collapsed="false">
      <c r="A16" s="22" t="n">
        <v>11010900</v>
      </c>
      <c r="B16" s="23" t="s">
        <v>21</v>
      </c>
      <c r="C16" s="24" t="n">
        <f aca="false">E16+D16</f>
        <v>2000000</v>
      </c>
      <c r="D16" s="24" t="n">
        <v>2000000</v>
      </c>
      <c r="E16" s="14"/>
      <c r="F16" s="1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customFormat="false" ht="31" hidden="true" customHeight="false" outlineLevel="0" collapsed="false">
      <c r="A17" s="22" t="n">
        <v>11011600</v>
      </c>
      <c r="B17" s="23" t="s">
        <v>22</v>
      </c>
      <c r="C17" s="24" t="n">
        <f aca="false">E17+D17</f>
        <v>0</v>
      </c>
      <c r="D17" s="24"/>
      <c r="E17" s="14"/>
      <c r="F17" s="1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21" customFormat="true" ht="18.75" hidden="false" customHeight="true" outlineLevel="0" collapsed="false">
      <c r="A18" s="16" t="n">
        <v>11020000</v>
      </c>
      <c r="B18" s="26" t="s">
        <v>23</v>
      </c>
      <c r="C18" s="18" t="n">
        <f aca="false">SUM(C19:C22)</f>
        <v>25200000</v>
      </c>
      <c r="D18" s="18" t="n">
        <f aca="false">SUM(D19:D22)</f>
        <v>25200000</v>
      </c>
      <c r="E18" s="18" t="n">
        <f aca="false">SUM(E19:E22)</f>
        <v>0</v>
      </c>
      <c r="F18" s="18" t="n">
        <f aca="false">SUM(F19:F22)</f>
        <v>0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</row>
    <row r="19" customFormat="false" ht="31" hidden="false" customHeight="false" outlineLevel="0" collapsed="false">
      <c r="A19" s="12" t="n">
        <v>11020200</v>
      </c>
      <c r="B19" s="27" t="s">
        <v>24</v>
      </c>
      <c r="C19" s="24" t="n">
        <f aca="false">E19+D19</f>
        <v>5200000</v>
      </c>
      <c r="D19" s="24" t="n">
        <v>5200000</v>
      </c>
      <c r="E19" s="24"/>
      <c r="F19" s="2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5" hidden="false" customHeight="false" outlineLevel="0" collapsed="false">
      <c r="A20" s="12" t="n">
        <v>11021000</v>
      </c>
      <c r="B20" s="27" t="s">
        <v>25</v>
      </c>
      <c r="C20" s="24" t="n">
        <f aca="false">E20+D20</f>
        <v>20000000</v>
      </c>
      <c r="D20" s="24" t="n">
        <v>20000000</v>
      </c>
      <c r="E20" s="24"/>
      <c r="F20" s="2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</row>
    <row r="21" customFormat="false" ht="31" hidden="true" customHeight="false" outlineLevel="0" collapsed="false">
      <c r="A21" s="12" t="n">
        <v>11023200</v>
      </c>
      <c r="B21" s="27" t="s">
        <v>26</v>
      </c>
      <c r="C21" s="24" t="n">
        <f aca="false">E21+D21</f>
        <v>0</v>
      </c>
      <c r="D21" s="24"/>
      <c r="E21" s="24"/>
      <c r="F21" s="2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</row>
    <row r="22" customFormat="false" ht="15.5" hidden="true" customHeight="false" outlineLevel="0" collapsed="false">
      <c r="A22" s="12" t="n">
        <v>11024000</v>
      </c>
      <c r="B22" s="27" t="s">
        <v>27</v>
      </c>
      <c r="C22" s="24" t="n">
        <f aca="false">E22+D22</f>
        <v>0</v>
      </c>
      <c r="D22" s="24"/>
      <c r="E22" s="24"/>
      <c r="F22" s="2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customFormat="false" ht="15.5" hidden="true" customHeight="false" outlineLevel="0" collapsed="false">
      <c r="A23" s="12"/>
      <c r="B23" s="27"/>
      <c r="C23" s="24"/>
      <c r="D23" s="24"/>
      <c r="E23" s="24"/>
      <c r="F23" s="2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</row>
    <row r="24" customFormat="false" ht="18" hidden="true" customHeight="true" outlineLevel="0" collapsed="false">
      <c r="A24" s="13" t="n">
        <v>12000000</v>
      </c>
      <c r="B24" s="28" t="s">
        <v>28</v>
      </c>
      <c r="C24" s="14" t="n">
        <f aca="false">E24+D24</f>
        <v>0</v>
      </c>
      <c r="D24" s="14"/>
      <c r="E24" s="14" t="n">
        <f aca="false">+E25</f>
        <v>0</v>
      </c>
      <c r="F24" s="14" t="n">
        <f aca="false">+F25</f>
        <v>0</v>
      </c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</row>
    <row r="25" s="30" customFormat="true" ht="15.5" hidden="true" customHeight="false" outlineLevel="0" collapsed="false">
      <c r="A25" s="16" t="n">
        <v>12030000</v>
      </c>
      <c r="B25" s="26" t="s">
        <v>29</v>
      </c>
      <c r="C25" s="18" t="n">
        <f aca="false">E25+D25</f>
        <v>0</v>
      </c>
      <c r="D25" s="18"/>
      <c r="E25" s="18" t="n">
        <f aca="false">SUM(E26:E27)</f>
        <v>0</v>
      </c>
      <c r="F25" s="18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</row>
    <row r="26" customFormat="false" ht="31" hidden="true" customHeight="false" outlineLevel="0" collapsed="false">
      <c r="A26" s="12" t="n">
        <v>12030100</v>
      </c>
      <c r="B26" s="23" t="s">
        <v>30</v>
      </c>
      <c r="C26" s="24" t="n">
        <f aca="false">E26+D26</f>
        <v>0</v>
      </c>
      <c r="D26" s="24"/>
      <c r="E26" s="24"/>
      <c r="F26" s="2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</row>
    <row r="27" customFormat="false" ht="31" hidden="true" customHeight="false" outlineLevel="0" collapsed="false">
      <c r="A27" s="12" t="n">
        <v>12030200</v>
      </c>
      <c r="B27" s="23" t="s">
        <v>31</v>
      </c>
      <c r="C27" s="24" t="n">
        <f aca="false">E27+D27</f>
        <v>0</v>
      </c>
      <c r="D27" s="24"/>
      <c r="E27" s="24"/>
      <c r="F27" s="2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</row>
    <row r="28" customFormat="false" ht="15" hidden="false" customHeight="false" outlineLevel="0" collapsed="false">
      <c r="A28" s="13" t="n">
        <v>13000000</v>
      </c>
      <c r="B28" s="15" t="s">
        <v>32</v>
      </c>
      <c r="C28" s="14" t="n">
        <f aca="false">E28+D28</f>
        <v>81100000</v>
      </c>
      <c r="D28" s="14" t="n">
        <f aca="false">+D35+D31+D29+D38</f>
        <v>81100000</v>
      </c>
      <c r="E28" s="14" t="n">
        <f aca="false">+E35+E31+E29</f>
        <v>0</v>
      </c>
      <c r="F28" s="14" t="n">
        <f aca="false">+F35+F31+F29</f>
        <v>0</v>
      </c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</row>
    <row r="29" s="30" customFormat="true" ht="15.5" hidden="false" customHeight="false" outlineLevel="0" collapsed="false">
      <c r="A29" s="16" t="n">
        <v>13010000</v>
      </c>
      <c r="B29" s="26" t="s">
        <v>33</v>
      </c>
      <c r="C29" s="18" t="n">
        <f aca="false">E29+D29</f>
        <v>47500000</v>
      </c>
      <c r="D29" s="18" t="n">
        <f aca="false">D30</f>
        <v>47500000</v>
      </c>
      <c r="E29" s="18" t="n">
        <f aca="false">E30</f>
        <v>0</v>
      </c>
      <c r="F29" s="18" t="n">
        <f aca="false">F30</f>
        <v>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</row>
    <row r="30" customFormat="false" ht="31" hidden="false" customHeight="false" outlineLevel="0" collapsed="false">
      <c r="A30" s="12" t="n">
        <v>13010100</v>
      </c>
      <c r="B30" s="27" t="s">
        <v>34</v>
      </c>
      <c r="C30" s="24" t="n">
        <f aca="false">E30+D30</f>
        <v>47500000</v>
      </c>
      <c r="D30" s="24" t="n">
        <v>47500000</v>
      </c>
      <c r="E30" s="24"/>
      <c r="F30" s="2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</row>
    <row r="31" s="30" customFormat="true" ht="15.5" hidden="false" customHeight="false" outlineLevel="0" collapsed="false">
      <c r="A31" s="16" t="n">
        <v>13020000</v>
      </c>
      <c r="B31" s="26" t="s">
        <v>35</v>
      </c>
      <c r="C31" s="18" t="n">
        <f aca="false">+C32+C33+C34</f>
        <v>6600000</v>
      </c>
      <c r="D31" s="18" t="n">
        <f aca="false">+D32+D33+D34</f>
        <v>6600000</v>
      </c>
      <c r="E31" s="18" t="n">
        <f aca="false">+E32+E33+E34</f>
        <v>0</v>
      </c>
      <c r="F31" s="18" t="n">
        <f aca="false">+F32+F33+F34</f>
        <v>0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</row>
    <row r="32" customFormat="false" ht="33.75" hidden="false" customHeight="true" outlineLevel="0" collapsed="false">
      <c r="A32" s="12" t="n">
        <v>13020100</v>
      </c>
      <c r="B32" s="27" t="s">
        <v>36</v>
      </c>
      <c r="C32" s="24" t="n">
        <f aca="false">E32+D32</f>
        <v>5050000</v>
      </c>
      <c r="D32" s="24" t="n">
        <v>5050000</v>
      </c>
      <c r="E32" s="24"/>
      <c r="F32" s="2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</row>
    <row r="33" customFormat="false" ht="31" hidden="false" customHeight="false" outlineLevel="0" collapsed="false">
      <c r="A33" s="12" t="n">
        <v>13020300</v>
      </c>
      <c r="B33" s="27" t="s">
        <v>37</v>
      </c>
      <c r="C33" s="24" t="n">
        <f aca="false">E33+D33</f>
        <v>150000</v>
      </c>
      <c r="D33" s="24" t="n">
        <v>150000</v>
      </c>
      <c r="E33" s="24"/>
      <c r="F33" s="2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</row>
    <row r="34" customFormat="false" ht="31" hidden="false" customHeight="false" outlineLevel="0" collapsed="false">
      <c r="A34" s="12" t="n">
        <v>13020400</v>
      </c>
      <c r="B34" s="27" t="s">
        <v>38</v>
      </c>
      <c r="C34" s="24" t="n">
        <f aca="false">E34+D34</f>
        <v>1400000</v>
      </c>
      <c r="D34" s="24" t="n">
        <v>1400000</v>
      </c>
      <c r="E34" s="24"/>
      <c r="F34" s="2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</row>
    <row r="35" s="30" customFormat="true" ht="15.5" hidden="false" customHeight="false" outlineLevel="0" collapsed="false">
      <c r="A35" s="16" t="n">
        <v>13030000</v>
      </c>
      <c r="B35" s="26" t="s">
        <v>39</v>
      </c>
      <c r="C35" s="18" t="n">
        <f aca="false">E35+D35</f>
        <v>27000000</v>
      </c>
      <c r="D35" s="18" t="n">
        <f aca="false">D36+D37</f>
        <v>27000000</v>
      </c>
      <c r="E35" s="18" t="n">
        <f aca="false">E36+E37</f>
        <v>0</v>
      </c>
      <c r="F35" s="18" t="n">
        <f aca="false">F36+F37</f>
        <v>0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</row>
    <row r="36" customFormat="false" ht="31" hidden="false" customHeight="false" outlineLevel="0" collapsed="false">
      <c r="A36" s="12" t="n">
        <v>13030100</v>
      </c>
      <c r="B36" s="27" t="s">
        <v>40</v>
      </c>
      <c r="C36" s="24" t="n">
        <f aca="false">E36+D36</f>
        <v>27000000</v>
      </c>
      <c r="D36" s="24" t="n">
        <v>27000000</v>
      </c>
      <c r="E36" s="24"/>
      <c r="F36" s="2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</row>
    <row r="37" customFormat="false" ht="31" hidden="true" customHeight="false" outlineLevel="0" collapsed="false">
      <c r="A37" s="12" t="n">
        <v>13030200</v>
      </c>
      <c r="B37" s="23" t="s">
        <v>41</v>
      </c>
      <c r="C37" s="24" t="n">
        <f aca="false">E37+D37</f>
        <v>0</v>
      </c>
      <c r="D37" s="24"/>
      <c r="E37" s="14"/>
      <c r="F37" s="1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</row>
    <row r="38" s="30" customFormat="true" ht="15.5" hidden="false" customHeight="false" outlineLevel="0" collapsed="false">
      <c r="A38" s="16" t="n">
        <v>13070000</v>
      </c>
      <c r="B38" s="26" t="s">
        <v>42</v>
      </c>
      <c r="C38" s="18" t="n">
        <f aca="false">C39</f>
        <v>0</v>
      </c>
      <c r="D38" s="18" t="n">
        <f aca="false">D39</f>
        <v>0</v>
      </c>
      <c r="E38" s="18"/>
      <c r="F38" s="18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</row>
    <row r="39" customFormat="false" ht="15.5" hidden="false" customHeight="false" outlineLevel="0" collapsed="false">
      <c r="A39" s="12" t="n">
        <v>13070100</v>
      </c>
      <c r="B39" s="23" t="s">
        <v>43</v>
      </c>
      <c r="C39" s="24" t="n">
        <f aca="false">E39+D39</f>
        <v>0</v>
      </c>
      <c r="D39" s="24"/>
      <c r="E39" s="14"/>
      <c r="F39" s="1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</row>
    <row r="40" s="33" customFormat="true" ht="15" hidden="false" customHeight="false" outlineLevel="0" collapsed="false">
      <c r="A40" s="13" t="n">
        <v>19000000</v>
      </c>
      <c r="B40" s="31" t="s">
        <v>44</v>
      </c>
      <c r="C40" s="14" t="n">
        <f aca="false">C41</f>
        <v>5500000</v>
      </c>
      <c r="D40" s="14" t="n">
        <f aca="false">D41</f>
        <v>0</v>
      </c>
      <c r="E40" s="14" t="n">
        <f aca="false">E41</f>
        <v>5500000</v>
      </c>
      <c r="F40" s="14" t="n">
        <f aca="false">F41</f>
        <v>0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</row>
    <row r="41" s="30" customFormat="true" ht="15.5" hidden="false" customHeight="false" outlineLevel="0" collapsed="false">
      <c r="A41" s="16" t="n">
        <v>19010000</v>
      </c>
      <c r="B41" s="34" t="s">
        <v>45</v>
      </c>
      <c r="C41" s="18" t="n">
        <f aca="false">E41+D41</f>
        <v>5500000</v>
      </c>
      <c r="D41" s="18" t="n">
        <f aca="false">SUM(D42:D45)</f>
        <v>0</v>
      </c>
      <c r="E41" s="18" t="n">
        <f aca="false">SUM(E42:E45)</f>
        <v>5500000</v>
      </c>
      <c r="F41" s="18" t="n">
        <f aca="false">SUM(F42:F45)</f>
        <v>0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</row>
    <row r="42" customFormat="false" ht="30" hidden="false" customHeight="true" outlineLevel="0" collapsed="false">
      <c r="A42" s="12" t="n">
        <v>19010100</v>
      </c>
      <c r="B42" s="23" t="s">
        <v>46</v>
      </c>
      <c r="C42" s="24" t="n">
        <f aca="false">E42+D42</f>
        <v>2900000</v>
      </c>
      <c r="D42" s="24"/>
      <c r="E42" s="24" t="n">
        <v>2900000</v>
      </c>
      <c r="F42" s="1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</row>
    <row r="43" customFormat="false" ht="31" hidden="false" customHeight="false" outlineLevel="0" collapsed="false">
      <c r="A43" s="12" t="n">
        <v>19010200</v>
      </c>
      <c r="B43" s="23" t="s">
        <v>47</v>
      </c>
      <c r="C43" s="24" t="n">
        <f aca="false">E43+D43</f>
        <v>1100000</v>
      </c>
      <c r="D43" s="24"/>
      <c r="E43" s="24" t="n">
        <v>1100000</v>
      </c>
      <c r="F43" s="1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</row>
    <row r="44" customFormat="false" ht="46.5" hidden="false" customHeight="false" outlineLevel="0" collapsed="false">
      <c r="A44" s="12" t="n">
        <v>19010300</v>
      </c>
      <c r="B44" s="23" t="s">
        <v>48</v>
      </c>
      <c r="C44" s="24" t="n">
        <f aca="false">E44+D44</f>
        <v>1500000</v>
      </c>
      <c r="D44" s="24"/>
      <c r="E44" s="24" t="n">
        <v>1500000</v>
      </c>
      <c r="F44" s="1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</row>
    <row r="45" customFormat="false" ht="31" hidden="true" customHeight="false" outlineLevel="0" collapsed="false">
      <c r="A45" s="12" t="n">
        <v>19010600</v>
      </c>
      <c r="B45" s="23" t="s">
        <v>49</v>
      </c>
      <c r="C45" s="24" t="n">
        <f aca="false">E45+D45</f>
        <v>0</v>
      </c>
      <c r="D45" s="24"/>
      <c r="E45" s="24"/>
      <c r="F45" s="1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</row>
    <row r="46" customFormat="false" ht="21.75" hidden="false" customHeight="true" outlineLevel="0" collapsed="false">
      <c r="A46" s="13" t="n">
        <v>20000000</v>
      </c>
      <c r="B46" s="35" t="s">
        <v>50</v>
      </c>
      <c r="C46" s="14" t="n">
        <f aca="false">E46+D46</f>
        <v>147842591</v>
      </c>
      <c r="D46" s="14" t="n">
        <f aca="false">SUM(D47+D52+D65)+D70</f>
        <v>30164640</v>
      </c>
      <c r="E46" s="14" t="n">
        <f aca="false">SUM(E47+E52+E65)+E70</f>
        <v>117677951</v>
      </c>
      <c r="F46" s="14" t="n">
        <f aca="false">SUM(F47+F52+F65)+F70</f>
        <v>0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</row>
    <row r="47" s="33" customFormat="true" ht="15" hidden="false" customHeight="false" outlineLevel="0" collapsed="false">
      <c r="A47" s="13" t="n">
        <v>21000000</v>
      </c>
      <c r="B47" s="35" t="s">
        <v>51</v>
      </c>
      <c r="C47" s="14" t="n">
        <f aca="false">E47+D47</f>
        <v>4325400</v>
      </c>
      <c r="D47" s="14" t="n">
        <f aca="false">+D48+D51+D50</f>
        <v>3225000</v>
      </c>
      <c r="E47" s="14" t="n">
        <f aca="false">+E48+E51</f>
        <v>1100400</v>
      </c>
      <c r="F47" s="14" t="n">
        <f aca="false">+F48+F51</f>
        <v>0</v>
      </c>
      <c r="G47" s="36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</row>
    <row r="48" s="30" customFormat="true" ht="86.25" hidden="false" customHeight="true" outlineLevel="0" collapsed="false">
      <c r="A48" s="16" t="n">
        <v>21010000</v>
      </c>
      <c r="B48" s="34" t="s">
        <v>52</v>
      </c>
      <c r="C48" s="18" t="n">
        <f aca="false">E48+D48</f>
        <v>3225000</v>
      </c>
      <c r="D48" s="18" t="n">
        <f aca="false">D49</f>
        <v>3225000</v>
      </c>
      <c r="E48" s="18"/>
      <c r="F48" s="18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</row>
    <row r="49" customFormat="false" ht="46.5" hidden="false" customHeight="false" outlineLevel="0" collapsed="false">
      <c r="A49" s="27" t="n">
        <v>21010300</v>
      </c>
      <c r="B49" s="37" t="s">
        <v>53</v>
      </c>
      <c r="C49" s="24" t="n">
        <f aca="false">E49+D49</f>
        <v>3225000</v>
      </c>
      <c r="D49" s="24" t="n">
        <v>3225000</v>
      </c>
      <c r="E49" s="14"/>
      <c r="F49" s="1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</row>
    <row r="50" customFormat="false" ht="31" hidden="true" customHeight="false" outlineLevel="0" collapsed="false">
      <c r="A50" s="16" t="n">
        <v>21050000</v>
      </c>
      <c r="B50" s="38" t="s">
        <v>54</v>
      </c>
      <c r="C50" s="14" t="n">
        <f aca="false">E50+D50</f>
        <v>0</v>
      </c>
      <c r="D50" s="14"/>
      <c r="E50" s="14"/>
      <c r="F50" s="1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</row>
    <row r="51" s="30" customFormat="true" ht="30" hidden="false" customHeight="true" outlineLevel="0" collapsed="false">
      <c r="A51" s="16" t="n">
        <v>21110000</v>
      </c>
      <c r="B51" s="26" t="s">
        <v>55</v>
      </c>
      <c r="C51" s="18" t="n">
        <f aca="false">E51+D51</f>
        <v>1100400</v>
      </c>
      <c r="D51" s="18"/>
      <c r="E51" s="18" t="n">
        <v>1100400</v>
      </c>
      <c r="F51" s="18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</row>
    <row r="52" s="33" customFormat="true" ht="29.25" hidden="false" customHeight="true" outlineLevel="0" collapsed="false">
      <c r="A52" s="13" t="n">
        <v>22000000</v>
      </c>
      <c r="B52" s="15" t="s">
        <v>56</v>
      </c>
      <c r="C52" s="14" t="n">
        <f aca="false">E52+D52</f>
        <v>26589640</v>
      </c>
      <c r="D52" s="14" t="n">
        <f aca="false">+D61+D63+D53+D64</f>
        <v>26589640</v>
      </c>
      <c r="E52" s="14" t="n">
        <f aca="false">+E61+E63+E53</f>
        <v>0</v>
      </c>
      <c r="F52" s="14" t="n">
        <f aca="false">+F61+F63+F53</f>
        <v>0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</row>
    <row r="53" s="30" customFormat="true" ht="15.5" hidden="false" customHeight="false" outlineLevel="0" collapsed="false">
      <c r="A53" s="16" t="n">
        <v>22010000</v>
      </c>
      <c r="B53" s="26" t="s">
        <v>57</v>
      </c>
      <c r="C53" s="18" t="n">
        <f aca="false">E53+D53</f>
        <v>23435440</v>
      </c>
      <c r="D53" s="18" t="n">
        <f aca="false">SUM(D54:D60)</f>
        <v>23435440</v>
      </c>
      <c r="E53" s="18" t="n">
        <f aca="false">SUM(E55:E60)</f>
        <v>0</v>
      </c>
      <c r="F53" s="18" t="n">
        <f aca="false">SUM(F55:F60)</f>
        <v>0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</row>
    <row r="54" s="30" customFormat="true" ht="61.5" hidden="false" customHeight="true" outlineLevel="0" collapsed="false">
      <c r="A54" s="39" t="n">
        <v>22010200</v>
      </c>
      <c r="B54" s="27" t="s">
        <v>58</v>
      </c>
      <c r="C54" s="24" t="n">
        <f aca="false">E54+D54</f>
        <v>29980</v>
      </c>
      <c r="D54" s="24" t="n">
        <v>29980</v>
      </c>
      <c r="E54" s="18"/>
      <c r="F54" s="18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</row>
    <row r="55" customFormat="false" ht="36" hidden="false" customHeight="true" outlineLevel="0" collapsed="false">
      <c r="A55" s="12" t="n">
        <v>22010500</v>
      </c>
      <c r="B55" s="27" t="s">
        <v>59</v>
      </c>
      <c r="C55" s="24" t="n">
        <f aca="false">E55+D55</f>
        <v>3120</v>
      </c>
      <c r="D55" s="24" t="n">
        <v>3120</v>
      </c>
      <c r="E55" s="14"/>
      <c r="F55" s="1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</row>
    <row r="56" customFormat="false" ht="29.25" hidden="false" customHeight="true" outlineLevel="0" collapsed="false">
      <c r="A56" s="12" t="n">
        <v>22010700</v>
      </c>
      <c r="B56" s="27" t="s">
        <v>60</v>
      </c>
      <c r="C56" s="24" t="n">
        <f aca="false">E56+D56</f>
        <v>2340</v>
      </c>
      <c r="D56" s="24" t="n">
        <v>2340</v>
      </c>
      <c r="E56" s="24"/>
      <c r="F56" s="2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</row>
    <row r="57" customFormat="false" ht="49.5" hidden="true" customHeight="true" outlineLevel="0" collapsed="false">
      <c r="A57" s="12" t="n">
        <v>22010900</v>
      </c>
      <c r="B57" s="27" t="s">
        <v>61</v>
      </c>
      <c r="C57" s="24" t="n">
        <f aca="false">E57+D57</f>
        <v>0</v>
      </c>
      <c r="D57" s="24"/>
      <c r="E57" s="24"/>
      <c r="F57" s="2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</row>
    <row r="58" customFormat="false" ht="29.25" hidden="false" customHeight="true" outlineLevel="0" collapsed="false">
      <c r="A58" s="12" t="n">
        <v>22011000</v>
      </c>
      <c r="B58" s="27" t="s">
        <v>62</v>
      </c>
      <c r="C58" s="24" t="n">
        <f aca="false">E58+D58</f>
        <v>6000000</v>
      </c>
      <c r="D58" s="24" t="n">
        <v>6000000</v>
      </c>
      <c r="E58" s="24"/>
      <c r="F58" s="2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</row>
    <row r="59" customFormat="false" ht="29.25" hidden="false" customHeight="true" outlineLevel="0" collapsed="false">
      <c r="A59" s="12" t="n">
        <v>22011100</v>
      </c>
      <c r="B59" s="27" t="s">
        <v>63</v>
      </c>
      <c r="C59" s="24" t="n">
        <f aca="false">E59+D59</f>
        <v>17000000</v>
      </c>
      <c r="D59" s="24" t="n">
        <v>17000000</v>
      </c>
      <c r="E59" s="24"/>
      <c r="F59" s="2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</row>
    <row r="60" customFormat="false" ht="29.25" hidden="false" customHeight="true" outlineLevel="0" collapsed="false">
      <c r="A60" s="12" t="n">
        <v>22011800</v>
      </c>
      <c r="B60" s="27" t="s">
        <v>64</v>
      </c>
      <c r="C60" s="24" t="n">
        <f aca="false">E60+D60</f>
        <v>400000</v>
      </c>
      <c r="D60" s="24" t="n">
        <v>400000</v>
      </c>
      <c r="E60" s="24"/>
      <c r="F60" s="2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</row>
    <row r="61" s="30" customFormat="true" ht="36" hidden="false" customHeight="true" outlineLevel="0" collapsed="false">
      <c r="A61" s="16" t="n">
        <v>22080000</v>
      </c>
      <c r="B61" s="26" t="s">
        <v>65</v>
      </c>
      <c r="C61" s="18" t="n">
        <f aca="false">E61+D61</f>
        <v>2900000</v>
      </c>
      <c r="D61" s="18" t="n">
        <f aca="false">D62</f>
        <v>2900000</v>
      </c>
      <c r="E61" s="18"/>
      <c r="F61" s="18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</row>
    <row r="62" customFormat="false" ht="33" hidden="false" customHeight="true" outlineLevel="0" collapsed="false">
      <c r="A62" s="12" t="n">
        <v>22080400</v>
      </c>
      <c r="B62" s="27" t="s">
        <v>66</v>
      </c>
      <c r="C62" s="24" t="n">
        <f aca="false">E62+D62</f>
        <v>2900000</v>
      </c>
      <c r="D62" s="24" t="n">
        <v>2900000</v>
      </c>
      <c r="E62" s="24"/>
      <c r="F62" s="2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</row>
    <row r="63" s="30" customFormat="true" ht="31" hidden="true" customHeight="false" outlineLevel="0" collapsed="false">
      <c r="A63" s="16" t="n">
        <v>22120000</v>
      </c>
      <c r="B63" s="26" t="s">
        <v>67</v>
      </c>
      <c r="C63" s="18" t="n">
        <f aca="false">E63+D63</f>
        <v>0</v>
      </c>
      <c r="D63" s="18"/>
      <c r="E63" s="18"/>
      <c r="F63" s="18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</row>
    <row r="64" s="30" customFormat="true" ht="77.5" hidden="false" customHeight="false" outlineLevel="0" collapsed="false">
      <c r="A64" s="16" t="n">
        <v>22130000</v>
      </c>
      <c r="B64" s="26" t="s">
        <v>68</v>
      </c>
      <c r="C64" s="18" t="n">
        <f aca="false">E64+D64</f>
        <v>254200</v>
      </c>
      <c r="D64" s="18" t="n">
        <v>254200</v>
      </c>
      <c r="E64" s="18"/>
      <c r="F64" s="18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</row>
    <row r="65" s="33" customFormat="true" ht="15" hidden="false" customHeight="false" outlineLevel="0" collapsed="false">
      <c r="A65" s="13" t="n">
        <v>24000000</v>
      </c>
      <c r="B65" s="15" t="s">
        <v>69</v>
      </c>
      <c r="C65" s="14" t="n">
        <f aca="false">+C66</f>
        <v>350000</v>
      </c>
      <c r="D65" s="14" t="n">
        <f aca="false">+D66</f>
        <v>350000</v>
      </c>
      <c r="E65" s="14" t="n">
        <f aca="false">+E66</f>
        <v>0</v>
      </c>
      <c r="F65" s="14" t="n">
        <f aca="false">+F66</f>
        <v>0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</row>
    <row r="66" s="30" customFormat="true" ht="16.5" hidden="false" customHeight="true" outlineLevel="0" collapsed="false">
      <c r="A66" s="16" t="n">
        <v>24060000</v>
      </c>
      <c r="B66" s="26" t="s">
        <v>70</v>
      </c>
      <c r="C66" s="18" t="n">
        <f aca="false">E66+D66</f>
        <v>350000</v>
      </c>
      <c r="D66" s="18" t="n">
        <f aca="false">+D67+D69+D68</f>
        <v>350000</v>
      </c>
      <c r="E66" s="18" t="n">
        <f aca="false">+E67+E69</f>
        <v>0</v>
      </c>
      <c r="F66" s="18" t="n">
        <f aca="false">+F67+F69</f>
        <v>0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</row>
    <row r="67" customFormat="false" ht="15.5" hidden="false" customHeight="false" outlineLevel="0" collapsed="false">
      <c r="A67" s="12" t="n">
        <v>24060300</v>
      </c>
      <c r="B67" s="40" t="s">
        <v>70</v>
      </c>
      <c r="C67" s="24" t="n">
        <f aca="false">E67+D67</f>
        <v>350000</v>
      </c>
      <c r="D67" s="24" t="n">
        <v>350000</v>
      </c>
      <c r="E67" s="24"/>
      <c r="F67" s="2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</row>
    <row r="68" customFormat="false" ht="46.5" hidden="true" customHeight="false" outlineLevel="0" collapsed="false">
      <c r="A68" s="12" t="n">
        <v>24062000</v>
      </c>
      <c r="B68" s="27" t="s">
        <v>71</v>
      </c>
      <c r="C68" s="24" t="n">
        <f aca="false">E68+D68</f>
        <v>0</v>
      </c>
      <c r="D68" s="24"/>
      <c r="E68" s="24"/>
      <c r="F68" s="2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</row>
    <row r="69" customFormat="false" ht="48.75" hidden="true" customHeight="true" outlineLevel="0" collapsed="false">
      <c r="A69" s="12" t="n">
        <v>24062100</v>
      </c>
      <c r="B69" s="27" t="s">
        <v>72</v>
      </c>
      <c r="C69" s="24" t="n">
        <f aca="false">E69+D69</f>
        <v>0</v>
      </c>
      <c r="D69" s="24"/>
      <c r="E69" s="24"/>
      <c r="F69" s="2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</row>
    <row r="70" s="33" customFormat="true" ht="21" hidden="false" customHeight="true" outlineLevel="0" collapsed="false">
      <c r="A70" s="13" t="n">
        <v>25000000</v>
      </c>
      <c r="B70" s="15" t="s">
        <v>73</v>
      </c>
      <c r="C70" s="14" t="n">
        <f aca="false">E70+D70</f>
        <v>116577551</v>
      </c>
      <c r="D70" s="14"/>
      <c r="E70" s="14" t="n">
        <f aca="false">E71+E76</f>
        <v>116577551</v>
      </c>
      <c r="F70" s="14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</row>
    <row r="71" s="30" customFormat="true" ht="31.5" hidden="false" customHeight="true" outlineLevel="0" collapsed="false">
      <c r="A71" s="16" t="n">
        <v>25010000</v>
      </c>
      <c r="B71" s="26" t="s">
        <v>74</v>
      </c>
      <c r="C71" s="18" t="n">
        <f aca="false">E71+D71</f>
        <v>89327349</v>
      </c>
      <c r="D71" s="18"/>
      <c r="E71" s="18" t="n">
        <f aca="false">SUM(E72:E75)</f>
        <v>89327349</v>
      </c>
      <c r="F71" s="18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</row>
    <row r="72" customFormat="false" ht="31" hidden="false" customHeight="false" outlineLevel="0" collapsed="false">
      <c r="A72" s="12" t="n">
        <v>25010100</v>
      </c>
      <c r="B72" s="27" t="s">
        <v>75</v>
      </c>
      <c r="C72" s="24" t="n">
        <f aca="false">E72+D72</f>
        <v>74110092</v>
      </c>
      <c r="D72" s="14"/>
      <c r="E72" s="24" t="n">
        <v>74110092</v>
      </c>
      <c r="F72" s="2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</row>
    <row r="73" customFormat="false" ht="31" hidden="false" customHeight="false" outlineLevel="0" collapsed="false">
      <c r="A73" s="12" t="n">
        <v>25010200</v>
      </c>
      <c r="B73" s="27" t="s">
        <v>76</v>
      </c>
      <c r="C73" s="24" t="n">
        <f aca="false">E73+D73</f>
        <v>14531181</v>
      </c>
      <c r="D73" s="14"/>
      <c r="E73" s="24" t="n">
        <v>14531181</v>
      </c>
      <c r="F73" s="2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</row>
    <row r="74" customFormat="false" ht="19.5" hidden="false" customHeight="true" outlineLevel="0" collapsed="false">
      <c r="A74" s="12" t="n">
        <v>25010300</v>
      </c>
      <c r="B74" s="27" t="s">
        <v>77</v>
      </c>
      <c r="C74" s="24" t="n">
        <f aca="false">E74+D74</f>
        <v>587976</v>
      </c>
      <c r="D74" s="14"/>
      <c r="E74" s="24" t="n">
        <v>587976</v>
      </c>
      <c r="F74" s="2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</row>
    <row r="75" customFormat="false" ht="30.75" hidden="false" customHeight="true" outlineLevel="0" collapsed="false">
      <c r="A75" s="12" t="n">
        <v>25010400</v>
      </c>
      <c r="B75" s="27" t="s">
        <v>78</v>
      </c>
      <c r="C75" s="24" t="n">
        <f aca="false">E75+D75</f>
        <v>98100</v>
      </c>
      <c r="D75" s="14"/>
      <c r="E75" s="24" t="n">
        <v>98100</v>
      </c>
      <c r="F75" s="2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</row>
    <row r="76" s="30" customFormat="true" ht="15.5" hidden="false" customHeight="false" outlineLevel="0" collapsed="false">
      <c r="A76" s="16" t="n">
        <v>25020000</v>
      </c>
      <c r="B76" s="26" t="s">
        <v>79</v>
      </c>
      <c r="C76" s="14" t="n">
        <f aca="false">E76+D76</f>
        <v>27250202</v>
      </c>
      <c r="D76" s="18"/>
      <c r="E76" s="18" t="n">
        <f aca="false">E77</f>
        <v>27250202</v>
      </c>
      <c r="F76" s="18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</row>
    <row r="77" customFormat="false" ht="93" hidden="false" customHeight="false" outlineLevel="0" collapsed="false">
      <c r="A77" s="12" t="n">
        <v>25020200</v>
      </c>
      <c r="B77" s="27" t="s">
        <v>80</v>
      </c>
      <c r="C77" s="24" t="n">
        <f aca="false">E77+D77</f>
        <v>27250202</v>
      </c>
      <c r="D77" s="14"/>
      <c r="E77" s="24" t="n">
        <v>27250202</v>
      </c>
      <c r="F77" s="2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</row>
    <row r="78" customFormat="false" ht="22.5" hidden="true" customHeight="true" outlineLevel="0" collapsed="false">
      <c r="A78" s="13" t="n">
        <v>30000000</v>
      </c>
      <c r="B78" s="13" t="s">
        <v>81</v>
      </c>
      <c r="C78" s="14" t="n">
        <f aca="false">E78+D78</f>
        <v>0</v>
      </c>
      <c r="D78" s="14"/>
      <c r="E78" s="14" t="n">
        <f aca="false">E79</f>
        <v>0</v>
      </c>
      <c r="F78" s="14" t="n">
        <f aca="false">F79</f>
        <v>0</v>
      </c>
      <c r="G78" s="41"/>
      <c r="H78" s="41"/>
      <c r="I78" s="41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</row>
    <row r="79" customFormat="false" ht="15" hidden="true" customHeight="false" outlineLevel="0" collapsed="false">
      <c r="A79" s="13" t="n">
        <v>31000000</v>
      </c>
      <c r="B79" s="15" t="s">
        <v>82</v>
      </c>
      <c r="C79" s="14" t="n">
        <f aca="false">E79+D79</f>
        <v>0</v>
      </c>
      <c r="D79" s="14"/>
      <c r="E79" s="14" t="n">
        <f aca="false">E80</f>
        <v>0</v>
      </c>
      <c r="F79" s="14" t="n">
        <f aca="false">F80</f>
        <v>0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</row>
    <row r="80" customFormat="false" ht="31" hidden="true" customHeight="false" outlineLevel="0" collapsed="false">
      <c r="A80" s="12" t="n">
        <v>31030000</v>
      </c>
      <c r="B80" s="27" t="s">
        <v>83</v>
      </c>
      <c r="C80" s="24" t="n">
        <f aca="false">E80+D80</f>
        <v>0</v>
      </c>
      <c r="D80" s="14"/>
      <c r="E80" s="24"/>
      <c r="F80" s="2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</row>
    <row r="81" customFormat="false" ht="15" hidden="false" customHeight="false" outlineLevel="0" collapsed="false">
      <c r="A81" s="13" t="n">
        <v>40000000</v>
      </c>
      <c r="B81" s="13" t="s">
        <v>84</v>
      </c>
      <c r="C81" s="14" t="n">
        <f aca="false">E81+D81</f>
        <v>4142682009</v>
      </c>
      <c r="D81" s="14" t="n">
        <f aca="false">+D82+D142+D139</f>
        <v>4141255300</v>
      </c>
      <c r="E81" s="14" t="n">
        <f aca="false">+E82+E142+E139</f>
        <v>1426709</v>
      </c>
      <c r="F81" s="14" t="n">
        <f aca="false">+F82+F142+F139</f>
        <v>0</v>
      </c>
      <c r="G81" s="41"/>
      <c r="H81" s="41"/>
      <c r="I81" s="41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</row>
    <row r="82" s="33" customFormat="true" ht="15.5" hidden="false" customHeight="false" outlineLevel="0" collapsed="false">
      <c r="A82" s="13" t="n">
        <v>41000000</v>
      </c>
      <c r="B82" s="13" t="s">
        <v>85</v>
      </c>
      <c r="C82" s="14" t="n">
        <f aca="false">E82+D82</f>
        <v>4141255300</v>
      </c>
      <c r="D82" s="14" t="n">
        <f aca="false">D85+D97+D83</f>
        <v>4141255300</v>
      </c>
      <c r="E82" s="14" t="n">
        <f aca="false">E85+E97+E83</f>
        <v>0</v>
      </c>
      <c r="F82" s="14" t="n">
        <f aca="false">SUM(F97+F94+F93+F87+F86+F84+F92)+F96</f>
        <v>0</v>
      </c>
      <c r="G82" s="4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</row>
    <row r="83" s="30" customFormat="true" ht="15.5" hidden="true" customHeight="false" outlineLevel="0" collapsed="false">
      <c r="A83" s="16" t="n">
        <v>41010000</v>
      </c>
      <c r="B83" s="43" t="s">
        <v>86</v>
      </c>
      <c r="C83" s="18" t="n">
        <f aca="false">D83+E83</f>
        <v>0</v>
      </c>
      <c r="D83" s="18"/>
      <c r="E83" s="18"/>
      <c r="F83" s="18"/>
      <c r="G83" s="44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</row>
    <row r="84" customFormat="false" ht="31" hidden="true" customHeight="false" outlineLevel="0" collapsed="false">
      <c r="A84" s="12" t="n">
        <v>41010900</v>
      </c>
      <c r="B84" s="45" t="s">
        <v>87</v>
      </c>
      <c r="C84" s="24" t="n">
        <f aca="false">E84+D84</f>
        <v>0</v>
      </c>
      <c r="D84" s="24"/>
      <c r="E84" s="24"/>
      <c r="F84" s="2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</row>
    <row r="85" s="30" customFormat="true" ht="15.5" hidden="false" customHeight="false" outlineLevel="0" collapsed="false">
      <c r="A85" s="16" t="n">
        <v>41020000</v>
      </c>
      <c r="B85" s="46" t="s">
        <v>88</v>
      </c>
      <c r="C85" s="18" t="n">
        <f aca="false">C86+C87+C89+C92+C93+C90+C94+C95+C91+C88</f>
        <v>39994700</v>
      </c>
      <c r="D85" s="18" t="n">
        <f aca="false">D86+D87+D89+D92+D93+D90+D94+D95+D91+D88</f>
        <v>39994700</v>
      </c>
      <c r="E85" s="18" t="n">
        <f aca="false">E86+E87+E89+E92+E93+E90+E94+E95+E91</f>
        <v>0</v>
      </c>
      <c r="F85" s="18" t="n">
        <f aca="false">F86+F87+F89+F92+F93+F90+F94+F95+F91</f>
        <v>0</v>
      </c>
      <c r="G85" s="44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</row>
    <row r="86" customFormat="false" ht="15.5" hidden="false" customHeight="false" outlineLevel="0" collapsed="false">
      <c r="A86" s="12" t="n">
        <v>41020100</v>
      </c>
      <c r="B86" s="45" t="s">
        <v>89</v>
      </c>
      <c r="C86" s="24" t="n">
        <f aca="false">E86+D86</f>
        <v>39994700</v>
      </c>
      <c r="D86" s="24" t="n">
        <v>39994700</v>
      </c>
      <c r="E86" s="24"/>
      <c r="F86" s="2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customFormat="false" ht="15.5" hidden="true" customHeight="false" outlineLevel="0" collapsed="false">
      <c r="A87" s="47" t="n">
        <v>41020600</v>
      </c>
      <c r="B87" s="27" t="s">
        <v>90</v>
      </c>
      <c r="C87" s="24" t="n">
        <f aca="false">E87+D87</f>
        <v>0</v>
      </c>
      <c r="D87" s="24"/>
      <c r="E87" s="24"/>
      <c r="F87" s="2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</row>
    <row r="88" customFormat="false" ht="62" hidden="true" customHeight="false" outlineLevel="0" collapsed="false">
      <c r="A88" s="47" t="n">
        <v>41021100</v>
      </c>
      <c r="B88" s="27" t="s">
        <v>91</v>
      </c>
      <c r="C88" s="24" t="n">
        <f aca="false">E88+D88</f>
        <v>0</v>
      </c>
      <c r="D88" s="24"/>
      <c r="E88" s="24"/>
      <c r="F88" s="2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46.5" hidden="true" customHeight="false" outlineLevel="0" collapsed="false">
      <c r="A89" s="47" t="n">
        <v>41021100</v>
      </c>
      <c r="B89" s="27" t="s">
        <v>92</v>
      </c>
      <c r="C89" s="24" t="n">
        <f aca="false">E89+D89</f>
        <v>0</v>
      </c>
      <c r="D89" s="24"/>
      <c r="E89" s="24"/>
      <c r="F89" s="2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46.5" hidden="true" customHeight="false" outlineLevel="0" collapsed="false">
      <c r="A90" s="47" t="n">
        <v>41021200</v>
      </c>
      <c r="B90" s="27" t="s">
        <v>93</v>
      </c>
      <c r="C90" s="24" t="n">
        <f aca="false">E90+D90</f>
        <v>0</v>
      </c>
      <c r="D90" s="24"/>
      <c r="E90" s="24"/>
      <c r="F90" s="2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46.5" hidden="true" customHeight="false" outlineLevel="0" collapsed="false">
      <c r="A91" s="47" t="n">
        <v>41021300</v>
      </c>
      <c r="B91" s="27" t="s">
        <v>94</v>
      </c>
      <c r="C91" s="24" t="n">
        <f aca="false">E91+D91</f>
        <v>0</v>
      </c>
      <c r="D91" s="24"/>
      <c r="E91" s="24"/>
      <c r="F91" s="2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62" hidden="true" customHeight="false" outlineLevel="0" collapsed="false">
      <c r="A92" s="47" t="n">
        <v>41021600</v>
      </c>
      <c r="B92" s="27" t="s">
        <v>95</v>
      </c>
      <c r="C92" s="24" t="n">
        <f aca="false">E92+D92</f>
        <v>0</v>
      </c>
      <c r="D92" s="24"/>
      <c r="E92" s="24"/>
      <c r="F92" s="2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46.5" hidden="true" customHeight="false" outlineLevel="0" collapsed="false">
      <c r="A93" s="47" t="n">
        <v>41021700</v>
      </c>
      <c r="B93" s="27" t="s">
        <v>96</v>
      </c>
      <c r="C93" s="24" t="n">
        <f aca="false">E93+D93</f>
        <v>0</v>
      </c>
      <c r="D93" s="24"/>
      <c r="E93" s="24"/>
      <c r="F93" s="2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31" hidden="true" customHeight="false" outlineLevel="0" collapsed="false">
      <c r="A94" s="47" t="n">
        <v>41021800</v>
      </c>
      <c r="B94" s="45" t="s">
        <v>97</v>
      </c>
      <c r="C94" s="24" t="n">
        <f aca="false">E94+D94</f>
        <v>0</v>
      </c>
      <c r="D94" s="24"/>
      <c r="E94" s="24"/>
      <c r="F94" s="2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62" hidden="true" customHeight="false" outlineLevel="0" collapsed="false">
      <c r="A95" s="47" t="n">
        <v>41021900</v>
      </c>
      <c r="B95" s="45" t="s">
        <v>98</v>
      </c>
      <c r="C95" s="24" t="n">
        <f aca="false">E95+D95</f>
        <v>0</v>
      </c>
      <c r="D95" s="24"/>
      <c r="E95" s="24"/>
      <c r="F95" s="2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15.5" hidden="true" customHeight="false" outlineLevel="0" collapsed="false">
      <c r="A96" s="47"/>
      <c r="B96" s="45"/>
      <c r="C96" s="14" t="n">
        <f aca="false">E96+D96</f>
        <v>0</v>
      </c>
      <c r="D96" s="24"/>
      <c r="E96" s="24"/>
      <c r="F96" s="2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s="30" customFormat="true" ht="15.5" hidden="false" customHeight="false" outlineLevel="0" collapsed="false">
      <c r="A97" s="16" t="n">
        <v>41030000</v>
      </c>
      <c r="B97" s="46" t="s">
        <v>99</v>
      </c>
      <c r="C97" s="18" t="n">
        <f aca="false">SUM(C99:C137)</f>
        <v>4101260600</v>
      </c>
      <c r="D97" s="18" t="n">
        <f aca="false">SUM(D99:D137)</f>
        <v>4101260600</v>
      </c>
      <c r="E97" s="18" t="n">
        <f aca="false">SUM(E99:E137)</f>
        <v>0</v>
      </c>
      <c r="F97" s="18" t="n">
        <f aca="false">SUM(F99:F137)</f>
        <v>0</v>
      </c>
      <c r="G97" s="48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</row>
    <row r="98" customFormat="false" ht="15.5" hidden="true" customHeight="false" outlineLevel="0" collapsed="false">
      <c r="A98" s="12"/>
      <c r="B98" s="45"/>
      <c r="C98" s="14" t="n">
        <f aca="false">E98+D98</f>
        <v>0</v>
      </c>
      <c r="D98" s="24"/>
      <c r="E98" s="49"/>
      <c r="F98" s="24"/>
      <c r="G98" s="50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77.5" hidden="false" customHeight="false" outlineLevel="0" collapsed="false">
      <c r="A99" s="47" t="n">
        <v>41030600</v>
      </c>
      <c r="B99" s="51" t="s">
        <v>100</v>
      </c>
      <c r="C99" s="24" t="n">
        <f aca="false">E99+D99</f>
        <v>1640260500</v>
      </c>
      <c r="D99" s="24" t="n">
        <v>1640260500</v>
      </c>
      <c r="E99" s="24"/>
      <c r="F99" s="2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customFormat="false" ht="15.5" hidden="true" customHeight="false" outlineLevel="0" collapsed="false">
      <c r="A100" s="47"/>
      <c r="B100" s="51"/>
      <c r="C100" s="24" t="n">
        <f aca="false">E100+D100</f>
        <v>0</v>
      </c>
      <c r="D100" s="24" t="n">
        <f aca="false">F100+E100</f>
        <v>0</v>
      </c>
      <c r="E100" s="24"/>
      <c r="F100" s="2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</row>
    <row r="101" customFormat="false" ht="15.5" hidden="true" customHeight="false" outlineLevel="0" collapsed="false">
      <c r="A101" s="47"/>
      <c r="B101" s="51"/>
      <c r="C101" s="24" t="n">
        <f aca="false">E101+D101</f>
        <v>0</v>
      </c>
      <c r="D101" s="24" t="n">
        <f aca="false">F101+E101</f>
        <v>0</v>
      </c>
      <c r="E101" s="24"/>
      <c r="F101" s="2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</row>
    <row r="102" customFormat="false" ht="80.25" hidden="false" customHeight="true" outlineLevel="0" collapsed="false">
      <c r="A102" s="47" t="n">
        <v>41030800</v>
      </c>
      <c r="B102" s="51" t="s">
        <v>101</v>
      </c>
      <c r="C102" s="24" t="n">
        <f aca="false">E102+D102</f>
        <v>1547349400</v>
      </c>
      <c r="D102" s="24" t="n">
        <v>1547349400</v>
      </c>
      <c r="E102" s="24"/>
      <c r="F102" s="2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192.75" hidden="true" customHeight="true" outlineLevel="0" collapsed="false">
      <c r="A103" s="47" t="n">
        <v>41030900</v>
      </c>
      <c r="B103" s="51" t="s">
        <v>102</v>
      </c>
      <c r="C103" s="24" t="n">
        <f aca="false">E103+D103</f>
        <v>0</v>
      </c>
      <c r="D103" s="24"/>
      <c r="E103" s="24"/>
      <c r="F103" s="2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46.5" hidden="false" customHeight="false" outlineLevel="0" collapsed="false">
      <c r="A104" s="47" t="n">
        <v>41031000</v>
      </c>
      <c r="B104" s="52" t="s">
        <v>103</v>
      </c>
      <c r="C104" s="24" t="n">
        <f aca="false">E104+D104</f>
        <v>128402300</v>
      </c>
      <c r="D104" s="24" t="n">
        <v>128402300</v>
      </c>
      <c r="E104" s="24"/>
      <c r="F104" s="2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62" hidden="true" customHeight="false" outlineLevel="0" collapsed="false">
      <c r="A105" s="47" t="n">
        <v>41033400</v>
      </c>
      <c r="B105" s="52" t="s">
        <v>104</v>
      </c>
      <c r="C105" s="24" t="n">
        <f aca="false">E105+D105</f>
        <v>0</v>
      </c>
      <c r="D105" s="24" t="n">
        <f aca="false">F105+E105</f>
        <v>0</v>
      </c>
      <c r="E105" s="24"/>
      <c r="F105" s="2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46.5" hidden="true" customHeight="false" outlineLevel="0" collapsed="false">
      <c r="A106" s="53" t="n">
        <v>41031800</v>
      </c>
      <c r="B106" s="54" t="s">
        <v>105</v>
      </c>
      <c r="C106" s="24" t="n">
        <f aca="false">E106+D106</f>
        <v>0</v>
      </c>
      <c r="D106" s="24" t="n">
        <f aca="false">F106+E106</f>
        <v>0</v>
      </c>
      <c r="E106" s="24"/>
      <c r="F106" s="2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46.5" hidden="false" customHeight="false" outlineLevel="0" collapsed="false">
      <c r="A107" s="53" t="n">
        <v>41032600</v>
      </c>
      <c r="B107" s="54" t="s">
        <v>106</v>
      </c>
      <c r="C107" s="24" t="n">
        <f aca="false">E107+D107</f>
        <v>4739100</v>
      </c>
      <c r="D107" s="24" t="n">
        <v>4739100</v>
      </c>
      <c r="E107" s="24"/>
      <c r="F107" s="2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15.5" hidden="true" customHeight="false" outlineLevel="0" collapsed="false">
      <c r="A108" s="47"/>
      <c r="B108" s="54"/>
      <c r="C108" s="24" t="n">
        <f aca="false">E108+D108</f>
        <v>0</v>
      </c>
      <c r="D108" s="24" t="n">
        <f aca="false">F108+E108</f>
        <v>0</v>
      </c>
      <c r="E108" s="24"/>
      <c r="F108" s="2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15.5" hidden="true" customHeight="false" outlineLevel="0" collapsed="false">
      <c r="A109" s="47"/>
      <c r="B109" s="52"/>
      <c r="C109" s="24" t="n">
        <f aca="false">E109+D109</f>
        <v>0</v>
      </c>
      <c r="D109" s="24" t="n">
        <f aca="false">F109+E109</f>
        <v>0</v>
      </c>
      <c r="E109" s="24"/>
      <c r="F109" s="2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31" hidden="true" customHeight="false" outlineLevel="0" collapsed="false">
      <c r="A110" s="47" t="n">
        <v>41033800</v>
      </c>
      <c r="B110" s="55" t="s">
        <v>107</v>
      </c>
      <c r="C110" s="24" t="n">
        <f aca="false">E110+D110</f>
        <v>0</v>
      </c>
      <c r="D110" s="24" t="n">
        <f aca="false">F110+E110</f>
        <v>0</v>
      </c>
      <c r="E110" s="24"/>
      <c r="F110" s="2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15.5" hidden="true" customHeight="false" outlineLevel="0" collapsed="false">
      <c r="A111" s="47" t="n">
        <v>41034300</v>
      </c>
      <c r="B111" s="54"/>
      <c r="C111" s="24" t="n">
        <f aca="false">E111+D111</f>
        <v>0</v>
      </c>
      <c r="D111" s="24" t="n">
        <f aca="false">F111+E111</f>
        <v>0</v>
      </c>
      <c r="E111" s="24"/>
      <c r="F111" s="2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31" hidden="true" customHeight="false" outlineLevel="0" collapsed="false">
      <c r="A112" s="53" t="n">
        <v>41032800</v>
      </c>
      <c r="B112" s="52" t="s">
        <v>108</v>
      </c>
      <c r="C112" s="24" t="n">
        <f aca="false">E112+D112</f>
        <v>0</v>
      </c>
      <c r="D112" s="24" t="n">
        <f aca="false">F112+E112</f>
        <v>0</v>
      </c>
      <c r="E112" s="24"/>
      <c r="F112" s="2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15.5" hidden="true" customHeight="false" outlineLevel="0" collapsed="false">
      <c r="A113" s="53"/>
      <c r="B113" s="54"/>
      <c r="C113" s="24" t="n">
        <f aca="false">E113+D113</f>
        <v>0</v>
      </c>
      <c r="D113" s="24" t="n">
        <f aca="false">F113+E113</f>
        <v>0</v>
      </c>
      <c r="E113" s="24"/>
      <c r="F113" s="2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46.5" hidden="true" customHeight="false" outlineLevel="0" collapsed="false">
      <c r="A114" s="47" t="n">
        <v>41033000</v>
      </c>
      <c r="B114" s="54" t="s">
        <v>109</v>
      </c>
      <c r="C114" s="24" t="n">
        <f aca="false">E114+D114</f>
        <v>0</v>
      </c>
      <c r="D114" s="24" t="n">
        <f aca="false">F114+E114</f>
        <v>0</v>
      </c>
      <c r="E114" s="24"/>
      <c r="F114" s="2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31" hidden="true" customHeight="false" outlineLevel="0" collapsed="false">
      <c r="A115" s="47" t="n">
        <v>41033500</v>
      </c>
      <c r="B115" s="54" t="s">
        <v>110</v>
      </c>
      <c r="C115" s="24" t="n">
        <f aca="false">E115+D115</f>
        <v>0</v>
      </c>
      <c r="D115" s="24"/>
      <c r="E115" s="24"/>
      <c r="F115" s="2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46.5" hidden="false" customHeight="false" outlineLevel="0" collapsed="false">
      <c r="A116" s="53" t="n">
        <v>41033700</v>
      </c>
      <c r="B116" s="54" t="s">
        <v>111</v>
      </c>
      <c r="C116" s="24" t="n">
        <f aca="false">E116+D116</f>
        <v>555100</v>
      </c>
      <c r="D116" s="24" t="n">
        <v>555100</v>
      </c>
      <c r="E116" s="24"/>
      <c r="F116" s="2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31" hidden="true" customHeight="false" outlineLevel="0" collapsed="false">
      <c r="A117" s="47" t="n">
        <v>41033800</v>
      </c>
      <c r="B117" s="54" t="s">
        <v>107</v>
      </c>
      <c r="C117" s="24" t="n">
        <f aca="false">E117+D117</f>
        <v>0</v>
      </c>
      <c r="D117" s="24" t="n">
        <f aca="false">F117+E117</f>
        <v>0</v>
      </c>
      <c r="E117" s="24"/>
      <c r="F117" s="2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15.5" hidden="false" customHeight="false" outlineLevel="0" collapsed="false">
      <c r="A118" s="47" t="n">
        <v>41033900</v>
      </c>
      <c r="B118" s="54" t="s">
        <v>112</v>
      </c>
      <c r="C118" s="24" t="n">
        <f aca="false">E118+D118</f>
        <v>154143600</v>
      </c>
      <c r="D118" s="24" t="n">
        <v>154143600</v>
      </c>
      <c r="E118" s="24"/>
      <c r="F118" s="2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15.5" hidden="false" customHeight="false" outlineLevel="0" collapsed="false">
      <c r="A119" s="47" t="n">
        <v>41034200</v>
      </c>
      <c r="B119" s="54" t="s">
        <v>113</v>
      </c>
      <c r="C119" s="24" t="n">
        <f aca="false">E119+D119</f>
        <v>595974100</v>
      </c>
      <c r="D119" s="24" t="n">
        <v>595974100</v>
      </c>
      <c r="E119" s="24"/>
      <c r="F119" s="2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108.5" hidden="true" customHeight="false" outlineLevel="0" collapsed="false">
      <c r="A120" s="47" t="n">
        <v>41034300</v>
      </c>
      <c r="B120" s="54" t="s">
        <v>114</v>
      </c>
      <c r="C120" s="24" t="n">
        <f aca="false">E120+D120</f>
        <v>0</v>
      </c>
      <c r="D120" s="24" t="n">
        <f aca="false">F120+E120</f>
        <v>0</v>
      </c>
      <c r="E120" s="24"/>
      <c r="F120" s="2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46.5" hidden="true" customHeight="false" outlineLevel="0" collapsed="false">
      <c r="A121" s="47" t="n">
        <v>41034400</v>
      </c>
      <c r="B121" s="54" t="s">
        <v>115</v>
      </c>
      <c r="C121" s="24" t="n">
        <f aca="false">E121+D121</f>
        <v>0</v>
      </c>
      <c r="D121" s="24" t="n">
        <f aca="false">F121+E121</f>
        <v>0</v>
      </c>
      <c r="E121" s="24"/>
      <c r="F121" s="2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31" hidden="true" customHeight="false" outlineLevel="0" collapsed="false">
      <c r="A122" s="53" t="n">
        <v>41034500</v>
      </c>
      <c r="B122" s="54" t="s">
        <v>116</v>
      </c>
      <c r="C122" s="24" t="n">
        <f aca="false">E122+D122</f>
        <v>0</v>
      </c>
      <c r="D122" s="24"/>
      <c r="E122" s="24"/>
      <c r="F122" s="2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15.5" hidden="true" customHeight="true" outlineLevel="0" collapsed="false">
      <c r="A123" s="53"/>
      <c r="B123" s="54"/>
      <c r="C123" s="24" t="n">
        <f aca="false">E123+D123</f>
        <v>0</v>
      </c>
      <c r="D123" s="24" t="n">
        <f aca="false">F123+E123</f>
        <v>0</v>
      </c>
      <c r="E123" s="24"/>
      <c r="F123" s="2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46.5" hidden="true" customHeight="true" outlineLevel="0" collapsed="false">
      <c r="A124" s="53" t="n">
        <v>41034800</v>
      </c>
      <c r="B124" s="54" t="s">
        <v>117</v>
      </c>
      <c r="C124" s="24" t="n">
        <f aca="false">E124+D124</f>
        <v>0</v>
      </c>
      <c r="D124" s="24" t="n">
        <f aca="false">F124+E124</f>
        <v>0</v>
      </c>
      <c r="E124" s="24"/>
      <c r="F124" s="2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15.5" hidden="true" customHeight="false" outlineLevel="0" collapsed="false">
      <c r="A125" s="47" t="n">
        <v>41035000</v>
      </c>
      <c r="B125" s="54" t="s">
        <v>118</v>
      </c>
      <c r="C125" s="24" t="n">
        <f aca="false">E125+D125</f>
        <v>0</v>
      </c>
      <c r="D125" s="24"/>
      <c r="E125" s="24"/>
      <c r="F125" s="2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62" hidden="true" customHeight="false" outlineLevel="0" collapsed="false">
      <c r="A126" s="47" t="n">
        <v>41039700</v>
      </c>
      <c r="B126" s="54" t="s">
        <v>119</v>
      </c>
      <c r="C126" s="24" t="n">
        <f aca="false">E126+D126</f>
        <v>0</v>
      </c>
      <c r="D126" s="24"/>
      <c r="E126" s="24"/>
      <c r="F126" s="2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93" hidden="false" customHeight="false" outlineLevel="0" collapsed="false">
      <c r="A127" s="53" t="n">
        <v>41035800</v>
      </c>
      <c r="B127" s="54" t="s">
        <v>120</v>
      </c>
      <c r="C127" s="24" t="n">
        <f aca="false">E127+D127</f>
        <v>29836500</v>
      </c>
      <c r="D127" s="24" t="n">
        <v>29836500</v>
      </c>
      <c r="E127" s="24"/>
      <c r="F127" s="2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77.5" hidden="true" customHeight="false" outlineLevel="0" collapsed="false">
      <c r="A128" s="53" t="n">
        <v>41036100</v>
      </c>
      <c r="B128" s="54" t="s">
        <v>121</v>
      </c>
      <c r="C128" s="24" t="n">
        <f aca="false">E128+D128</f>
        <v>0</v>
      </c>
      <c r="D128" s="56"/>
      <c r="E128" s="24"/>
      <c r="F128" s="2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  <row r="129" customFormat="false" ht="46.5" hidden="true" customHeight="false" outlineLevel="0" collapsed="false">
      <c r="A129" s="53" t="n">
        <v>41036300</v>
      </c>
      <c r="B129" s="54" t="s">
        <v>122</v>
      </c>
      <c r="C129" s="24" t="n">
        <f aca="false">E129+D129</f>
        <v>0</v>
      </c>
      <c r="D129" s="24"/>
      <c r="E129" s="24"/>
      <c r="F129" s="2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</row>
    <row r="130" customFormat="false" ht="15.5" hidden="true" customHeight="false" outlineLevel="0" collapsed="false">
      <c r="A130" s="47"/>
      <c r="B130" s="54"/>
      <c r="C130" s="24" t="n">
        <f aca="false">E130+D130</f>
        <v>0</v>
      </c>
      <c r="D130" s="24"/>
      <c r="E130" s="24"/>
      <c r="F130" s="2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</row>
    <row r="131" customFormat="false" ht="15.5" hidden="true" customHeight="false" outlineLevel="0" collapsed="false">
      <c r="A131" s="53"/>
      <c r="B131" s="54"/>
      <c r="C131" s="24" t="n">
        <f aca="false">E131+D131</f>
        <v>0</v>
      </c>
      <c r="D131" s="24"/>
      <c r="E131" s="57"/>
      <c r="F131" s="2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</row>
    <row r="132" customFormat="false" ht="185.5" hidden="true" customHeight="true" outlineLevel="0" collapsed="false">
      <c r="A132" s="53" t="n">
        <v>41036600</v>
      </c>
      <c r="B132" s="54" t="s">
        <v>123</v>
      </c>
      <c r="C132" s="24" t="n">
        <f aca="false">E132+D132</f>
        <v>0</v>
      </c>
      <c r="D132" s="24"/>
      <c r="E132" s="24"/>
      <c r="F132" s="2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</row>
    <row r="133" customFormat="false" ht="31" hidden="true" customHeight="false" outlineLevel="0" collapsed="false">
      <c r="A133" s="53" t="n">
        <v>41037000</v>
      </c>
      <c r="B133" s="54" t="s">
        <v>124</v>
      </c>
      <c r="C133" s="24" t="n">
        <f aca="false">E133+D133</f>
        <v>0</v>
      </c>
      <c r="D133" s="24"/>
      <c r="E133" s="24"/>
      <c r="F133" s="2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</row>
    <row r="134" customFormat="false" ht="31" hidden="true" customHeight="false" outlineLevel="0" collapsed="false">
      <c r="A134" s="53" t="n">
        <v>41037800</v>
      </c>
      <c r="B134" s="54" t="s">
        <v>125</v>
      </c>
      <c r="C134" s="24" t="n">
        <f aca="false">E134+D134</f>
        <v>0</v>
      </c>
      <c r="D134" s="24"/>
      <c r="E134" s="24"/>
      <c r="F134" s="2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</row>
    <row r="135" customFormat="false" ht="46.5" hidden="true" customHeight="false" outlineLevel="0" collapsed="false">
      <c r="A135" s="53" t="n">
        <v>41033800</v>
      </c>
      <c r="B135" s="54" t="s">
        <v>126</v>
      </c>
      <c r="C135" s="24" t="n">
        <f aca="false">E135+D135</f>
        <v>0</v>
      </c>
      <c r="D135" s="24"/>
      <c r="E135" s="24"/>
      <c r="F135" s="2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</row>
    <row r="136" customFormat="false" ht="13.5" hidden="true" customHeight="false" outlineLevel="0" collapsed="false">
      <c r="B136" s="0"/>
    </row>
    <row r="137" customFormat="false" ht="13.5" hidden="true" customHeight="false" outlineLevel="0" collapsed="false">
      <c r="B137" s="0"/>
    </row>
    <row r="138" customFormat="false" ht="15" hidden="false" customHeight="false" outlineLevel="0" collapsed="false">
      <c r="A138" s="13" t="n">
        <v>42000000</v>
      </c>
      <c r="B138" s="58" t="s">
        <v>127</v>
      </c>
      <c r="C138" s="14" t="n">
        <f aca="false">C139</f>
        <v>1426709</v>
      </c>
      <c r="D138" s="14" t="n">
        <f aca="false">D139</f>
        <v>0</v>
      </c>
      <c r="E138" s="14" t="n">
        <f aca="false">E139</f>
        <v>1426709</v>
      </c>
      <c r="F138" s="14" t="n">
        <f aca="false">F139</f>
        <v>0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</row>
    <row r="139" customFormat="false" ht="15.5" hidden="false" customHeight="false" outlineLevel="0" collapsed="false">
      <c r="A139" s="53" t="n">
        <v>42020000</v>
      </c>
      <c r="B139" s="54" t="s">
        <v>128</v>
      </c>
      <c r="C139" s="24" t="n">
        <f aca="false">E139+D139</f>
        <v>1426709</v>
      </c>
      <c r="D139" s="24"/>
      <c r="E139" s="24" t="n">
        <v>1426709</v>
      </c>
      <c r="F139" s="2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</row>
    <row r="140" customFormat="false" ht="15.5" hidden="true" customHeight="false" outlineLevel="0" collapsed="false">
      <c r="A140" s="53"/>
      <c r="B140" s="55"/>
      <c r="C140" s="14" t="n">
        <f aca="false">E140+D140</f>
        <v>0</v>
      </c>
      <c r="D140" s="24"/>
      <c r="E140" s="24"/>
      <c r="F140" s="2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</row>
    <row r="141" customFormat="false" ht="15.5" hidden="true" customHeight="false" outlineLevel="0" collapsed="false">
      <c r="A141" s="47"/>
      <c r="B141" s="54"/>
      <c r="C141" s="14" t="n">
        <f aca="false">E141+D141</f>
        <v>0</v>
      </c>
      <c r="D141" s="24"/>
      <c r="E141" s="24"/>
      <c r="F141" s="2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</row>
    <row r="142" customFormat="false" ht="15.5" hidden="true" customHeight="false" outlineLevel="0" collapsed="false">
      <c r="A142" s="13" t="n">
        <v>43000000</v>
      </c>
      <c r="B142" s="58" t="s">
        <v>129</v>
      </c>
      <c r="C142" s="14" t="n">
        <f aca="false">E142+D142</f>
        <v>0</v>
      </c>
      <c r="D142" s="24"/>
      <c r="E142" s="14" t="n">
        <f aca="false">+E143</f>
        <v>0</v>
      </c>
      <c r="F142" s="14" t="n">
        <f aca="false">+F143</f>
        <v>0</v>
      </c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</row>
    <row r="143" customFormat="false" ht="31" hidden="true" customHeight="false" outlineLevel="0" collapsed="false">
      <c r="A143" s="12" t="n">
        <v>43010000</v>
      </c>
      <c r="B143" s="59" t="s">
        <v>130</v>
      </c>
      <c r="C143" s="14" t="n">
        <f aca="false">E143+D143</f>
        <v>0</v>
      </c>
      <c r="D143" s="24"/>
      <c r="E143" s="49"/>
      <c r="F143" s="49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</row>
    <row r="144" customFormat="false" ht="15" hidden="true" customHeight="false" outlineLevel="0" collapsed="false">
      <c r="A144" s="13" t="n">
        <v>50000000</v>
      </c>
      <c r="B144" s="58" t="s">
        <v>131</v>
      </c>
      <c r="C144" s="14" t="n">
        <f aca="false">E144+D144</f>
        <v>0</v>
      </c>
      <c r="D144" s="14"/>
      <c r="E144" s="14" t="n">
        <f aca="false">+E145+E148</f>
        <v>0</v>
      </c>
      <c r="F144" s="14" t="n">
        <f aca="false">+F145+F148</f>
        <v>0</v>
      </c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</row>
    <row r="145" customFormat="false" ht="15.5" hidden="true" customHeight="false" outlineLevel="0" collapsed="false">
      <c r="A145" s="12" t="n">
        <v>50080000</v>
      </c>
      <c r="B145" s="55" t="s">
        <v>132</v>
      </c>
      <c r="C145" s="14" t="n">
        <f aca="false">E145+D145</f>
        <v>0</v>
      </c>
      <c r="D145" s="24"/>
      <c r="E145" s="24" t="n">
        <f aca="false">E146+E147</f>
        <v>0</v>
      </c>
      <c r="F145" s="2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</row>
    <row r="146" customFormat="false" ht="31" hidden="true" customHeight="false" outlineLevel="0" collapsed="false">
      <c r="A146" s="12" t="n">
        <v>50080200</v>
      </c>
      <c r="B146" s="60" t="s">
        <v>133</v>
      </c>
      <c r="C146" s="14" t="n">
        <f aca="false">E146+D146</f>
        <v>0</v>
      </c>
      <c r="D146" s="24"/>
      <c r="E146" s="24"/>
      <c r="F146" s="2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</row>
    <row r="147" customFormat="false" ht="31" hidden="true" customHeight="false" outlineLevel="0" collapsed="false">
      <c r="A147" s="12" t="n">
        <v>50080300</v>
      </c>
      <c r="B147" s="60" t="s">
        <v>134</v>
      </c>
      <c r="C147" s="14" t="n">
        <f aca="false">E147+D147</f>
        <v>0</v>
      </c>
      <c r="D147" s="24"/>
      <c r="E147" s="24"/>
      <c r="F147" s="2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</row>
    <row r="148" customFormat="false" ht="46.5" hidden="true" customHeight="false" outlineLevel="0" collapsed="false">
      <c r="A148" s="12" t="n">
        <v>50110000</v>
      </c>
      <c r="B148" s="60" t="s">
        <v>135</v>
      </c>
      <c r="C148" s="14" t="n">
        <f aca="false">E148+D148</f>
        <v>0</v>
      </c>
      <c r="D148" s="24"/>
      <c r="E148" s="24"/>
      <c r="F148" s="2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</row>
    <row r="149" customFormat="false" ht="24" hidden="false" customHeight="true" outlineLevel="0" collapsed="false">
      <c r="A149" s="40"/>
      <c r="B149" s="58" t="s">
        <v>136</v>
      </c>
      <c r="C149" s="14" t="n">
        <f aca="false">+C9+C46+C81+C144+C78</f>
        <v>4728424560</v>
      </c>
      <c r="D149" s="14" t="n">
        <f aca="false">+D9+D46+D81+D144+D78</f>
        <v>4603819900</v>
      </c>
      <c r="E149" s="14" t="n">
        <f aca="false">+E9+E46+E81+E144+E78</f>
        <v>124604660</v>
      </c>
      <c r="F149" s="14" t="n">
        <f aca="false">+F9+F46+F81+F144+F78</f>
        <v>0</v>
      </c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</row>
    <row r="150" customFormat="false" ht="16" hidden="false" customHeight="true" outlineLevel="0" collapsed="false">
      <c r="A150" s="61"/>
      <c r="B150" s="62"/>
      <c r="C150" s="63"/>
      <c r="D150" s="63"/>
      <c r="E150" s="63"/>
      <c r="F150" s="63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</row>
    <row r="151" customFormat="false" ht="15.75" hidden="false" customHeight="true" outlineLevel="0" collapsed="false">
      <c r="A151" s="64" t="s">
        <v>137</v>
      </c>
      <c r="B151" s="64"/>
      <c r="C151" s="65"/>
      <c r="D151" s="66"/>
      <c r="E151" s="64" t="s">
        <v>138</v>
      </c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</row>
    <row r="152" customFormat="false" ht="18" hidden="false" customHeight="false" outlineLevel="0" collapsed="false">
      <c r="A152" s="64"/>
      <c r="B152" s="67"/>
      <c r="C152" s="68"/>
      <c r="D152" s="69"/>
      <c r="E152" s="69"/>
      <c r="F152" s="68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</row>
    <row r="153" s="70" customFormat="true" ht="12.5" hidden="false" customHeight="false" outlineLevel="0" collapsed="false"/>
    <row r="154" s="70" customFormat="true" ht="12.5" hidden="false" customHeight="false" outlineLevel="0" collapsed="false">
      <c r="C154" s="70" t="n">
        <f aca="false">D149+E149=C149</f>
        <v>1</v>
      </c>
    </row>
    <row r="155" s="70" customFormat="true" ht="18" hidden="false" customHeight="false" outlineLevel="0" collapsed="false">
      <c r="A155" s="71"/>
      <c r="B155" s="72"/>
      <c r="C155" s="73"/>
      <c r="D155" s="74"/>
      <c r="E155" s="74"/>
      <c r="F155" s="73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</row>
    <row r="156" s="70" customFormat="true" ht="42" hidden="false" customHeight="true" outlineLevel="0" collapsed="false">
      <c r="A156" s="71"/>
      <c r="B156" s="71"/>
      <c r="C156" s="76" t="n">
        <f aca="false">+C149-C81</f>
        <v>585742551</v>
      </c>
      <c r="D156" s="76" t="n">
        <f aca="false">+D149-D81</f>
        <v>462564600</v>
      </c>
      <c r="E156" s="76" t="n">
        <f aca="false">+E149-E81</f>
        <v>123177951</v>
      </c>
      <c r="F156" s="76" t="n">
        <f aca="false">+F149-F81</f>
        <v>0</v>
      </c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</row>
    <row r="157" s="70" customFormat="true" ht="12.65" hidden="true" customHeight="true" outlineLevel="0" collapsed="false">
      <c r="A157" s="77"/>
      <c r="B157" s="77"/>
      <c r="C157" s="77"/>
      <c r="D157" s="77"/>
      <c r="E157" s="77"/>
      <c r="F157" s="77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</row>
    <row r="158" s="70" customFormat="true" ht="12.65" hidden="true" customHeight="true" outlineLevel="0" collapsed="false">
      <c r="A158" s="77"/>
      <c r="B158" s="77"/>
      <c r="C158" s="77"/>
      <c r="D158" s="77"/>
      <c r="E158" s="77"/>
      <c r="F158" s="77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</row>
    <row r="159" s="70" customFormat="true" ht="12.65" hidden="true" customHeight="true" outlineLevel="0" collapsed="false">
      <c r="A159" s="75"/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</row>
    <row r="160" s="70" customFormat="true" ht="21" hidden="false" customHeight="true" outlineLevel="0" collapsed="false">
      <c r="A160" s="75"/>
      <c r="B160" s="71"/>
      <c r="C160" s="71"/>
      <c r="D160" s="75"/>
      <c r="E160" s="75"/>
      <c r="F160" s="71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</row>
    <row r="161" s="70" customFormat="true" ht="12.5" hidden="false" customHeight="false" outlineLevel="0" collapsed="false">
      <c r="A161" s="75"/>
      <c r="B161" s="75"/>
      <c r="C161" s="75"/>
      <c r="D161" s="78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</row>
    <row r="162" customFormat="false" ht="12.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</row>
    <row r="163" customFormat="false" ht="12.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</row>
    <row r="164" customFormat="false" ht="12.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</row>
    <row r="165" customFormat="false" ht="12.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</row>
    <row r="166" customFormat="false" ht="12.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</row>
    <row r="167" customFormat="false" ht="12.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</row>
    <row r="168" customFormat="false" ht="12.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</row>
    <row r="169" customFormat="false" ht="12.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</row>
    <row r="170" customFormat="false" ht="12.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</row>
    <row r="171" customFormat="false" ht="12.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</row>
    <row r="172" customFormat="false" ht="12.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</row>
    <row r="173" customFormat="false" ht="12.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</row>
    <row r="174" customFormat="false" ht="12.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</row>
    <row r="175" customFormat="false" ht="12.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</row>
    <row r="176" customFormat="false" ht="12.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</row>
    <row r="177" customFormat="false" ht="12.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</row>
    <row r="178" customFormat="false" ht="12.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</row>
    <row r="179" customFormat="false" ht="12.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</row>
    <row r="180" customFormat="false" ht="12.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</row>
    <row r="181" customFormat="false" ht="12.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</row>
    <row r="182" customFormat="false" ht="12.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</row>
    <row r="183" customFormat="false" ht="12.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</row>
    <row r="184" customFormat="false" ht="12.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</row>
    <row r="185" customFormat="false" ht="12.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</row>
    <row r="186" customFormat="false" ht="12.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</row>
    <row r="187" customFormat="false" ht="12.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</row>
    <row r="188" customFormat="false" ht="12.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</row>
    <row r="189" customFormat="false" ht="12.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</row>
    <row r="190" customFormat="false" ht="12.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</row>
    <row r="191" customFormat="false" ht="12.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</row>
    <row r="192" customFormat="false" ht="12.5" hidden="false" customHeight="false" outlineLevel="0" collapsed="false">
      <c r="A192" s="4"/>
      <c r="B192" s="4"/>
      <c r="C192" s="4"/>
      <c r="D192" s="4"/>
      <c r="E192" s="79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</row>
    <row r="193" customFormat="false" ht="12.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</row>
    <row r="194" customFormat="false" ht="12.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</row>
    <row r="195" customFormat="false" ht="12.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</row>
    <row r="196" customFormat="false" ht="12.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</row>
    <row r="197" customFormat="false" ht="12.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</row>
    <row r="198" customFormat="false" ht="12.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</row>
  </sheetData>
  <mergeCells count="6"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7875" right="0.7875" top="0.433333333333333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selection pane="topLeft" activeCell="A32" activeCellId="0" sqref="A32:IV3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69.44"/>
    <col collapsed="false" customWidth="true" hidden="false" outlineLevel="0" max="3" min="3" style="0" width="21.44"/>
    <col collapsed="false" customWidth="true" hidden="false" outlineLevel="0" max="4" min="4" style="0" width="23.17"/>
    <col collapsed="false" customWidth="true" hidden="false" outlineLevel="0" max="5" min="5" style="0" width="19.53"/>
    <col collapsed="false" customWidth="true" hidden="false" outlineLevel="0" max="6" min="6" style="0" width="22.99"/>
    <col collapsed="false" customWidth="true" hidden="false" outlineLevel="0" max="7" min="7" style="0" width="0.44"/>
    <col collapsed="false" customWidth="true" hidden="false" outlineLevel="0" max="8" min="8" style="80" width="17.72"/>
    <col collapsed="false" customWidth="true" hidden="false" outlineLevel="0" max="9" min="9" style="80" width="14.44"/>
    <col collapsed="false" customWidth="true" hidden="false" outlineLevel="0" max="10" min="10" style="0" width="14.99"/>
  </cols>
  <sheetData>
    <row r="1" customFormat="false" ht="18" hidden="false" customHeight="false" outlineLevel="0" collapsed="false">
      <c r="A1" s="81"/>
      <c r="B1" s="82"/>
      <c r="C1" s="82"/>
      <c r="E1" s="82" t="s">
        <v>139</v>
      </c>
    </row>
    <row r="2" customFormat="false" ht="18" hidden="false" customHeight="false" outlineLevel="0" collapsed="false">
      <c r="B2" s="83"/>
      <c r="C2" s="83"/>
      <c r="E2" s="82" t="s">
        <v>1</v>
      </c>
    </row>
    <row r="3" customFormat="false" ht="18" hidden="false" customHeight="false" outlineLevel="0" collapsed="false">
      <c r="A3" s="81"/>
      <c r="B3" s="82"/>
      <c r="C3" s="82"/>
      <c r="E3" s="82" t="s">
        <v>2</v>
      </c>
      <c r="F3" s="82"/>
      <c r="G3" s="82"/>
      <c r="H3" s="84"/>
    </row>
    <row r="4" customFormat="false" ht="16.5" hidden="false" customHeight="false" outlineLevel="0" collapsed="false">
      <c r="A4" s="81"/>
      <c r="B4" s="85"/>
      <c r="C4" s="85"/>
      <c r="D4" s="81"/>
    </row>
    <row r="5" customFormat="false" ht="22.5" hidden="false" customHeight="false" outlineLevel="0" collapsed="false">
      <c r="A5" s="86" t="s">
        <v>140</v>
      </c>
      <c r="B5" s="86"/>
      <c r="C5" s="86"/>
      <c r="D5" s="86"/>
      <c r="E5" s="86"/>
      <c r="F5" s="86"/>
      <c r="G5" s="86"/>
    </row>
    <row r="6" customFormat="false" ht="18" hidden="false" customHeight="false" outlineLevel="0" collapsed="false">
      <c r="A6" s="87"/>
      <c r="B6" s="87"/>
      <c r="C6" s="87"/>
      <c r="F6" s="88" t="s">
        <v>6</v>
      </c>
    </row>
    <row r="7" customFormat="false" ht="21.75" hidden="false" customHeight="true" outlineLevel="0" collapsed="false">
      <c r="A7" s="89" t="s">
        <v>7</v>
      </c>
      <c r="B7" s="89" t="s">
        <v>141</v>
      </c>
      <c r="C7" s="90" t="s">
        <v>9</v>
      </c>
      <c r="D7" s="91" t="s">
        <v>10</v>
      </c>
      <c r="E7" s="91" t="s">
        <v>11</v>
      </c>
      <c r="F7" s="91"/>
    </row>
    <row r="8" customFormat="false" ht="37.5" hidden="false" customHeight="true" outlineLevel="0" collapsed="false">
      <c r="A8" s="89"/>
      <c r="B8" s="89"/>
      <c r="C8" s="90"/>
      <c r="D8" s="91"/>
      <c r="E8" s="92" t="s">
        <v>12</v>
      </c>
      <c r="F8" s="93" t="s">
        <v>142</v>
      </c>
    </row>
    <row r="9" customFormat="false" ht="18" hidden="false" customHeight="false" outlineLevel="0" collapsed="false">
      <c r="A9" s="94" t="n">
        <v>1</v>
      </c>
      <c r="B9" s="94" t="n">
        <v>2</v>
      </c>
      <c r="C9" s="94" t="n">
        <v>3</v>
      </c>
      <c r="D9" s="94" t="n">
        <v>4</v>
      </c>
      <c r="E9" s="95" t="n">
        <v>5</v>
      </c>
      <c r="F9" s="95" t="n">
        <v>6</v>
      </c>
    </row>
    <row r="10" customFormat="false" ht="17.5" hidden="false" customHeight="false" outlineLevel="0" collapsed="false">
      <c r="A10" s="96" t="n">
        <v>200000</v>
      </c>
      <c r="B10" s="97" t="s">
        <v>143</v>
      </c>
      <c r="C10" s="98" t="n">
        <f aca="false">C14+C11</f>
        <v>0</v>
      </c>
      <c r="D10" s="98" t="n">
        <f aca="false">D14+D11</f>
        <v>-3264000</v>
      </c>
      <c r="E10" s="98" t="n">
        <f aca="false">E14+E11</f>
        <v>3264000</v>
      </c>
      <c r="F10" s="98" t="n">
        <f aca="false">F14+F11</f>
        <v>3264000</v>
      </c>
    </row>
    <row r="11" customFormat="false" ht="35" hidden="false" customHeight="false" outlineLevel="0" collapsed="false">
      <c r="A11" s="99" t="n">
        <v>206000</v>
      </c>
      <c r="B11" s="100" t="s">
        <v>144</v>
      </c>
      <c r="C11" s="101" t="n">
        <f aca="false">SUM(C12:C13)</f>
        <v>0</v>
      </c>
      <c r="D11" s="101" t="n">
        <f aca="false">SUM(D12:D13)</f>
        <v>0</v>
      </c>
      <c r="E11" s="101" t="n">
        <f aca="false">SUM(E12:E13)</f>
        <v>0</v>
      </c>
      <c r="F11" s="101" t="n">
        <f aca="false">SUM(F12:F13)</f>
        <v>0</v>
      </c>
    </row>
    <row r="12" customFormat="false" ht="18" hidden="false" customHeight="false" outlineLevel="0" collapsed="false">
      <c r="A12" s="102" t="n">
        <v>206110</v>
      </c>
      <c r="B12" s="103" t="s">
        <v>145</v>
      </c>
      <c r="C12" s="104" t="n">
        <f aca="false">D12+E12</f>
        <v>115000000</v>
      </c>
      <c r="D12" s="104" t="n">
        <v>100000000</v>
      </c>
      <c r="E12" s="104" t="n">
        <v>15000000</v>
      </c>
      <c r="F12" s="104"/>
    </row>
    <row r="13" customFormat="false" ht="18" hidden="false" customHeight="false" outlineLevel="0" collapsed="false">
      <c r="A13" s="102" t="n">
        <v>206210</v>
      </c>
      <c r="B13" s="103" t="s">
        <v>146</v>
      </c>
      <c r="C13" s="104" t="n">
        <f aca="false">D13+E13</f>
        <v>-115000000</v>
      </c>
      <c r="D13" s="104" t="n">
        <v>-100000000</v>
      </c>
      <c r="E13" s="104" t="n">
        <v>-15000000</v>
      </c>
      <c r="F13" s="104"/>
    </row>
    <row r="14" customFormat="false" ht="24.65" hidden="false" customHeight="true" outlineLevel="0" collapsed="false">
      <c r="A14" s="99" t="n">
        <v>208000</v>
      </c>
      <c r="B14" s="100" t="s">
        <v>147</v>
      </c>
      <c r="C14" s="98" t="n">
        <f aca="false">C15-C16+C17</f>
        <v>0</v>
      </c>
      <c r="D14" s="101" t="n">
        <f aca="false">+D15-D16+D17</f>
        <v>-3264000</v>
      </c>
      <c r="E14" s="101" t="n">
        <f aca="false">+E15-E16+E17</f>
        <v>3264000</v>
      </c>
      <c r="F14" s="101" t="n">
        <f aca="false">+F15-F16+F17</f>
        <v>3264000</v>
      </c>
    </row>
    <row r="15" customFormat="false" ht="18" hidden="true" customHeight="false" outlineLevel="0" collapsed="false">
      <c r="A15" s="102" t="n">
        <v>208100</v>
      </c>
      <c r="B15" s="103" t="s">
        <v>148</v>
      </c>
      <c r="C15" s="105" t="n">
        <f aca="false">D15+E15</f>
        <v>0</v>
      </c>
      <c r="D15" s="105"/>
      <c r="E15" s="105"/>
      <c r="F15" s="105"/>
      <c r="H15" s="106" t="n">
        <f aca="false">D15-D16</f>
        <v>0</v>
      </c>
      <c r="I15" s="106" t="n">
        <f aca="false">E15-E16</f>
        <v>0</v>
      </c>
      <c r="J15" s="107" t="n">
        <f aca="false">F15-F16</f>
        <v>0</v>
      </c>
    </row>
    <row r="16" customFormat="false" ht="18" hidden="true" customHeight="false" outlineLevel="0" collapsed="false">
      <c r="A16" s="102" t="n">
        <v>208200</v>
      </c>
      <c r="B16" s="103" t="s">
        <v>149</v>
      </c>
      <c r="C16" s="105" t="n">
        <f aca="false">D16+E16</f>
        <v>0</v>
      </c>
      <c r="D16" s="105"/>
      <c r="E16" s="105"/>
      <c r="F16" s="105"/>
    </row>
    <row r="17" customFormat="false" ht="36" hidden="false" customHeight="false" outlineLevel="0" collapsed="false">
      <c r="A17" s="102" t="n">
        <v>208400</v>
      </c>
      <c r="B17" s="103" t="s">
        <v>150</v>
      </c>
      <c r="C17" s="104" t="n">
        <f aca="false">D17+E17</f>
        <v>0</v>
      </c>
      <c r="D17" s="104" t="n">
        <v>-3264000</v>
      </c>
      <c r="E17" s="104" t="n">
        <v>3264000</v>
      </c>
      <c r="F17" s="104" t="n">
        <v>3264000</v>
      </c>
      <c r="H17" s="106" t="n">
        <f aca="false">+D15-D16</f>
        <v>0</v>
      </c>
    </row>
    <row r="18" customFormat="false" ht="18" hidden="false" customHeight="false" outlineLevel="0" collapsed="false">
      <c r="A18" s="102"/>
      <c r="B18" s="108" t="s">
        <v>151</v>
      </c>
      <c r="C18" s="98" t="n">
        <f aca="false">D18+E18</f>
        <v>0</v>
      </c>
      <c r="D18" s="98" t="n">
        <f aca="false">D10</f>
        <v>-3264000</v>
      </c>
      <c r="E18" s="98" t="n">
        <f aca="false">E20</f>
        <v>3264000</v>
      </c>
      <c r="F18" s="98" t="n">
        <f aca="false">F20</f>
        <v>3264000</v>
      </c>
    </row>
    <row r="19" customFormat="false" ht="18" hidden="true" customHeight="false" outlineLevel="0" collapsed="false">
      <c r="A19" s="91" t="n">
        <v>400000</v>
      </c>
      <c r="B19" s="97" t="s">
        <v>152</v>
      </c>
      <c r="C19" s="98" t="n">
        <f aca="false">D19+E19</f>
        <v>0</v>
      </c>
      <c r="D19" s="104"/>
      <c r="E19" s="104"/>
      <c r="F19" s="104"/>
    </row>
    <row r="20" customFormat="false" ht="17.5" hidden="false" customHeight="false" outlineLevel="0" collapsed="false">
      <c r="A20" s="91" t="n">
        <v>600000</v>
      </c>
      <c r="B20" s="97" t="s">
        <v>153</v>
      </c>
      <c r="C20" s="98" t="n">
        <f aca="false">D20+E20</f>
        <v>0</v>
      </c>
      <c r="D20" s="98" t="n">
        <f aca="false">+D24</f>
        <v>-3264000</v>
      </c>
      <c r="E20" s="98" t="n">
        <f aca="false">+E24</f>
        <v>3264000</v>
      </c>
      <c r="F20" s="98" t="n">
        <f aca="false">+F24</f>
        <v>3264000</v>
      </c>
    </row>
    <row r="21" customFormat="false" ht="35" hidden="false" customHeight="false" outlineLevel="0" collapsed="false">
      <c r="A21" s="99" t="n">
        <v>601000</v>
      </c>
      <c r="B21" s="100" t="s">
        <v>144</v>
      </c>
      <c r="C21" s="104" t="n">
        <f aca="false">D21+E21</f>
        <v>0</v>
      </c>
      <c r="D21" s="101" t="n">
        <f aca="false">D23+D22</f>
        <v>0</v>
      </c>
      <c r="E21" s="101" t="n">
        <f aca="false">E23+E22</f>
        <v>0</v>
      </c>
      <c r="F21" s="101" t="n">
        <f aca="false">F23+F22</f>
        <v>0</v>
      </c>
    </row>
    <row r="22" customFormat="false" ht="18" hidden="false" customHeight="false" outlineLevel="0" collapsed="false">
      <c r="A22" s="102" t="n">
        <v>601110</v>
      </c>
      <c r="B22" s="103" t="s">
        <v>145</v>
      </c>
      <c r="C22" s="104" t="n">
        <f aca="false">D22+E22</f>
        <v>115000000</v>
      </c>
      <c r="D22" s="104" t="n">
        <f aca="false">D12</f>
        <v>100000000</v>
      </c>
      <c r="E22" s="104" t="n">
        <f aca="false">E12</f>
        <v>15000000</v>
      </c>
      <c r="F22" s="104" t="n">
        <f aca="false">F12</f>
        <v>0</v>
      </c>
    </row>
    <row r="23" customFormat="false" ht="18" hidden="false" customHeight="false" outlineLevel="0" collapsed="false">
      <c r="A23" s="102" t="n">
        <v>601210</v>
      </c>
      <c r="B23" s="103" t="s">
        <v>146</v>
      </c>
      <c r="C23" s="104" t="n">
        <f aca="false">D23+E23</f>
        <v>-115000000</v>
      </c>
      <c r="D23" s="104" t="n">
        <f aca="false">D13</f>
        <v>-100000000</v>
      </c>
      <c r="E23" s="104" t="n">
        <f aca="false">E13</f>
        <v>-15000000</v>
      </c>
      <c r="F23" s="104" t="n">
        <f aca="false">F13</f>
        <v>0</v>
      </c>
    </row>
    <row r="24" customFormat="false" ht="17.5" hidden="false" customHeight="false" outlineLevel="0" collapsed="false">
      <c r="A24" s="99" t="n">
        <v>602000</v>
      </c>
      <c r="B24" s="100" t="s">
        <v>154</v>
      </c>
      <c r="C24" s="98" t="n">
        <f aca="false">D24+E24</f>
        <v>0</v>
      </c>
      <c r="D24" s="101" t="n">
        <f aca="false">+D25-D26+D27</f>
        <v>-3264000</v>
      </c>
      <c r="E24" s="101" t="n">
        <f aca="false">+E25-E26+E27</f>
        <v>3264000</v>
      </c>
      <c r="F24" s="101" t="n">
        <f aca="false">+F25-F26+F27</f>
        <v>3264000</v>
      </c>
    </row>
    <row r="25" customFormat="false" ht="18" hidden="true" customHeight="false" outlineLevel="0" collapsed="false">
      <c r="A25" s="102" t="n">
        <v>602100</v>
      </c>
      <c r="B25" s="103" t="s">
        <v>148</v>
      </c>
      <c r="C25" s="105" t="n">
        <f aca="false">D25+E25</f>
        <v>0</v>
      </c>
      <c r="D25" s="105" t="n">
        <f aca="false">+D15</f>
        <v>0</v>
      </c>
      <c r="E25" s="105" t="n">
        <f aca="false">+E15</f>
        <v>0</v>
      </c>
      <c r="F25" s="105" t="n">
        <f aca="false">+F15</f>
        <v>0</v>
      </c>
    </row>
    <row r="26" customFormat="false" ht="18" hidden="true" customHeight="false" outlineLevel="0" collapsed="false">
      <c r="A26" s="102" t="n">
        <v>602200</v>
      </c>
      <c r="B26" s="103" t="s">
        <v>149</v>
      </c>
      <c r="C26" s="105" t="n">
        <f aca="false">D26+E26</f>
        <v>0</v>
      </c>
      <c r="D26" s="105" t="n">
        <f aca="false">+D16</f>
        <v>0</v>
      </c>
      <c r="E26" s="105" t="n">
        <f aca="false">+E16</f>
        <v>0</v>
      </c>
      <c r="F26" s="105" t="n">
        <f aca="false">+F16</f>
        <v>0</v>
      </c>
    </row>
    <row r="27" customFormat="false" ht="37.5" hidden="false" customHeight="true" outlineLevel="0" collapsed="false">
      <c r="A27" s="102" t="n">
        <v>602400</v>
      </c>
      <c r="B27" s="103" t="s">
        <v>150</v>
      </c>
      <c r="C27" s="104" t="n">
        <f aca="false">D27+E27</f>
        <v>0</v>
      </c>
      <c r="D27" s="104" t="n">
        <f aca="false">D17</f>
        <v>-3264000</v>
      </c>
      <c r="E27" s="104" t="n">
        <f aca="false">E17</f>
        <v>3264000</v>
      </c>
      <c r="F27" s="104" t="n">
        <f aca="false">F17</f>
        <v>3264000</v>
      </c>
    </row>
    <row r="28" customFormat="false" ht="18" hidden="false" customHeight="false" outlineLevel="0" collapsed="false">
      <c r="A28" s="102"/>
      <c r="B28" s="97" t="s">
        <v>155</v>
      </c>
      <c r="C28" s="98" t="n">
        <f aca="false">D28+E28</f>
        <v>0</v>
      </c>
      <c r="D28" s="98" t="n">
        <f aca="false">+D20</f>
        <v>-3264000</v>
      </c>
      <c r="E28" s="98" t="n">
        <f aca="false">+E20</f>
        <v>3264000</v>
      </c>
      <c r="F28" s="98" t="n">
        <f aca="false">+F20</f>
        <v>3264000</v>
      </c>
    </row>
    <row r="29" customFormat="false" ht="16.5" hidden="false" customHeight="false" outlineLevel="0" collapsed="false">
      <c r="A29" s="109"/>
      <c r="B29" s="110"/>
      <c r="D29" s="111"/>
      <c r="E29" s="111"/>
      <c r="F29" s="111"/>
      <c r="G29" s="111"/>
    </row>
    <row r="30" customFormat="false" ht="22" hidden="false" customHeight="true" outlineLevel="0" collapsed="false">
      <c r="A30" s="112" t="s">
        <v>156</v>
      </c>
      <c r="B30" s="113" t="s">
        <v>137</v>
      </c>
      <c r="C30" s="113"/>
      <c r="D30" s="113"/>
      <c r="E30" s="113" t="s">
        <v>138</v>
      </c>
      <c r="F30" s="114"/>
      <c r="G30" s="115"/>
      <c r="H30" s="116"/>
      <c r="I30" s="117"/>
      <c r="J30" s="118"/>
      <c r="K30" s="119"/>
      <c r="L30" s="118"/>
      <c r="M30" s="113"/>
      <c r="N30" s="120"/>
      <c r="O30" s="120"/>
    </row>
    <row r="31" customFormat="false" ht="30.5" hidden="false" customHeight="true" outlineLevel="0" collapsed="false"/>
    <row r="32" s="80" customFormat="true" ht="13" hidden="false" customHeight="false" outlineLevel="0" collapsed="false">
      <c r="C32" s="121" t="n">
        <f aca="false">C28=C18</f>
        <v>1</v>
      </c>
      <c r="D32" s="121" t="n">
        <f aca="false">D28=D18</f>
        <v>1</v>
      </c>
      <c r="E32" s="121" t="n">
        <f aca="false">E28=E18</f>
        <v>1</v>
      </c>
      <c r="F32" s="121" t="n">
        <f aca="false">F28=F18</f>
        <v>1</v>
      </c>
    </row>
    <row r="33" s="80" customFormat="true" ht="13" hidden="false" customHeight="false" outlineLevel="0" collapsed="false">
      <c r="C33" s="121" t="n">
        <f aca="false">C20=C10</f>
        <v>1</v>
      </c>
      <c r="D33" s="121" t="n">
        <f aca="false">D20=D10</f>
        <v>1</v>
      </c>
      <c r="E33" s="121" t="n">
        <f aca="false">E20=E10</f>
        <v>1</v>
      </c>
      <c r="F33" s="121" t="n">
        <f aca="false">F20=F10</f>
        <v>1</v>
      </c>
    </row>
    <row r="34" s="80" customFormat="true" ht="12.5" hidden="false" customHeight="false" outlineLevel="0" collapsed="false"/>
    <row r="35" s="80" customFormat="true" ht="12.5" hidden="false" customHeight="false" outlineLevel="0" collapsed="false"/>
    <row r="36" s="80" customFormat="true" ht="12.5" hidden="false" customHeight="false" outlineLevel="0" collapsed="false"/>
  </sheetData>
  <mergeCells count="6">
    <mergeCell ref="A5:G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6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75" zoomScalePageLayoutView="50" workbookViewId="0">
      <pane xSplit="3" ySplit="12" topLeftCell="D186" activePane="bottomRight" state="frozen"/>
      <selection pane="topLeft" activeCell="A1" activeCellId="0" sqref="A1"/>
      <selection pane="topRight" activeCell="D1" activeCellId="0" sqref="D1"/>
      <selection pane="bottomLeft" activeCell="A186" activeCellId="0" sqref="A186"/>
      <selection pane="bottomRight" activeCell="P1" activeCellId="0" sqref="P1:T16384"/>
    </sheetView>
  </sheetViews>
  <sheetFormatPr defaultColWidth="9.171875" defaultRowHeight="12.5" zeroHeight="false" outlineLevelRow="0" outlineLevelCol="0"/>
  <cols>
    <col collapsed="false" customWidth="true" hidden="false" outlineLevel="0" max="1" min="1" style="122" width="9.53"/>
    <col collapsed="false" customWidth="true" hidden="false" outlineLevel="0" max="2" min="2" style="122" width="34.53"/>
    <col collapsed="false" customWidth="true" hidden="false" outlineLevel="0" max="3" min="3" style="122" width="13.72"/>
    <col collapsed="false" customWidth="true" hidden="false" outlineLevel="0" max="4" min="4" style="122" width="14.62"/>
    <col collapsed="false" customWidth="true" hidden="false" outlineLevel="0" max="5" min="5" style="122" width="15.08"/>
    <col collapsed="false" customWidth="true" hidden="false" outlineLevel="0" max="6" min="6" style="122" width="15.17"/>
    <col collapsed="false" customWidth="true" hidden="false" outlineLevel="0" max="7" min="7" style="122" width="12.81"/>
    <col collapsed="false" customWidth="true" hidden="false" outlineLevel="0" max="8" min="8" style="122" width="11.9"/>
    <col collapsed="false" customWidth="true" hidden="false" outlineLevel="0" max="9" min="9" style="122" width="14.53"/>
    <col collapsed="false" customWidth="true" hidden="false" outlineLevel="0" max="10" min="10" style="122" width="13.72"/>
    <col collapsed="false" customWidth="true" hidden="false" outlineLevel="0" max="11" min="11" style="122" width="14.53"/>
    <col collapsed="false" customWidth="true" hidden="false" outlineLevel="0" max="12" min="12" style="122" width="11.44"/>
    <col collapsed="false" customWidth="true" hidden="false" outlineLevel="0" max="13" min="13" style="122" width="11.17"/>
    <col collapsed="false" customWidth="true" hidden="true" outlineLevel="0" max="14" min="14" style="123" width="9.81"/>
    <col collapsed="false" customWidth="true" hidden="false" outlineLevel="0" max="15" min="15" style="122" width="13.44"/>
    <col collapsed="false" customWidth="true" hidden="false" outlineLevel="0" max="17" min="16" style="124" width="18.44"/>
    <col collapsed="false" customWidth="true" hidden="false" outlineLevel="0" max="18" min="18" style="124" width="25.81"/>
    <col collapsed="false" customWidth="false" hidden="false" outlineLevel="0" max="20" min="19" style="124" width="9.17"/>
    <col collapsed="false" customWidth="false" hidden="false" outlineLevel="0" max="257" min="21" style="122" width="9.1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K1" s="126"/>
      <c r="L1" s="127" t="s">
        <v>157</v>
      </c>
      <c r="M1" s="127"/>
      <c r="N1" s="127"/>
      <c r="O1" s="127"/>
      <c r="P1" s="124" t="n">
        <v>1</v>
      </c>
    </row>
    <row r="2" customFormat="false" ht="16.5" hidden="false" customHeight="true" outlineLevel="0" collapsed="false">
      <c r="A2" s="125"/>
      <c r="B2" s="125"/>
      <c r="C2" s="125"/>
      <c r="D2" s="125"/>
      <c r="E2" s="125"/>
      <c r="F2" s="125"/>
      <c r="G2" s="125" t="s">
        <v>158</v>
      </c>
      <c r="H2" s="125"/>
      <c r="I2" s="126"/>
      <c r="J2" s="126"/>
      <c r="K2" s="126"/>
      <c r="L2" s="127" t="s">
        <v>1</v>
      </c>
      <c r="M2" s="127"/>
      <c r="N2" s="127"/>
      <c r="O2" s="127"/>
      <c r="P2" s="124" t="n">
        <v>1</v>
      </c>
    </row>
    <row r="3" customFormat="false" ht="17.25" hidden="false" customHeight="true" outlineLevel="0" collapsed="false">
      <c r="A3" s="125"/>
      <c r="B3" s="125"/>
      <c r="C3" s="125"/>
      <c r="D3" s="125"/>
      <c r="E3" s="125"/>
      <c r="F3" s="125"/>
      <c r="G3" s="125"/>
      <c r="H3" s="125"/>
      <c r="I3" s="126"/>
      <c r="J3" s="128"/>
      <c r="K3" s="128"/>
      <c r="L3" s="127" t="s">
        <v>2</v>
      </c>
      <c r="M3" s="127"/>
      <c r="N3" s="127"/>
      <c r="O3" s="127"/>
      <c r="P3" s="124" t="n">
        <v>1</v>
      </c>
    </row>
    <row r="4" customFormat="false" ht="24.75" hidden="false" customHeight="true" outlineLevel="0" collapsed="false">
      <c r="A4" s="129" t="s">
        <v>159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4" t="n">
        <v>1</v>
      </c>
    </row>
    <row r="5" customFormat="false" ht="14.25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L5" s="125"/>
      <c r="N5" s="122"/>
      <c r="O5" s="130" t="s">
        <v>6</v>
      </c>
      <c r="P5" s="124" t="n">
        <v>1</v>
      </c>
    </row>
    <row r="6" customFormat="false" ht="25.5" hidden="false" customHeight="true" outlineLevel="0" collapsed="false">
      <c r="A6" s="131" t="s">
        <v>160</v>
      </c>
      <c r="B6" s="131" t="s">
        <v>161</v>
      </c>
      <c r="C6" s="132" t="s">
        <v>10</v>
      </c>
      <c r="D6" s="132"/>
      <c r="E6" s="132"/>
      <c r="F6" s="132"/>
      <c r="G6" s="132"/>
      <c r="H6" s="132" t="s">
        <v>11</v>
      </c>
      <c r="I6" s="132"/>
      <c r="J6" s="132"/>
      <c r="K6" s="132"/>
      <c r="L6" s="132"/>
      <c r="M6" s="132"/>
      <c r="N6" s="132"/>
      <c r="O6" s="133" t="s">
        <v>162</v>
      </c>
      <c r="P6" s="124" t="n">
        <v>1</v>
      </c>
    </row>
    <row r="7" customFormat="false" ht="16.5" hidden="false" customHeight="true" outlineLevel="0" collapsed="false">
      <c r="A7" s="131"/>
      <c r="B7" s="131"/>
      <c r="C7" s="134" t="s">
        <v>9</v>
      </c>
      <c r="D7" s="135" t="s">
        <v>163</v>
      </c>
      <c r="E7" s="136" t="s">
        <v>164</v>
      </c>
      <c r="F7" s="136"/>
      <c r="G7" s="135" t="s">
        <v>165</v>
      </c>
      <c r="H7" s="134" t="s">
        <v>9</v>
      </c>
      <c r="I7" s="135" t="s">
        <v>163</v>
      </c>
      <c r="J7" s="136" t="s">
        <v>164</v>
      </c>
      <c r="K7" s="136"/>
      <c r="L7" s="135" t="s">
        <v>165</v>
      </c>
      <c r="M7" s="137" t="s">
        <v>166</v>
      </c>
      <c r="N7" s="138"/>
      <c r="O7" s="133"/>
      <c r="P7" s="139" t="n">
        <v>1</v>
      </c>
    </row>
    <row r="8" customFormat="false" ht="17.25" hidden="false" customHeight="true" outlineLevel="0" collapsed="false">
      <c r="A8" s="131"/>
      <c r="B8" s="131"/>
      <c r="C8" s="134"/>
      <c r="D8" s="135"/>
      <c r="E8" s="136"/>
      <c r="F8" s="136"/>
      <c r="G8" s="135"/>
      <c r="H8" s="134"/>
      <c r="I8" s="135"/>
      <c r="J8" s="136"/>
      <c r="K8" s="136"/>
      <c r="L8" s="135"/>
      <c r="M8" s="134" t="s">
        <v>167</v>
      </c>
      <c r="N8" s="140" t="s">
        <v>166</v>
      </c>
      <c r="O8" s="133"/>
      <c r="P8" s="139" t="n">
        <v>1</v>
      </c>
    </row>
    <row r="9" customFormat="false" ht="21" hidden="false" customHeight="true" outlineLevel="0" collapsed="false">
      <c r="A9" s="131"/>
      <c r="B9" s="131" t="s">
        <v>168</v>
      </c>
      <c r="C9" s="134"/>
      <c r="D9" s="135"/>
      <c r="E9" s="134" t="s">
        <v>169</v>
      </c>
      <c r="F9" s="134" t="s">
        <v>170</v>
      </c>
      <c r="G9" s="135"/>
      <c r="H9" s="134"/>
      <c r="I9" s="135"/>
      <c r="J9" s="134" t="s">
        <v>169</v>
      </c>
      <c r="K9" s="134" t="s">
        <v>170</v>
      </c>
      <c r="L9" s="135"/>
      <c r="M9" s="134"/>
      <c r="N9" s="141" t="s">
        <v>171</v>
      </c>
      <c r="O9" s="133"/>
      <c r="P9" s="139" t="n">
        <v>1</v>
      </c>
    </row>
    <row r="10" customFormat="false" ht="25.5" hidden="false" customHeight="true" outlineLevel="0" collapsed="false">
      <c r="A10" s="131"/>
      <c r="B10" s="131"/>
      <c r="C10" s="134"/>
      <c r="D10" s="135"/>
      <c r="E10" s="134"/>
      <c r="F10" s="134"/>
      <c r="G10" s="135"/>
      <c r="H10" s="134"/>
      <c r="I10" s="135"/>
      <c r="J10" s="134"/>
      <c r="K10" s="134"/>
      <c r="L10" s="135"/>
      <c r="M10" s="134"/>
      <c r="N10" s="141"/>
      <c r="O10" s="133"/>
      <c r="P10" s="139" t="n">
        <v>1</v>
      </c>
    </row>
    <row r="11" customFormat="false" ht="28" hidden="false" customHeight="true" outlineLevel="0" collapsed="false">
      <c r="A11" s="142" t="s">
        <v>172</v>
      </c>
      <c r="B11" s="131"/>
      <c r="C11" s="134"/>
      <c r="D11" s="135"/>
      <c r="E11" s="134"/>
      <c r="F11" s="134"/>
      <c r="G11" s="135"/>
      <c r="H11" s="134"/>
      <c r="I11" s="135"/>
      <c r="J11" s="134"/>
      <c r="K11" s="134"/>
      <c r="L11" s="135"/>
      <c r="M11" s="134"/>
      <c r="N11" s="141"/>
      <c r="O11" s="133"/>
      <c r="P11" s="139" t="n">
        <v>1</v>
      </c>
    </row>
    <row r="12" customFormat="false" ht="15.5" hidden="false" customHeight="false" outlineLevel="0" collapsed="false">
      <c r="A12" s="143" t="n">
        <v>1</v>
      </c>
      <c r="B12" s="143" t="n">
        <v>2</v>
      </c>
      <c r="C12" s="143" t="n">
        <v>3</v>
      </c>
      <c r="D12" s="143" t="n">
        <v>4</v>
      </c>
      <c r="E12" s="143" t="n">
        <v>5</v>
      </c>
      <c r="F12" s="143" t="n">
        <v>6</v>
      </c>
      <c r="G12" s="143" t="n">
        <v>7</v>
      </c>
      <c r="H12" s="143" t="n">
        <v>8</v>
      </c>
      <c r="I12" s="143" t="n">
        <v>9</v>
      </c>
      <c r="J12" s="143" t="n">
        <v>10</v>
      </c>
      <c r="K12" s="143" t="n">
        <v>11</v>
      </c>
      <c r="L12" s="143" t="n">
        <v>12</v>
      </c>
      <c r="M12" s="143" t="n">
        <v>13</v>
      </c>
      <c r="N12" s="144"/>
      <c r="O12" s="143" t="n">
        <v>14</v>
      </c>
      <c r="P12" s="145" t="n">
        <v>1</v>
      </c>
    </row>
    <row r="13" s="115" customFormat="true" ht="15" hidden="false" customHeight="false" outlineLevel="0" collapsed="false">
      <c r="A13" s="146" t="s">
        <v>173</v>
      </c>
      <c r="B13" s="147" t="s">
        <v>174</v>
      </c>
      <c r="C13" s="148" t="n">
        <f aca="false">SUM(C14:C23)</f>
        <v>10637200</v>
      </c>
      <c r="D13" s="148" t="n">
        <f aca="false">SUM(D14:D23)</f>
        <v>10637200</v>
      </c>
      <c r="E13" s="148" t="n">
        <f aca="false">SUM(E14:E23)</f>
        <v>3184500</v>
      </c>
      <c r="F13" s="148" t="n">
        <f aca="false">SUM(F14:F23)</f>
        <v>695700</v>
      </c>
      <c r="G13" s="148" t="n">
        <f aca="false">SUM(G14:G23)</f>
        <v>0</v>
      </c>
      <c r="H13" s="148" t="n">
        <f aca="false">SUM(H14:H23)</f>
        <v>1350400</v>
      </c>
      <c r="I13" s="148" t="n">
        <f aca="false">SUM(I14:I23)</f>
        <v>555000</v>
      </c>
      <c r="J13" s="148" t="n">
        <f aca="false">SUM(J14:J23)</f>
        <v>0</v>
      </c>
      <c r="K13" s="148" t="n">
        <f aca="false">SUM(K14:K23)</f>
        <v>0</v>
      </c>
      <c r="L13" s="148" t="n">
        <f aca="false">SUM(L14:L23)</f>
        <v>795400</v>
      </c>
      <c r="M13" s="148" t="n">
        <f aca="false">SUM(M14:M23)</f>
        <v>250000</v>
      </c>
      <c r="N13" s="149" t="n">
        <f aca="false">SUM(N14:N23)</f>
        <v>250000</v>
      </c>
      <c r="O13" s="148" t="n">
        <f aca="false">SUM(O14:O23)</f>
        <v>11987600</v>
      </c>
      <c r="P13" s="150" t="n">
        <f aca="false">+C13+H13</f>
        <v>11987600</v>
      </c>
      <c r="Q13" s="151" t="n">
        <f aca="false">M13-N13</f>
        <v>0</v>
      </c>
      <c r="R13" s="152" t="n">
        <f aca="false">L13-M13</f>
        <v>545400</v>
      </c>
      <c r="S13" s="153"/>
      <c r="T13" s="153"/>
    </row>
    <row r="14" customFormat="false" ht="15.5" hidden="false" customHeight="false" outlineLevel="0" collapsed="false">
      <c r="A14" s="154" t="s">
        <v>175</v>
      </c>
      <c r="B14" s="155" t="s">
        <v>176</v>
      </c>
      <c r="C14" s="156" t="n">
        <f aca="false">D14+G14</f>
        <v>7399200</v>
      </c>
      <c r="D14" s="156" t="n">
        <v>7399200</v>
      </c>
      <c r="E14" s="156" t="n">
        <v>3184500</v>
      </c>
      <c r="F14" s="156" t="n">
        <v>695700</v>
      </c>
      <c r="G14" s="156"/>
      <c r="H14" s="156" t="n">
        <f aca="false">+I14+L14</f>
        <v>0</v>
      </c>
      <c r="I14" s="156"/>
      <c r="J14" s="156"/>
      <c r="K14" s="156"/>
      <c r="L14" s="156"/>
      <c r="M14" s="156"/>
      <c r="N14" s="157"/>
      <c r="O14" s="156" t="n">
        <f aca="false">+H14+C14</f>
        <v>7399200</v>
      </c>
      <c r="P14" s="150" t="n">
        <f aca="false">+C14+H14</f>
        <v>7399200</v>
      </c>
      <c r="Q14" s="151" t="n">
        <f aca="false">M14-N14</f>
        <v>0</v>
      </c>
      <c r="R14" s="152" t="n">
        <f aca="false">L14-M14</f>
        <v>0</v>
      </c>
    </row>
    <row r="15" customFormat="false" ht="31" hidden="false" customHeight="false" outlineLevel="0" collapsed="false">
      <c r="A15" s="154" t="s">
        <v>177</v>
      </c>
      <c r="B15" s="155" t="s">
        <v>178</v>
      </c>
      <c r="C15" s="156" t="n">
        <f aca="false">D15+G15</f>
        <v>2878000</v>
      </c>
      <c r="D15" s="156" t="n">
        <v>2878000</v>
      </c>
      <c r="E15" s="156"/>
      <c r="F15" s="156"/>
      <c r="G15" s="156"/>
      <c r="H15" s="156" t="n">
        <f aca="false">+I15+L15</f>
        <v>0</v>
      </c>
      <c r="I15" s="156"/>
      <c r="J15" s="156"/>
      <c r="K15" s="156"/>
      <c r="L15" s="156"/>
      <c r="M15" s="156"/>
      <c r="N15" s="157"/>
      <c r="O15" s="156" t="n">
        <f aca="false">+H15+C15</f>
        <v>2878000</v>
      </c>
      <c r="P15" s="150" t="n">
        <f aca="false">+C15+H15</f>
        <v>2878000</v>
      </c>
      <c r="Q15" s="151" t="n">
        <f aca="false">M15-N15</f>
        <v>0</v>
      </c>
      <c r="R15" s="152" t="n">
        <f aca="false">L15-M15</f>
        <v>0</v>
      </c>
    </row>
    <row r="16" customFormat="false" ht="15.5" hidden="true" customHeight="false" outlineLevel="0" collapsed="false">
      <c r="A16" s="154"/>
      <c r="B16" s="155"/>
      <c r="C16" s="156" t="n">
        <f aca="false">D16+G16</f>
        <v>0</v>
      </c>
      <c r="D16" s="156"/>
      <c r="E16" s="156"/>
      <c r="F16" s="156"/>
      <c r="G16" s="156"/>
      <c r="H16" s="156" t="n">
        <f aca="false">+I16+L16</f>
        <v>0</v>
      </c>
      <c r="I16" s="156"/>
      <c r="J16" s="156"/>
      <c r="K16" s="156"/>
      <c r="L16" s="156"/>
      <c r="M16" s="156"/>
      <c r="N16" s="156"/>
      <c r="O16" s="156" t="n">
        <f aca="false">+H16+C16</f>
        <v>0</v>
      </c>
      <c r="P16" s="158" t="n">
        <f aca="false">+C16+H16</f>
        <v>0</v>
      </c>
      <c r="Q16" s="159" t="n">
        <f aca="false">N16-M16</f>
        <v>0</v>
      </c>
      <c r="R16" s="122"/>
      <c r="S16" s="122"/>
      <c r="T16" s="122"/>
    </row>
    <row r="17" customFormat="false" ht="77.5" hidden="true" customHeight="false" outlineLevel="0" collapsed="false">
      <c r="A17" s="154" t="n">
        <v>180409</v>
      </c>
      <c r="B17" s="155" t="s">
        <v>179</v>
      </c>
      <c r="C17" s="156" t="n">
        <f aca="false">D17+G17</f>
        <v>0</v>
      </c>
      <c r="D17" s="156"/>
      <c r="E17" s="156"/>
      <c r="F17" s="156"/>
      <c r="G17" s="156"/>
      <c r="H17" s="156" t="n">
        <f aca="false">+I17+L17</f>
        <v>0</v>
      </c>
      <c r="I17" s="156"/>
      <c r="J17" s="156"/>
      <c r="K17" s="156"/>
      <c r="L17" s="156"/>
      <c r="M17" s="156"/>
      <c r="N17" s="156"/>
      <c r="O17" s="156" t="n">
        <f aca="false">+H17+C17</f>
        <v>0</v>
      </c>
      <c r="P17" s="158" t="n">
        <f aca="false">+C17+H17</f>
        <v>0</v>
      </c>
      <c r="Q17" s="159" t="n">
        <f aca="false">N17-M17</f>
        <v>0</v>
      </c>
      <c r="R17" s="122"/>
      <c r="S17" s="122"/>
      <c r="T17" s="122"/>
    </row>
    <row r="18" customFormat="false" ht="31" hidden="false" customHeight="false" outlineLevel="0" collapsed="false">
      <c r="A18" s="154" t="n">
        <v>200200</v>
      </c>
      <c r="B18" s="155" t="s">
        <v>180</v>
      </c>
      <c r="C18" s="156" t="n">
        <f aca="false">D18+G18</f>
        <v>0</v>
      </c>
      <c r="D18" s="156"/>
      <c r="E18" s="156"/>
      <c r="F18" s="156"/>
      <c r="G18" s="156"/>
      <c r="H18" s="156" t="n">
        <f aca="false">+I18+L18</f>
        <v>455000</v>
      </c>
      <c r="I18" s="156" t="n">
        <v>455000</v>
      </c>
      <c r="J18" s="156"/>
      <c r="K18" s="156"/>
      <c r="L18" s="156"/>
      <c r="M18" s="156"/>
      <c r="N18" s="157"/>
      <c r="O18" s="156" t="n">
        <f aca="false">+H18+C18</f>
        <v>455000</v>
      </c>
      <c r="P18" s="150" t="n">
        <f aca="false">+C18+H18</f>
        <v>455000</v>
      </c>
      <c r="Q18" s="151" t="n">
        <f aca="false">M18-N18</f>
        <v>0</v>
      </c>
      <c r="R18" s="152" t="n">
        <f aca="false">L18-M18</f>
        <v>0</v>
      </c>
    </row>
    <row r="19" customFormat="false" ht="46.5" hidden="true" customHeight="false" outlineLevel="0" collapsed="false">
      <c r="A19" s="154" t="n">
        <v>250203</v>
      </c>
      <c r="B19" s="155" t="s">
        <v>181</v>
      </c>
      <c r="C19" s="156" t="n">
        <f aca="false">D19+G19</f>
        <v>0</v>
      </c>
      <c r="D19" s="156"/>
      <c r="E19" s="156"/>
      <c r="F19" s="156"/>
      <c r="G19" s="156"/>
      <c r="H19" s="156" t="n">
        <f aca="false">+I19+L19</f>
        <v>0</v>
      </c>
      <c r="I19" s="156"/>
      <c r="J19" s="156"/>
      <c r="K19" s="156"/>
      <c r="L19" s="156"/>
      <c r="M19" s="156"/>
      <c r="N19" s="156"/>
      <c r="O19" s="156" t="n">
        <f aca="false">+H19+C19</f>
        <v>0</v>
      </c>
      <c r="P19" s="158" t="n">
        <f aca="false">+C19+H19</f>
        <v>0</v>
      </c>
      <c r="Q19" s="159" t="n">
        <f aca="false">N19-M19</f>
        <v>0</v>
      </c>
      <c r="R19" s="122"/>
      <c r="S19" s="122"/>
      <c r="T19" s="122"/>
    </row>
    <row r="20" customFormat="false" ht="15.5" hidden="false" customHeight="false" outlineLevel="0" collapsed="false">
      <c r="A20" s="154" t="n">
        <v>250380</v>
      </c>
      <c r="B20" s="155" t="s">
        <v>118</v>
      </c>
      <c r="C20" s="156" t="n">
        <f aca="false">D20+G20</f>
        <v>332000</v>
      </c>
      <c r="D20" s="156" t="n">
        <v>332000</v>
      </c>
      <c r="E20" s="156"/>
      <c r="F20" s="156"/>
      <c r="G20" s="156"/>
      <c r="H20" s="156" t="n">
        <f aca="false">+I20+L20</f>
        <v>895400</v>
      </c>
      <c r="I20" s="156" t="n">
        <f aca="false">100000</f>
        <v>100000</v>
      </c>
      <c r="J20" s="156"/>
      <c r="K20" s="156"/>
      <c r="L20" s="156" t="n">
        <f aca="false">250000+545400</f>
        <v>795400</v>
      </c>
      <c r="M20" s="156" t="n">
        <v>250000</v>
      </c>
      <c r="N20" s="157" t="n">
        <v>250000</v>
      </c>
      <c r="O20" s="156" t="n">
        <f aca="false">+H20+C20</f>
        <v>1227400</v>
      </c>
      <c r="P20" s="150" t="n">
        <f aca="false">+C20+H20</f>
        <v>1227400</v>
      </c>
      <c r="Q20" s="151" t="n">
        <f aca="false">M20-N20</f>
        <v>0</v>
      </c>
      <c r="R20" s="152" t="n">
        <f aca="false">L20-M20</f>
        <v>545400</v>
      </c>
    </row>
    <row r="21" customFormat="false" ht="93" hidden="true" customHeight="false" outlineLevel="0" collapsed="false">
      <c r="A21" s="160" t="n">
        <v>240900</v>
      </c>
      <c r="B21" s="155" t="s">
        <v>182</v>
      </c>
      <c r="C21" s="156" t="n">
        <f aca="false">D21+G21</f>
        <v>0</v>
      </c>
      <c r="D21" s="156"/>
      <c r="E21" s="156"/>
      <c r="F21" s="156"/>
      <c r="G21" s="156"/>
      <c r="H21" s="156" t="n">
        <f aca="false">+I21+L21</f>
        <v>0</v>
      </c>
      <c r="I21" s="156"/>
      <c r="J21" s="156"/>
      <c r="K21" s="156"/>
      <c r="L21" s="156"/>
      <c r="M21" s="156"/>
      <c r="N21" s="156"/>
      <c r="O21" s="156" t="n">
        <f aca="false">+H21+C21</f>
        <v>0</v>
      </c>
      <c r="P21" s="158" t="n">
        <f aca="false">+C21+H21</f>
        <v>0</v>
      </c>
      <c r="Q21" s="159" t="n">
        <f aca="false">N21-M21</f>
        <v>0</v>
      </c>
      <c r="R21" s="122"/>
      <c r="S21" s="122"/>
      <c r="T21" s="122"/>
    </row>
    <row r="22" customFormat="false" ht="15.5" hidden="false" customHeight="false" outlineLevel="0" collapsed="false">
      <c r="A22" s="154" t="n">
        <v>250404</v>
      </c>
      <c r="B22" s="155" t="s">
        <v>183</v>
      </c>
      <c r="C22" s="156" t="n">
        <f aca="false">D22+G22</f>
        <v>28000</v>
      </c>
      <c r="D22" s="156" t="n">
        <v>28000</v>
      </c>
      <c r="E22" s="156"/>
      <c r="F22" s="156"/>
      <c r="G22" s="156"/>
      <c r="H22" s="156" t="n">
        <f aca="false">+I22+L22</f>
        <v>0</v>
      </c>
      <c r="I22" s="156"/>
      <c r="J22" s="156"/>
      <c r="K22" s="156"/>
      <c r="L22" s="156"/>
      <c r="M22" s="156"/>
      <c r="N22" s="157"/>
      <c r="O22" s="156" t="n">
        <f aca="false">+H22+C22</f>
        <v>28000</v>
      </c>
      <c r="P22" s="150" t="n">
        <f aca="false">+C22+H22</f>
        <v>28000</v>
      </c>
      <c r="Q22" s="151" t="n">
        <f aca="false">M22-N22</f>
        <v>0</v>
      </c>
      <c r="R22" s="152" t="n">
        <f aca="false">L22-M22</f>
        <v>0</v>
      </c>
    </row>
    <row r="23" customFormat="false" ht="46.5" hidden="true" customHeight="false" outlineLevel="0" collapsed="false">
      <c r="A23" s="154" t="n">
        <v>210105</v>
      </c>
      <c r="B23" s="155" t="s">
        <v>184</v>
      </c>
      <c r="C23" s="156" t="n">
        <f aca="false">D23+G23</f>
        <v>0</v>
      </c>
      <c r="D23" s="156"/>
      <c r="E23" s="156"/>
      <c r="F23" s="156"/>
      <c r="G23" s="156"/>
      <c r="H23" s="156" t="n">
        <f aca="false">+I23+L23</f>
        <v>0</v>
      </c>
      <c r="I23" s="156"/>
      <c r="J23" s="156"/>
      <c r="K23" s="156"/>
      <c r="L23" s="156"/>
      <c r="M23" s="156"/>
      <c r="N23" s="157"/>
      <c r="O23" s="156" t="n">
        <f aca="false">+H23+C23</f>
        <v>0</v>
      </c>
      <c r="P23" s="158" t="n">
        <f aca="false">+C23+H23</f>
        <v>0</v>
      </c>
      <c r="Q23" s="159"/>
      <c r="R23" s="161"/>
      <c r="S23" s="122"/>
      <c r="T23" s="122"/>
    </row>
    <row r="24" s="163" customFormat="true" ht="30" hidden="false" customHeight="false" outlineLevel="0" collapsed="false">
      <c r="A24" s="146" t="s">
        <v>185</v>
      </c>
      <c r="B24" s="147" t="s">
        <v>186</v>
      </c>
      <c r="C24" s="148" t="n">
        <f aca="false">SUM(C25:C29)</f>
        <v>3657000</v>
      </c>
      <c r="D24" s="148" t="n">
        <f aca="false">SUM(D25:D29)</f>
        <v>3657000</v>
      </c>
      <c r="E24" s="148" t="n">
        <f aca="false">SUM(E25:E29)</f>
        <v>1216100</v>
      </c>
      <c r="F24" s="148" t="n">
        <f aca="false">SUM(F25:F29)</f>
        <v>186000</v>
      </c>
      <c r="G24" s="148" t="n">
        <f aca="false">SUM(G25:G29)</f>
        <v>0</v>
      </c>
      <c r="H24" s="148" t="n">
        <f aca="false">SUM(H25:H29)</f>
        <v>105000</v>
      </c>
      <c r="I24" s="148" t="n">
        <f aca="false">SUM(I25:I29)</f>
        <v>90000</v>
      </c>
      <c r="J24" s="148" t="n">
        <f aca="false">SUM(J25:J29)</f>
        <v>40000</v>
      </c>
      <c r="K24" s="148" t="n">
        <f aca="false">SUM(K25:K29)</f>
        <v>0</v>
      </c>
      <c r="L24" s="148" t="n">
        <f aca="false">SUM(L25:L29)</f>
        <v>15000</v>
      </c>
      <c r="M24" s="148" t="n">
        <f aca="false">SUM(M25:M29)</f>
        <v>15000</v>
      </c>
      <c r="N24" s="149" t="n">
        <f aca="false">SUM(N25:N29)</f>
        <v>15000</v>
      </c>
      <c r="O24" s="148" t="n">
        <f aca="false">SUM(O25:O29)</f>
        <v>3762000</v>
      </c>
      <c r="P24" s="150" t="n">
        <f aca="false">+C24+H24</f>
        <v>3762000</v>
      </c>
      <c r="Q24" s="151" t="n">
        <f aca="false">M24-N24</f>
        <v>0</v>
      </c>
      <c r="R24" s="152" t="n">
        <f aca="false">L24-M24</f>
        <v>0</v>
      </c>
      <c r="S24" s="162"/>
      <c r="T24" s="162"/>
    </row>
    <row r="25" customFormat="false" ht="77.5" hidden="false" customHeight="false" outlineLevel="0" collapsed="false">
      <c r="A25" s="154" t="s">
        <v>187</v>
      </c>
      <c r="B25" s="155" t="s">
        <v>188</v>
      </c>
      <c r="C25" s="156" t="n">
        <f aca="false">D25+G25</f>
        <v>1628500</v>
      </c>
      <c r="D25" s="156" t="n">
        <v>1628500</v>
      </c>
      <c r="E25" s="156" t="n">
        <v>901600</v>
      </c>
      <c r="F25" s="156" t="n">
        <v>106500</v>
      </c>
      <c r="G25" s="156"/>
      <c r="H25" s="156" t="n">
        <f aca="false">+I25+L25</f>
        <v>90000</v>
      </c>
      <c r="I25" s="156" t="n">
        <v>90000</v>
      </c>
      <c r="J25" s="156" t="n">
        <v>40000</v>
      </c>
      <c r="K25" s="156"/>
      <c r="L25" s="156"/>
      <c r="M25" s="156"/>
      <c r="N25" s="157"/>
      <c r="O25" s="156" t="n">
        <f aca="false">+H25+C25</f>
        <v>1718500</v>
      </c>
      <c r="P25" s="150" t="n">
        <f aca="false">+C25+H25</f>
        <v>1718500</v>
      </c>
      <c r="Q25" s="151" t="n">
        <f aca="false">M25-N25</f>
        <v>0</v>
      </c>
      <c r="R25" s="152" t="n">
        <f aca="false">L25-M25</f>
        <v>0</v>
      </c>
    </row>
    <row r="26" customFormat="false" ht="15.5" hidden="false" customHeight="false" outlineLevel="0" collapsed="false">
      <c r="A26" s="164" t="s">
        <v>189</v>
      </c>
      <c r="B26" s="155" t="s">
        <v>190</v>
      </c>
      <c r="C26" s="156" t="n">
        <f aca="false">D26+G26</f>
        <v>695100</v>
      </c>
      <c r="D26" s="156" t="n">
        <v>695100</v>
      </c>
      <c r="E26" s="156" t="n">
        <v>314500</v>
      </c>
      <c r="F26" s="156" t="n">
        <v>79500</v>
      </c>
      <c r="G26" s="156"/>
      <c r="H26" s="156" t="n">
        <f aca="false">+I26+L26</f>
        <v>0</v>
      </c>
      <c r="I26" s="156"/>
      <c r="J26" s="156"/>
      <c r="K26" s="156"/>
      <c r="L26" s="156"/>
      <c r="M26" s="156"/>
      <c r="N26" s="157"/>
      <c r="O26" s="156" t="n">
        <f aca="false">+H26+C26</f>
        <v>695100</v>
      </c>
      <c r="P26" s="150" t="n">
        <f aca="false">+C26+H26</f>
        <v>695100</v>
      </c>
      <c r="Q26" s="151" t="n">
        <f aca="false">M26-N26</f>
        <v>0</v>
      </c>
      <c r="R26" s="152" t="n">
        <f aca="false">L26-M26</f>
        <v>0</v>
      </c>
    </row>
    <row r="27" customFormat="false" ht="46.5" hidden="true" customHeight="false" outlineLevel="0" collapsed="false">
      <c r="A27" s="164" t="s">
        <v>191</v>
      </c>
      <c r="B27" s="155" t="s">
        <v>181</v>
      </c>
      <c r="C27" s="156" t="n">
        <f aca="false">D27+G27</f>
        <v>0</v>
      </c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7"/>
      <c r="O27" s="156" t="n">
        <f aca="false">+H27+C27</f>
        <v>0</v>
      </c>
      <c r="P27" s="158"/>
      <c r="Q27" s="159"/>
      <c r="R27" s="161"/>
      <c r="S27" s="122"/>
      <c r="T27" s="122"/>
    </row>
    <row r="28" customFormat="false" ht="77.5" hidden="false" customHeight="false" outlineLevel="0" collapsed="false">
      <c r="A28" s="164" t="s">
        <v>192</v>
      </c>
      <c r="B28" s="52" t="s">
        <v>193</v>
      </c>
      <c r="C28" s="156" t="n">
        <f aca="false">D28+G28</f>
        <v>1000000</v>
      </c>
      <c r="D28" s="156" t="n">
        <v>1000000</v>
      </c>
      <c r="E28" s="156"/>
      <c r="F28" s="156"/>
      <c r="G28" s="156"/>
      <c r="H28" s="156" t="n">
        <f aca="false">+I28+L28</f>
        <v>0</v>
      </c>
      <c r="I28" s="156"/>
      <c r="J28" s="156"/>
      <c r="K28" s="156"/>
      <c r="L28" s="156"/>
      <c r="M28" s="156"/>
      <c r="N28" s="157"/>
      <c r="O28" s="156" t="n">
        <f aca="false">+H28+C28</f>
        <v>1000000</v>
      </c>
      <c r="P28" s="150" t="n">
        <f aca="false">+C28+H28</f>
        <v>1000000</v>
      </c>
      <c r="Q28" s="151" t="n">
        <f aca="false">M28-N28</f>
        <v>0</v>
      </c>
      <c r="R28" s="152" t="n">
        <f aca="false">L28-M28</f>
        <v>0</v>
      </c>
    </row>
    <row r="29" customFormat="false" ht="15.5" hidden="false" customHeight="false" outlineLevel="0" collapsed="false">
      <c r="A29" s="154" t="n">
        <v>250404</v>
      </c>
      <c r="B29" s="155" t="s">
        <v>183</v>
      </c>
      <c r="C29" s="156" t="n">
        <f aca="false">D29+G29</f>
        <v>333400</v>
      </c>
      <c r="D29" s="156" t="n">
        <v>333400</v>
      </c>
      <c r="E29" s="156"/>
      <c r="F29" s="156"/>
      <c r="G29" s="156"/>
      <c r="H29" s="156" t="n">
        <f aca="false">+I29+L29</f>
        <v>15000</v>
      </c>
      <c r="I29" s="156"/>
      <c r="J29" s="156"/>
      <c r="K29" s="156"/>
      <c r="L29" s="156" t="n">
        <v>15000</v>
      </c>
      <c r="M29" s="156" t="n">
        <v>15000</v>
      </c>
      <c r="N29" s="157" t="n">
        <v>15000</v>
      </c>
      <c r="O29" s="156" t="n">
        <f aca="false">+H29+C29</f>
        <v>348400</v>
      </c>
      <c r="P29" s="150" t="n">
        <f aca="false">+C29+H29</f>
        <v>348400</v>
      </c>
      <c r="Q29" s="151" t="n">
        <f aca="false">M29-N29</f>
        <v>0</v>
      </c>
      <c r="R29" s="152" t="n">
        <f aca="false">L29-M29</f>
        <v>0</v>
      </c>
    </row>
    <row r="30" customFormat="false" ht="60" hidden="true" customHeight="false" outlineLevel="0" collapsed="false">
      <c r="A30" s="146" t="s">
        <v>194</v>
      </c>
      <c r="B30" s="147" t="s">
        <v>195</v>
      </c>
      <c r="C30" s="148" t="n">
        <f aca="false">+C31</f>
        <v>0</v>
      </c>
      <c r="D30" s="148" t="n">
        <f aca="false">+D31</f>
        <v>0</v>
      </c>
      <c r="E30" s="148" t="n">
        <f aca="false">+E31</f>
        <v>0</v>
      </c>
      <c r="F30" s="148" t="n">
        <f aca="false">+F31</f>
        <v>0</v>
      </c>
      <c r="G30" s="148" t="n">
        <f aca="false">+G31</f>
        <v>0</v>
      </c>
      <c r="H30" s="148" t="n">
        <f aca="false">+H31</f>
        <v>0</v>
      </c>
      <c r="I30" s="148" t="n">
        <f aca="false">+I31</f>
        <v>0</v>
      </c>
      <c r="J30" s="148" t="n">
        <f aca="false">+J31</f>
        <v>0</v>
      </c>
      <c r="K30" s="148" t="n">
        <f aca="false">+K31</f>
        <v>0</v>
      </c>
      <c r="L30" s="148" t="n">
        <f aca="false">+L31</f>
        <v>0</v>
      </c>
      <c r="M30" s="148" t="n">
        <f aca="false">+M31</f>
        <v>0</v>
      </c>
      <c r="N30" s="148" t="n">
        <f aca="false">+N31</f>
        <v>0</v>
      </c>
      <c r="O30" s="148" t="n">
        <f aca="false">+O31</f>
        <v>0</v>
      </c>
      <c r="P30" s="158" t="n">
        <f aca="false">+C30+H30</f>
        <v>0</v>
      </c>
      <c r="Q30" s="159" t="n">
        <f aca="false">N30-M30</f>
        <v>0</v>
      </c>
      <c r="R30" s="122"/>
      <c r="S30" s="122"/>
      <c r="T30" s="122"/>
    </row>
    <row r="31" customFormat="false" ht="15.5" hidden="true" customHeight="false" outlineLevel="0" collapsed="false">
      <c r="A31" s="154" t="n">
        <v>250404</v>
      </c>
      <c r="B31" s="155" t="s">
        <v>183</v>
      </c>
      <c r="C31" s="156"/>
      <c r="D31" s="156"/>
      <c r="E31" s="156"/>
      <c r="F31" s="156"/>
      <c r="G31" s="156"/>
      <c r="H31" s="156" t="n">
        <f aca="false">+I31+L31</f>
        <v>0</v>
      </c>
      <c r="I31" s="156"/>
      <c r="J31" s="156"/>
      <c r="K31" s="156"/>
      <c r="L31" s="156"/>
      <c r="M31" s="156"/>
      <c r="N31" s="156"/>
      <c r="O31" s="156" t="n">
        <f aca="false">+H31+C31</f>
        <v>0</v>
      </c>
      <c r="P31" s="158" t="n">
        <f aca="false">+C31+H31</f>
        <v>0</v>
      </c>
      <c r="Q31" s="159" t="n">
        <f aca="false">N31-M31</f>
        <v>0</v>
      </c>
      <c r="R31" s="122"/>
      <c r="S31" s="122"/>
      <c r="T31" s="122"/>
    </row>
    <row r="32" s="115" customFormat="true" ht="45" hidden="false" customHeight="false" outlineLevel="0" collapsed="false">
      <c r="A32" s="146" t="n">
        <v>10</v>
      </c>
      <c r="B32" s="147" t="s">
        <v>196</v>
      </c>
      <c r="C32" s="148" t="n">
        <f aca="false">+C33+C34+C35+C36+C37+C38+C40+C41+C42+C43+C45+C46+C48+C50+C51+C52+C53+C55+C39+C44+C54</f>
        <v>277152400</v>
      </c>
      <c r="D32" s="148" t="n">
        <f aca="false">+D33+D34+D35+D36+D37+D38+D40+D41+D42+D43+D45+D46+D48+D50+D51+D52+D53+D55+D39+D44</f>
        <v>277152400</v>
      </c>
      <c r="E32" s="165" t="n">
        <f aca="false">+E33+E34+E35+E36+E37+E38+E40+E41+E42+E43+E45+E46+E48+E50+E51+E52+E53+E55+E39+E44+E54</f>
        <v>136249661</v>
      </c>
      <c r="F32" s="148" t="n">
        <f aca="false">+F33+F34+F35+F36+F37+F38+F40+F41+F42+F43+F45+F46+F48+F50+F51+F52+F53+F55+F39+F44+F54</f>
        <v>30192210</v>
      </c>
      <c r="G32" s="148" t="n">
        <f aca="false">+G33+G34+G35+G36+G37+G38+G40+G41+G42+G43+G45+G46+G48+G50+G51+G52+G53+G55+G39+G44</f>
        <v>0</v>
      </c>
      <c r="H32" s="148" t="n">
        <f aca="false">+H33+H34+H35+H36+H37+H38+H40+H41+H42+H43+H45+H46+H48+H50+H51+H52+H53+H55+H39+H44+H54</f>
        <v>11882548</v>
      </c>
      <c r="I32" s="148" t="n">
        <f aca="false">+I33+I34+I35+I36+I37+I38+I40+I41+I42+I43+I45+I46+I48+I50+I51+I52+I53+I55+I39+I44+I54</f>
        <v>11481259</v>
      </c>
      <c r="J32" s="165" t="n">
        <f aca="false">+J33+J34+J35+J36+J37+J38+J40+J41+J42+J43+J45+J46+J48+J50+J51+J52+J53+J55+J39+J44+J54</f>
        <v>2612741</v>
      </c>
      <c r="K32" s="148" t="n">
        <f aca="false">+K33+K34+K35+K36+K37+K38+K40+K41+K42+K43+K45+K46+K48+K50+K51+K52+K53+K55+K39+K44+K54</f>
        <v>1324027</v>
      </c>
      <c r="L32" s="148" t="n">
        <f aca="false">+L33+L34+L35+L36+L37+L38+L40+L41+L42+L43+L45+L46+L48+L50+L51+L52+L53+L55+L39+L44+L54</f>
        <v>401289</v>
      </c>
      <c r="M32" s="148" t="n">
        <f aca="false">+M33+M34+M35+M36+M37+M38+M40+M41+M42+M43+M45+M46+M48+M50+M51+M52+M53+M55+M39+M44+M54</f>
        <v>0</v>
      </c>
      <c r="N32" s="149" t="n">
        <f aca="false">+N33+N34+N35+N36+N37+N38+N40+N41+N42+N43+N45+N46+N48+N50+N51+N52+N53+N55+N39+N44+N54</f>
        <v>0</v>
      </c>
      <c r="O32" s="165" t="n">
        <f aca="false">+O33+O34+O35+O36+O37+O38+O40+O41+O42+O43+O45+O46+O48+O50+O51+O52+O53+O55+O39+O44+O54</f>
        <v>289034948</v>
      </c>
      <c r="P32" s="150" t="n">
        <f aca="false">+C32+H32</f>
        <v>289034948</v>
      </c>
      <c r="Q32" s="151" t="n">
        <f aca="false">M32-N32</f>
        <v>0</v>
      </c>
      <c r="R32" s="152" t="n">
        <f aca="false">L32-M32</f>
        <v>401289</v>
      </c>
      <c r="S32" s="153"/>
      <c r="T32" s="153"/>
    </row>
    <row r="33" customFormat="false" ht="46.5" hidden="false" customHeight="false" outlineLevel="0" collapsed="false">
      <c r="A33" s="154" t="s">
        <v>197</v>
      </c>
      <c r="B33" s="155" t="s">
        <v>198</v>
      </c>
      <c r="C33" s="156" t="n">
        <f aca="false">D33+G33</f>
        <v>21911840</v>
      </c>
      <c r="D33" s="156" t="n">
        <v>21911840</v>
      </c>
      <c r="E33" s="156" t="n">
        <v>10954620</v>
      </c>
      <c r="F33" s="156" t="n">
        <v>2964820</v>
      </c>
      <c r="G33" s="156"/>
      <c r="H33" s="156" t="n">
        <f aca="false">+I33+L33</f>
        <v>10200</v>
      </c>
      <c r="I33" s="156" t="n">
        <v>10200</v>
      </c>
      <c r="J33" s="156"/>
      <c r="K33" s="156"/>
      <c r="L33" s="156"/>
      <c r="M33" s="156"/>
      <c r="N33" s="157"/>
      <c r="O33" s="156" t="n">
        <f aca="false">+H33+C33</f>
        <v>21922040</v>
      </c>
      <c r="P33" s="150" t="n">
        <f aca="false">+C33+H33</f>
        <v>21922040</v>
      </c>
      <c r="Q33" s="151" t="n">
        <f aca="false">M33-N33</f>
        <v>0</v>
      </c>
      <c r="R33" s="152" t="n">
        <f aca="false">L33-M33</f>
        <v>0</v>
      </c>
    </row>
    <row r="34" customFormat="false" ht="48.5" hidden="false" customHeight="true" outlineLevel="0" collapsed="false">
      <c r="A34" s="154" t="s">
        <v>199</v>
      </c>
      <c r="B34" s="155" t="s">
        <v>200</v>
      </c>
      <c r="C34" s="156" t="n">
        <f aca="false">D34+G34</f>
        <v>11669290</v>
      </c>
      <c r="D34" s="156" t="n">
        <v>11669290</v>
      </c>
      <c r="E34" s="156" t="n">
        <v>4810290</v>
      </c>
      <c r="F34" s="156" t="n">
        <v>1922900</v>
      </c>
      <c r="G34" s="156"/>
      <c r="H34" s="156" t="n">
        <f aca="false">+I34+L34</f>
        <v>700</v>
      </c>
      <c r="I34" s="156" t="n">
        <v>700</v>
      </c>
      <c r="J34" s="156"/>
      <c r="K34" s="156"/>
      <c r="L34" s="156"/>
      <c r="M34" s="156"/>
      <c r="N34" s="157"/>
      <c r="O34" s="156" t="n">
        <f aca="false">+H34+C34</f>
        <v>11669990</v>
      </c>
      <c r="P34" s="150" t="n">
        <f aca="false">+C34+H34</f>
        <v>11669990</v>
      </c>
      <c r="Q34" s="151" t="n">
        <f aca="false">M34-N34</f>
        <v>0</v>
      </c>
      <c r="R34" s="152" t="n">
        <f aca="false">L34-M34</f>
        <v>0</v>
      </c>
    </row>
    <row r="35" customFormat="false" ht="31" hidden="true" customHeight="false" outlineLevel="0" collapsed="false">
      <c r="A35" s="154" t="s">
        <v>201</v>
      </c>
      <c r="B35" s="155" t="s">
        <v>202</v>
      </c>
      <c r="C35" s="156" t="n">
        <f aca="false">D35+G35</f>
        <v>0</v>
      </c>
      <c r="D35" s="156"/>
      <c r="E35" s="156"/>
      <c r="F35" s="156"/>
      <c r="G35" s="156"/>
      <c r="H35" s="156" t="n">
        <f aca="false">+I35+L35</f>
        <v>0</v>
      </c>
      <c r="I35" s="156"/>
      <c r="J35" s="156"/>
      <c r="K35" s="156"/>
      <c r="L35" s="156"/>
      <c r="M35" s="156"/>
      <c r="N35" s="156"/>
      <c r="O35" s="156" t="n">
        <f aca="false">+H35+C35</f>
        <v>0</v>
      </c>
      <c r="P35" s="158" t="n">
        <f aca="false">+C35+H35</f>
        <v>0</v>
      </c>
      <c r="Q35" s="159" t="n">
        <f aca="false">N35-M35</f>
        <v>0</v>
      </c>
      <c r="R35" s="122"/>
      <c r="S35" s="122"/>
      <c r="T35" s="122"/>
    </row>
    <row r="36" customFormat="false" ht="84.75" hidden="false" customHeight="true" outlineLevel="0" collapsed="false">
      <c r="A36" s="154" t="s">
        <v>203</v>
      </c>
      <c r="B36" s="155" t="s">
        <v>204</v>
      </c>
      <c r="C36" s="156" t="n">
        <f aca="false">D36+G36</f>
        <v>105660980</v>
      </c>
      <c r="D36" s="156" t="n">
        <v>105660980</v>
      </c>
      <c r="E36" s="156" t="n">
        <v>64107630</v>
      </c>
      <c r="F36" s="156" t="n">
        <v>10581870</v>
      </c>
      <c r="G36" s="156"/>
      <c r="H36" s="156" t="n">
        <f aca="false">+I36+L36</f>
        <v>207300</v>
      </c>
      <c r="I36" s="156" t="n">
        <v>207300</v>
      </c>
      <c r="J36" s="156" t="n">
        <v>49200</v>
      </c>
      <c r="K36" s="156" t="n">
        <v>2150</v>
      </c>
      <c r="L36" s="156"/>
      <c r="M36" s="156"/>
      <c r="N36" s="157"/>
      <c r="O36" s="156" t="n">
        <f aca="false">+H36+C36</f>
        <v>105868280</v>
      </c>
      <c r="P36" s="150" t="n">
        <f aca="false">+C36+H36</f>
        <v>105868280</v>
      </c>
      <c r="Q36" s="151" t="n">
        <f aca="false">M36-N36</f>
        <v>0</v>
      </c>
      <c r="R36" s="152" t="n">
        <f aca="false">L36-M36</f>
        <v>0</v>
      </c>
    </row>
    <row r="37" customFormat="false" ht="133" hidden="false" customHeight="true" outlineLevel="0" collapsed="false">
      <c r="A37" s="154" t="s">
        <v>205</v>
      </c>
      <c r="B37" s="155" t="s">
        <v>206</v>
      </c>
      <c r="C37" s="156" t="n">
        <f aca="false">D37+G37</f>
        <v>14901490</v>
      </c>
      <c r="D37" s="156" t="n">
        <v>14901490</v>
      </c>
      <c r="E37" s="156" t="n">
        <v>6574840</v>
      </c>
      <c r="F37" s="156" t="n">
        <v>2331230</v>
      </c>
      <c r="G37" s="156"/>
      <c r="H37" s="156" t="n">
        <f aca="false">+I37+L37</f>
        <v>279660</v>
      </c>
      <c r="I37" s="156" t="n">
        <v>219660</v>
      </c>
      <c r="J37" s="156"/>
      <c r="K37" s="156" t="n">
        <v>26290</v>
      </c>
      <c r="L37" s="156" t="n">
        <v>60000</v>
      </c>
      <c r="M37" s="156"/>
      <c r="N37" s="157"/>
      <c r="O37" s="156" t="n">
        <f aca="false">+H37+C37</f>
        <v>15181150</v>
      </c>
      <c r="P37" s="150" t="n">
        <f aca="false">+C37+H37</f>
        <v>15181150</v>
      </c>
      <c r="Q37" s="151" t="n">
        <f aca="false">M37-N37</f>
        <v>0</v>
      </c>
      <c r="R37" s="152" t="n">
        <f aca="false">L37-M37</f>
        <v>60000</v>
      </c>
    </row>
    <row r="38" customFormat="false" ht="46.5" hidden="false" customHeight="false" outlineLevel="0" collapsed="false">
      <c r="A38" s="154" t="s">
        <v>207</v>
      </c>
      <c r="B38" s="155" t="s">
        <v>208</v>
      </c>
      <c r="C38" s="156" t="n">
        <f aca="false">D38+G38</f>
        <v>10051720</v>
      </c>
      <c r="D38" s="156" t="n">
        <v>10051720</v>
      </c>
      <c r="E38" s="156" t="n">
        <v>6162530</v>
      </c>
      <c r="F38" s="156" t="n">
        <v>1605980</v>
      </c>
      <c r="G38" s="156"/>
      <c r="H38" s="156" t="n">
        <f aca="false">+I38+L38</f>
        <v>95300</v>
      </c>
      <c r="I38" s="156" t="n">
        <v>95300</v>
      </c>
      <c r="J38" s="156"/>
      <c r="K38" s="156" t="n">
        <v>32000</v>
      </c>
      <c r="L38" s="156"/>
      <c r="M38" s="156"/>
      <c r="N38" s="157"/>
      <c r="O38" s="156" t="n">
        <f aca="false">+H38+C38</f>
        <v>10147020</v>
      </c>
      <c r="P38" s="150" t="n">
        <f aca="false">+C38+H38</f>
        <v>10147020</v>
      </c>
      <c r="Q38" s="151" t="n">
        <f aca="false">M38-N38</f>
        <v>0</v>
      </c>
      <c r="R38" s="152" t="n">
        <f aca="false">L38-M38</f>
        <v>0</v>
      </c>
    </row>
    <row r="39" customFormat="false" ht="31" hidden="false" customHeight="false" outlineLevel="0" collapsed="false">
      <c r="A39" s="164" t="s">
        <v>209</v>
      </c>
      <c r="B39" s="155" t="s">
        <v>210</v>
      </c>
      <c r="C39" s="156" t="n">
        <f aca="false">D39+G39</f>
        <v>71424300</v>
      </c>
      <c r="D39" s="156" t="n">
        <v>71424300</v>
      </c>
      <c r="E39" s="166" t="n">
        <v>34821841</v>
      </c>
      <c r="F39" s="156" t="n">
        <v>9927280</v>
      </c>
      <c r="G39" s="167"/>
      <c r="H39" s="156" t="n">
        <f aca="false">+I39+L39</f>
        <v>7896038</v>
      </c>
      <c r="I39" s="156" t="n">
        <v>7554749</v>
      </c>
      <c r="J39" s="156" t="n">
        <v>2280141</v>
      </c>
      <c r="K39" s="156" t="n">
        <v>1263587</v>
      </c>
      <c r="L39" s="156" t="n">
        <v>341289</v>
      </c>
      <c r="M39" s="156"/>
      <c r="N39" s="157"/>
      <c r="O39" s="156" t="n">
        <f aca="false">+H39+C39</f>
        <v>79320338</v>
      </c>
      <c r="P39" s="150" t="n">
        <f aca="false">+C39+H39</f>
        <v>79320338</v>
      </c>
      <c r="Q39" s="151" t="n">
        <f aca="false">M39-N39</f>
        <v>0</v>
      </c>
      <c r="R39" s="152" t="n">
        <f aca="false">L39-M39</f>
        <v>341289</v>
      </c>
    </row>
    <row r="40" customFormat="false" ht="31" hidden="false" customHeight="false" outlineLevel="0" collapsed="false">
      <c r="A40" s="154" t="s">
        <v>211</v>
      </c>
      <c r="B40" s="155" t="s">
        <v>212</v>
      </c>
      <c r="C40" s="156" t="n">
        <f aca="false">D40+G40</f>
        <v>28797920</v>
      </c>
      <c r="D40" s="156" t="n">
        <v>28797920</v>
      </c>
      <c r="E40" s="156"/>
      <c r="F40" s="156"/>
      <c r="G40" s="156"/>
      <c r="H40" s="156" t="n">
        <f aca="false">+I40+L40</f>
        <v>2414250</v>
      </c>
      <c r="I40" s="156" t="n">
        <v>2414250</v>
      </c>
      <c r="J40" s="156"/>
      <c r="K40" s="156"/>
      <c r="L40" s="156"/>
      <c r="M40" s="156"/>
      <c r="N40" s="157"/>
      <c r="O40" s="156" t="n">
        <f aca="false">+H40+C40</f>
        <v>31212170</v>
      </c>
      <c r="P40" s="150" t="n">
        <f aca="false">+C40+H40</f>
        <v>31212170</v>
      </c>
      <c r="Q40" s="151" t="n">
        <f aca="false">M40-N40</f>
        <v>0</v>
      </c>
      <c r="R40" s="152" t="n">
        <f aca="false">L40-M40</f>
        <v>0</v>
      </c>
    </row>
    <row r="41" customFormat="false" ht="80.5" hidden="false" customHeight="true" outlineLevel="0" collapsed="false">
      <c r="A41" s="154" t="s">
        <v>187</v>
      </c>
      <c r="B41" s="155" t="s">
        <v>188</v>
      </c>
      <c r="C41" s="156" t="n">
        <f aca="false">D41+G41</f>
        <v>10191530</v>
      </c>
      <c r="D41" s="156" t="n">
        <v>10191530</v>
      </c>
      <c r="E41" s="156" t="n">
        <v>7210220</v>
      </c>
      <c r="F41" s="156" t="n">
        <v>806180</v>
      </c>
      <c r="G41" s="156"/>
      <c r="H41" s="156" t="n">
        <f aca="false">+I41+L41</f>
        <v>979100</v>
      </c>
      <c r="I41" s="156" t="n">
        <v>979100</v>
      </c>
      <c r="J41" s="156" t="n">
        <v>283400</v>
      </c>
      <c r="K41" s="156"/>
      <c r="L41" s="156"/>
      <c r="M41" s="156"/>
      <c r="N41" s="157"/>
      <c r="O41" s="156" t="n">
        <f aca="false">+H41+C41</f>
        <v>11170630</v>
      </c>
      <c r="P41" s="150" t="n">
        <f aca="false">+C41+H41</f>
        <v>11170630</v>
      </c>
      <c r="Q41" s="151" t="n">
        <f aca="false">M41-N41</f>
        <v>0</v>
      </c>
      <c r="R41" s="152" t="n">
        <f aca="false">L41-M41</f>
        <v>0</v>
      </c>
    </row>
    <row r="42" customFormat="false" ht="15.5" hidden="true" customHeight="false" outlineLevel="0" collapsed="false">
      <c r="A42" s="154" t="s">
        <v>213</v>
      </c>
      <c r="B42" s="155" t="s">
        <v>214</v>
      </c>
      <c r="C42" s="156" t="n">
        <f aca="false">D42+G42</f>
        <v>0</v>
      </c>
      <c r="D42" s="156"/>
      <c r="E42" s="156"/>
      <c r="F42" s="156"/>
      <c r="G42" s="156"/>
      <c r="H42" s="156" t="n">
        <f aca="false">+I42+L42</f>
        <v>0</v>
      </c>
      <c r="I42" s="156"/>
      <c r="J42" s="156"/>
      <c r="K42" s="156"/>
      <c r="L42" s="156"/>
      <c r="M42" s="156"/>
      <c r="N42" s="156"/>
      <c r="O42" s="156" t="n">
        <f aca="false">+H42+C42</f>
        <v>0</v>
      </c>
      <c r="P42" s="158" t="n">
        <f aca="false">+C42+H42</f>
        <v>0</v>
      </c>
      <c r="Q42" s="159" t="n">
        <f aca="false">N42-M42</f>
        <v>0</v>
      </c>
      <c r="R42" s="122"/>
      <c r="S42" s="122"/>
      <c r="T42" s="122"/>
    </row>
    <row r="43" customFormat="false" ht="31" hidden="false" customHeight="false" outlineLevel="0" collapsed="false">
      <c r="A43" s="154" t="s">
        <v>215</v>
      </c>
      <c r="B43" s="155" t="s">
        <v>216</v>
      </c>
      <c r="C43" s="156" t="n">
        <f aca="false">D43+G43</f>
        <v>534440</v>
      </c>
      <c r="D43" s="156" t="n">
        <v>534440</v>
      </c>
      <c r="E43" s="156" t="n">
        <v>318070</v>
      </c>
      <c r="F43" s="156"/>
      <c r="G43" s="156"/>
      <c r="H43" s="156" t="n">
        <f aca="false">+I43+L43</f>
        <v>0</v>
      </c>
      <c r="I43" s="156"/>
      <c r="J43" s="156"/>
      <c r="K43" s="156"/>
      <c r="L43" s="156"/>
      <c r="M43" s="156"/>
      <c r="N43" s="157"/>
      <c r="O43" s="156" t="n">
        <f aca="false">+H43+C43</f>
        <v>534440</v>
      </c>
      <c r="P43" s="150" t="n">
        <f aca="false">+C43+H43</f>
        <v>534440</v>
      </c>
      <c r="Q43" s="151" t="n">
        <f aca="false">M43-N43</f>
        <v>0</v>
      </c>
      <c r="R43" s="152" t="n">
        <f aca="false">L43-M43</f>
        <v>0</v>
      </c>
    </row>
    <row r="44" customFormat="false" ht="46.5" hidden="true" customHeight="false" outlineLevel="0" collapsed="false">
      <c r="A44" s="154" t="s">
        <v>217</v>
      </c>
      <c r="B44" s="155" t="s">
        <v>218</v>
      </c>
      <c r="C44" s="156" t="n">
        <f aca="false">D44+G44</f>
        <v>0</v>
      </c>
      <c r="D44" s="167"/>
      <c r="E44" s="167"/>
      <c r="F44" s="167"/>
      <c r="G44" s="167"/>
      <c r="H44" s="167" t="n">
        <f aca="false">+I44+L44</f>
        <v>0</v>
      </c>
      <c r="I44" s="167"/>
      <c r="J44" s="167"/>
      <c r="K44" s="167"/>
      <c r="L44" s="167"/>
      <c r="M44" s="167"/>
      <c r="N44" s="167"/>
      <c r="O44" s="167" t="n">
        <f aca="false">+H44+C44</f>
        <v>0</v>
      </c>
      <c r="P44" s="158" t="n">
        <f aca="false">+C44+H44</f>
        <v>0</v>
      </c>
      <c r="Q44" s="159" t="n">
        <f aca="false">N44-M44</f>
        <v>0</v>
      </c>
      <c r="R44" s="122"/>
      <c r="S44" s="122"/>
      <c r="T44" s="122"/>
    </row>
    <row r="45" customFormat="false" ht="15.5" hidden="false" customHeight="false" outlineLevel="0" collapsed="false">
      <c r="A45" s="164" t="s">
        <v>219</v>
      </c>
      <c r="B45" s="155" t="s">
        <v>220</v>
      </c>
      <c r="C45" s="156" t="n">
        <f aca="false">D45+G45</f>
        <v>1034650</v>
      </c>
      <c r="D45" s="156" t="n">
        <v>1034650</v>
      </c>
      <c r="E45" s="156" t="n">
        <v>751190</v>
      </c>
      <c r="F45" s="156" t="n">
        <v>38530</v>
      </c>
      <c r="G45" s="156"/>
      <c r="H45" s="156" t="n">
        <f aca="false">+I45+L45</f>
        <v>0</v>
      </c>
      <c r="I45" s="156"/>
      <c r="J45" s="156"/>
      <c r="K45" s="156"/>
      <c r="L45" s="156"/>
      <c r="M45" s="156"/>
      <c r="N45" s="157"/>
      <c r="O45" s="156" t="n">
        <f aca="false">+H45+C45</f>
        <v>1034650</v>
      </c>
      <c r="P45" s="150" t="n">
        <f aca="false">+C45+H45</f>
        <v>1034650</v>
      </c>
      <c r="Q45" s="151" t="n">
        <f aca="false">M45-N45</f>
        <v>0</v>
      </c>
      <c r="R45" s="152" t="n">
        <f aca="false">L45-M45</f>
        <v>0</v>
      </c>
    </row>
    <row r="46" customFormat="false" ht="15.5" hidden="true" customHeight="false" outlineLevel="0" collapsed="false">
      <c r="A46" s="164" t="s">
        <v>221</v>
      </c>
      <c r="B46" s="155" t="s">
        <v>222</v>
      </c>
      <c r="C46" s="156" t="n">
        <f aca="false">D46+G46</f>
        <v>0</v>
      </c>
      <c r="D46" s="156"/>
      <c r="E46" s="156"/>
      <c r="F46" s="156"/>
      <c r="G46" s="156"/>
      <c r="H46" s="156" t="n">
        <f aca="false">+I46+L46</f>
        <v>0</v>
      </c>
      <c r="I46" s="156"/>
      <c r="J46" s="156"/>
      <c r="K46" s="156"/>
      <c r="L46" s="156"/>
      <c r="M46" s="156"/>
      <c r="N46" s="156"/>
      <c r="O46" s="156" t="n">
        <f aca="false">+H46+C46</f>
        <v>0</v>
      </c>
      <c r="P46" s="158" t="n">
        <f aca="false">+C46+H46</f>
        <v>0</v>
      </c>
      <c r="Q46" s="159" t="n">
        <f aca="false">N46-M46</f>
        <v>0</v>
      </c>
      <c r="R46" s="122"/>
      <c r="S46" s="122"/>
      <c r="T46" s="122"/>
    </row>
    <row r="47" customFormat="false" ht="31" hidden="true" customHeight="false" outlineLevel="0" collapsed="false">
      <c r="A47" s="164"/>
      <c r="B47" s="168" t="s">
        <v>223</v>
      </c>
      <c r="C47" s="156" t="n">
        <f aca="false">D47+G47</f>
        <v>0</v>
      </c>
      <c r="D47" s="169"/>
      <c r="E47" s="169"/>
      <c r="F47" s="169"/>
      <c r="G47" s="169"/>
      <c r="H47" s="156" t="n">
        <f aca="false">+I47+L47</f>
        <v>0</v>
      </c>
      <c r="I47" s="169"/>
      <c r="J47" s="169"/>
      <c r="K47" s="169"/>
      <c r="L47" s="156"/>
      <c r="M47" s="169"/>
      <c r="N47" s="169"/>
      <c r="O47" s="169" t="n">
        <f aca="false">+H47+C47</f>
        <v>0</v>
      </c>
      <c r="P47" s="158" t="n">
        <f aca="false">+C47+H47</f>
        <v>0</v>
      </c>
      <c r="Q47" s="159" t="n">
        <f aca="false">N47-M47</f>
        <v>0</v>
      </c>
      <c r="R47" s="122"/>
      <c r="S47" s="122"/>
      <c r="T47" s="122"/>
    </row>
    <row r="48" customFormat="false" ht="15.5" hidden="true" customHeight="false" outlineLevel="0" collapsed="false">
      <c r="A48" s="164"/>
      <c r="B48" s="155"/>
      <c r="C48" s="156" t="n">
        <f aca="false">D48+G48</f>
        <v>0</v>
      </c>
      <c r="D48" s="156"/>
      <c r="E48" s="156"/>
      <c r="F48" s="156"/>
      <c r="G48" s="156"/>
      <c r="H48" s="156" t="n">
        <f aca="false">+I48+L48</f>
        <v>0</v>
      </c>
      <c r="I48" s="156"/>
      <c r="J48" s="156"/>
      <c r="K48" s="156"/>
      <c r="L48" s="156"/>
      <c r="M48" s="156"/>
      <c r="N48" s="156"/>
      <c r="O48" s="156" t="n">
        <f aca="false">+H48+C48</f>
        <v>0</v>
      </c>
      <c r="P48" s="158" t="n">
        <f aca="false">+C48+H48</f>
        <v>0</v>
      </c>
      <c r="Q48" s="159" t="n">
        <f aca="false">N48-M48</f>
        <v>0</v>
      </c>
      <c r="R48" s="122"/>
      <c r="S48" s="122"/>
      <c r="T48" s="122"/>
    </row>
    <row r="49" customFormat="false" ht="15.5" hidden="true" customHeight="false" outlineLevel="0" collapsed="false">
      <c r="A49" s="164"/>
      <c r="B49" s="168"/>
      <c r="C49" s="156" t="n">
        <f aca="false">D49+G49</f>
        <v>0</v>
      </c>
      <c r="D49" s="169"/>
      <c r="E49" s="169"/>
      <c r="F49" s="169"/>
      <c r="G49" s="169"/>
      <c r="H49" s="156" t="n">
        <f aca="false">+I49+L49</f>
        <v>0</v>
      </c>
      <c r="I49" s="169"/>
      <c r="J49" s="169"/>
      <c r="K49" s="169"/>
      <c r="L49" s="156"/>
      <c r="M49" s="169"/>
      <c r="N49" s="169"/>
      <c r="O49" s="169" t="n">
        <f aca="false">+H49+C49</f>
        <v>0</v>
      </c>
      <c r="P49" s="158" t="n">
        <f aca="false">+C49+H49</f>
        <v>0</v>
      </c>
      <c r="Q49" s="159" t="n">
        <f aca="false">N49-M49</f>
        <v>0</v>
      </c>
      <c r="R49" s="122"/>
      <c r="S49" s="122"/>
      <c r="T49" s="122"/>
    </row>
    <row r="50" customFormat="false" ht="108.5" hidden="true" customHeight="false" outlineLevel="0" collapsed="false">
      <c r="A50" s="164" t="s">
        <v>224</v>
      </c>
      <c r="B50" s="155" t="s">
        <v>225</v>
      </c>
      <c r="C50" s="156" t="n">
        <f aca="false">D50+G50</f>
        <v>0</v>
      </c>
      <c r="D50" s="156"/>
      <c r="E50" s="156"/>
      <c r="F50" s="156"/>
      <c r="G50" s="156"/>
      <c r="H50" s="156" t="n">
        <f aca="false">+I50+L50</f>
        <v>0</v>
      </c>
      <c r="I50" s="156"/>
      <c r="J50" s="156"/>
      <c r="K50" s="156"/>
      <c r="L50" s="156"/>
      <c r="M50" s="156"/>
      <c r="N50" s="157"/>
      <c r="O50" s="156" t="n">
        <f aca="false">+H50+C50</f>
        <v>0</v>
      </c>
      <c r="P50" s="158" t="n">
        <f aca="false">+C50+H50</f>
        <v>0</v>
      </c>
      <c r="Q50" s="159" t="n">
        <f aca="false">M50-N50</f>
        <v>0</v>
      </c>
      <c r="R50" s="161" t="n">
        <f aca="false">L50-M50</f>
        <v>0</v>
      </c>
      <c r="S50" s="122"/>
      <c r="T50" s="122"/>
    </row>
    <row r="51" customFormat="false" ht="46.5" hidden="false" customHeight="false" outlineLevel="0" collapsed="false">
      <c r="A51" s="154" t="n">
        <v>130107</v>
      </c>
      <c r="B51" s="155" t="s">
        <v>226</v>
      </c>
      <c r="C51" s="156" t="n">
        <f aca="false">D51+G51</f>
        <v>748440</v>
      </c>
      <c r="D51" s="156" t="n">
        <v>748440</v>
      </c>
      <c r="E51" s="156" t="n">
        <v>538430</v>
      </c>
      <c r="F51" s="156" t="n">
        <v>13420</v>
      </c>
      <c r="G51" s="156"/>
      <c r="H51" s="156" t="n">
        <f aca="false">+I51+L51</f>
        <v>0</v>
      </c>
      <c r="I51" s="156"/>
      <c r="J51" s="156"/>
      <c r="K51" s="156"/>
      <c r="L51" s="156"/>
      <c r="M51" s="156"/>
      <c r="N51" s="157"/>
      <c r="O51" s="156" t="n">
        <f aca="false">+H51+C51</f>
        <v>748440</v>
      </c>
      <c r="P51" s="150" t="n">
        <f aca="false">+C51+H51</f>
        <v>748440</v>
      </c>
      <c r="Q51" s="151" t="n">
        <f aca="false">M51-N51</f>
        <v>0</v>
      </c>
      <c r="R51" s="152" t="n">
        <f aca="false">L51-M51</f>
        <v>0</v>
      </c>
    </row>
    <row r="52" customFormat="false" ht="15.5" hidden="true" customHeight="false" outlineLevel="0" collapsed="false">
      <c r="A52" s="154" t="n">
        <v>150101</v>
      </c>
      <c r="B52" s="155" t="s">
        <v>227</v>
      </c>
      <c r="C52" s="156" t="n">
        <f aca="false">D52+G52</f>
        <v>0</v>
      </c>
      <c r="D52" s="156"/>
      <c r="E52" s="156"/>
      <c r="F52" s="156"/>
      <c r="G52" s="156"/>
      <c r="H52" s="156" t="n">
        <f aca="false">+I52+L52</f>
        <v>0</v>
      </c>
      <c r="I52" s="156"/>
      <c r="J52" s="156"/>
      <c r="K52" s="156"/>
      <c r="L52" s="156"/>
      <c r="M52" s="156"/>
      <c r="N52" s="156"/>
      <c r="O52" s="156" t="n">
        <f aca="false">+H52+C52</f>
        <v>0</v>
      </c>
      <c r="P52" s="158" t="n">
        <f aca="false">+C52+H52</f>
        <v>0</v>
      </c>
      <c r="Q52" s="159" t="n">
        <f aca="false">N52-M52</f>
        <v>0</v>
      </c>
      <c r="R52" s="122"/>
      <c r="S52" s="122"/>
      <c r="T52" s="122"/>
    </row>
    <row r="53" s="163" customFormat="true" ht="77.5" hidden="true" customHeight="false" outlineLevel="0" collapsed="false">
      <c r="A53" s="154" t="n">
        <v>150111</v>
      </c>
      <c r="B53" s="170" t="s">
        <v>228</v>
      </c>
      <c r="C53" s="156" t="n">
        <f aca="false">D53+G53</f>
        <v>0</v>
      </c>
      <c r="D53" s="148"/>
      <c r="E53" s="148"/>
      <c r="F53" s="148"/>
      <c r="G53" s="156"/>
      <c r="H53" s="156" t="n">
        <f aca="false">+I53+L53</f>
        <v>0</v>
      </c>
      <c r="I53" s="148"/>
      <c r="J53" s="148"/>
      <c r="K53" s="148"/>
      <c r="L53" s="156"/>
      <c r="M53" s="156"/>
      <c r="N53" s="156"/>
      <c r="O53" s="156" t="n">
        <f aca="false">+H53+C53</f>
        <v>0</v>
      </c>
      <c r="P53" s="158" t="n">
        <f aca="false">+C53+H53</f>
        <v>0</v>
      </c>
      <c r="Q53" s="159" t="n">
        <f aca="false">N53-M53</f>
        <v>0</v>
      </c>
    </row>
    <row r="54" customFormat="false" ht="15.5" hidden="true" customHeight="false" outlineLevel="0" collapsed="false">
      <c r="A54" s="154" t="n">
        <v>250380</v>
      </c>
      <c r="B54" s="155" t="s">
        <v>118</v>
      </c>
      <c r="C54" s="156" t="n">
        <f aca="false">D54+G54</f>
        <v>0</v>
      </c>
      <c r="D54" s="156"/>
      <c r="E54" s="156"/>
      <c r="F54" s="156"/>
      <c r="G54" s="156"/>
      <c r="H54" s="156" t="n">
        <f aca="false">+I54+L54</f>
        <v>0</v>
      </c>
      <c r="I54" s="156"/>
      <c r="J54" s="156"/>
      <c r="K54" s="156"/>
      <c r="L54" s="156"/>
      <c r="M54" s="156"/>
      <c r="N54" s="156"/>
      <c r="O54" s="156" t="n">
        <f aca="false">+H54+C54</f>
        <v>0</v>
      </c>
      <c r="P54" s="158" t="n">
        <f aca="false">+C54+H54</f>
        <v>0</v>
      </c>
      <c r="Q54" s="159"/>
      <c r="R54" s="122"/>
      <c r="S54" s="122"/>
      <c r="T54" s="122"/>
    </row>
    <row r="55" customFormat="false" ht="15.5" hidden="false" customHeight="false" outlineLevel="0" collapsed="false">
      <c r="A55" s="154" t="n">
        <v>250404</v>
      </c>
      <c r="B55" s="155" t="s">
        <v>183</v>
      </c>
      <c r="C55" s="156" t="n">
        <f aca="false">D55+G55</f>
        <v>225800</v>
      </c>
      <c r="D55" s="156" t="n">
        <v>225800</v>
      </c>
      <c r="E55" s="156"/>
      <c r="F55" s="156"/>
      <c r="G55" s="156"/>
      <c r="H55" s="156" t="n">
        <f aca="false">+I55+L55</f>
        <v>0</v>
      </c>
      <c r="I55" s="156"/>
      <c r="J55" s="156"/>
      <c r="K55" s="156"/>
      <c r="L55" s="156"/>
      <c r="M55" s="156"/>
      <c r="N55" s="157"/>
      <c r="O55" s="156" t="n">
        <f aca="false">+H55+C55</f>
        <v>225800</v>
      </c>
      <c r="P55" s="150" t="n">
        <f aca="false">+C55+H55</f>
        <v>225800</v>
      </c>
      <c r="Q55" s="151" t="n">
        <f aca="false">M55-N55</f>
        <v>0</v>
      </c>
      <c r="R55" s="152" t="n">
        <f aca="false">L55-M55</f>
        <v>0</v>
      </c>
    </row>
    <row r="56" s="163" customFormat="true" ht="45" hidden="false" customHeight="false" outlineLevel="0" collapsed="false">
      <c r="A56" s="171" t="s">
        <v>229</v>
      </c>
      <c r="B56" s="147" t="s">
        <v>230</v>
      </c>
      <c r="C56" s="148" t="n">
        <f aca="false">+C58+C59+C60+C61+C62+C63+C64+C65+C67+C68+C69+C70+C71+C73+C78+C79+C80+C81+C83+C57+C74+C75+C76+C77</f>
        <v>41297100</v>
      </c>
      <c r="D56" s="148" t="n">
        <f aca="false">+D58+D59+D60+D61+D62+D63+D64+D65+D67+D68+D69+D70+D71+D73+D78+D79+D80+D81+D83+D57+D74+D75+D76+D77</f>
        <v>41297100</v>
      </c>
      <c r="E56" s="148" t="n">
        <f aca="false">+E58+E59+E60+E61+E62+E63+E64+E65+E67+E68+E69+E70+E71+E73+E78+E79+E80+E81+E83+E57+E74+E75+E76+E77</f>
        <v>13644850</v>
      </c>
      <c r="F56" s="148" t="n">
        <f aca="false">+F58+F59+F60+F61+F62+F63+F64+F65+F67+F68+F69+F70+F71+F73+F78+F79+F80+F81+F83+F57+F74+F75+F76+F77</f>
        <v>3045600</v>
      </c>
      <c r="G56" s="148" t="n">
        <f aca="false">+G58+G59+G60+G61+G62+G63+G64+G65+G67+G68+G69+G70+G71+G73+G78+G79+G80+G81+G83+G57+G74+G75+G76+G77</f>
        <v>0</v>
      </c>
      <c r="H56" s="148" t="n">
        <f aca="false">+H58+H59+H60+H61+H62+H63+H64+H65+H67+H68+H69+H70+H71+H73+H78+H79+H80+H81+H83+H57+H74+H75+H76+H77+H82</f>
        <v>2435709</v>
      </c>
      <c r="I56" s="148" t="n">
        <f aca="false">+I58+I59+I60+I61+I62+I63+I64+I65+I67+I68+I69+I70+I71+I73+I78+I79+I80+I81+I83+I57+I74+I75+I76+I77+I82</f>
        <v>1291407</v>
      </c>
      <c r="J56" s="148" t="n">
        <f aca="false">+J58+J59+J60+J61+J62+J63+J64+J65+J67+J68+J69+J70+J71+J73+J78+J79+J80+J81+J83+J57+J74+J75+J76+J77+J82</f>
        <v>347900</v>
      </c>
      <c r="K56" s="148" t="n">
        <f aca="false">+K58+K59+K60+K61+K62+K63+K64+K65+K67+K68+K69+K70+K71+K73+K78+K79+K80+K81+K83+K57+K74+K75+K76+K77+K82</f>
        <v>98000</v>
      </c>
      <c r="L56" s="148" t="n">
        <f aca="false">+L58+L59+L60+L61+L62+L63+L64+L65+L67+L68+L69+L70+L71+L73+L78+L79+L80+L81+L83+L57+L74+L75+L76+L77+L82</f>
        <v>1144302</v>
      </c>
      <c r="M56" s="148" t="n">
        <f aca="false">+M58+M59+M60+M61+M62+M63+M64+M65+M67+M68+M69+M70+M71+M73+M78+M79+M80+M81+M83+M57+M74+M75+M76+M77+M82</f>
        <v>0</v>
      </c>
      <c r="N56" s="149" t="n">
        <f aca="false">+N58+N59+N60+N61+N62+N63+N64+N65+N67+N68+N69+N70+N71+N73+N78+N79+N80+N81+N83+N57+N74+N75+N76+N77+N82</f>
        <v>0</v>
      </c>
      <c r="O56" s="148" t="n">
        <f aca="false">+O58+O59+O60+O61+O62+O63+O64+O65+O67+O68+O69+O70+O71+O73+O78+O79+O80+O81+O83+O57+O74+O75+O76+O77+O82</f>
        <v>43732809</v>
      </c>
      <c r="P56" s="150" t="n">
        <f aca="false">+C56+H56</f>
        <v>43732809</v>
      </c>
      <c r="Q56" s="151" t="n">
        <f aca="false">M56-N56</f>
        <v>0</v>
      </c>
      <c r="R56" s="152" t="n">
        <f aca="false">L56-M56</f>
        <v>1144302</v>
      </c>
      <c r="S56" s="162"/>
      <c r="T56" s="162"/>
    </row>
    <row r="57" customFormat="false" ht="62" hidden="false" customHeight="false" outlineLevel="0" collapsed="false">
      <c r="A57" s="154" t="s">
        <v>231</v>
      </c>
      <c r="B57" s="155" t="s">
        <v>232</v>
      </c>
      <c r="C57" s="156" t="n">
        <f aca="false">D57+G57</f>
        <v>792400</v>
      </c>
      <c r="D57" s="156" t="n">
        <v>792400</v>
      </c>
      <c r="E57" s="156" t="n">
        <v>319000</v>
      </c>
      <c r="F57" s="156" t="n">
        <v>81500</v>
      </c>
      <c r="G57" s="156"/>
      <c r="H57" s="156" t="n">
        <f aca="false">+I57+L57</f>
        <v>0</v>
      </c>
      <c r="I57" s="156"/>
      <c r="J57" s="156"/>
      <c r="K57" s="156"/>
      <c r="L57" s="156"/>
      <c r="M57" s="156"/>
      <c r="N57" s="157"/>
      <c r="O57" s="156" t="n">
        <f aca="false">+H57+C57</f>
        <v>792400</v>
      </c>
      <c r="P57" s="150" t="n">
        <f aca="false">+C57+H57</f>
        <v>792400</v>
      </c>
      <c r="Q57" s="151" t="n">
        <f aca="false">M57-N57</f>
        <v>0</v>
      </c>
      <c r="R57" s="152" t="n">
        <f aca="false">L57-M57</f>
        <v>0</v>
      </c>
    </row>
    <row r="58" customFormat="false" ht="31" hidden="false" customHeight="false" outlineLevel="0" collapsed="false">
      <c r="A58" s="154" t="s">
        <v>233</v>
      </c>
      <c r="B58" s="155" t="s">
        <v>234</v>
      </c>
      <c r="C58" s="156" t="n">
        <f aca="false">D58+G58</f>
        <v>1142300</v>
      </c>
      <c r="D58" s="156" t="n">
        <v>1142300</v>
      </c>
      <c r="E58" s="156" t="n">
        <v>744000</v>
      </c>
      <c r="F58" s="156" t="n">
        <v>57600</v>
      </c>
      <c r="G58" s="156"/>
      <c r="H58" s="156" t="n">
        <f aca="false">+I58+L58</f>
        <v>0</v>
      </c>
      <c r="I58" s="172"/>
      <c r="J58" s="172"/>
      <c r="K58" s="172"/>
      <c r="L58" s="156"/>
      <c r="M58" s="172"/>
      <c r="N58" s="173"/>
      <c r="O58" s="156" t="n">
        <f aca="false">+H58+C58</f>
        <v>1142300</v>
      </c>
      <c r="P58" s="150" t="n">
        <f aca="false">+C58+H58</f>
        <v>1142300</v>
      </c>
      <c r="Q58" s="151" t="n">
        <f aca="false">M58-N58</f>
        <v>0</v>
      </c>
      <c r="R58" s="152" t="n">
        <f aca="false">L58-M58</f>
        <v>0</v>
      </c>
    </row>
    <row r="59" customFormat="false" ht="46.5" hidden="false" customHeight="false" outlineLevel="0" collapsed="false">
      <c r="A59" s="154" t="s">
        <v>235</v>
      </c>
      <c r="B59" s="155" t="s">
        <v>236</v>
      </c>
      <c r="C59" s="156" t="n">
        <f aca="false">D59+G59</f>
        <v>113700</v>
      </c>
      <c r="D59" s="156" t="n">
        <v>113700</v>
      </c>
      <c r="E59" s="156" t="n">
        <v>19750</v>
      </c>
      <c r="F59" s="156"/>
      <c r="G59" s="156"/>
      <c r="H59" s="156" t="n">
        <f aca="false">+I59+L59</f>
        <v>0</v>
      </c>
      <c r="I59" s="172"/>
      <c r="J59" s="172"/>
      <c r="K59" s="172"/>
      <c r="L59" s="156"/>
      <c r="M59" s="172"/>
      <c r="N59" s="173"/>
      <c r="O59" s="156" t="n">
        <f aca="false">+H59+C59</f>
        <v>113700</v>
      </c>
      <c r="P59" s="150" t="n">
        <f aca="false">+C59+H59</f>
        <v>113700</v>
      </c>
      <c r="Q59" s="151" t="n">
        <f aca="false">M59-N59</f>
        <v>0</v>
      </c>
      <c r="R59" s="152" t="n">
        <f aca="false">L59-M59</f>
        <v>0</v>
      </c>
    </row>
    <row r="60" customFormat="false" ht="33.5" hidden="false" customHeight="true" outlineLevel="0" collapsed="false">
      <c r="A60" s="154" t="s">
        <v>237</v>
      </c>
      <c r="B60" s="155" t="s">
        <v>238</v>
      </c>
      <c r="C60" s="156" t="n">
        <f aca="false">D60+G60</f>
        <v>549400</v>
      </c>
      <c r="D60" s="156" t="n">
        <v>549400</v>
      </c>
      <c r="E60" s="156" t="n">
        <v>4500</v>
      </c>
      <c r="F60" s="156"/>
      <c r="G60" s="156"/>
      <c r="H60" s="156" t="n">
        <f aca="false">+I60+L60</f>
        <v>0</v>
      </c>
      <c r="I60" s="172"/>
      <c r="J60" s="172"/>
      <c r="K60" s="172"/>
      <c r="L60" s="156"/>
      <c r="M60" s="172"/>
      <c r="N60" s="173"/>
      <c r="O60" s="156" t="n">
        <f aca="false">+H60+C60</f>
        <v>549400</v>
      </c>
      <c r="P60" s="150" t="n">
        <f aca="false">+C60+H60</f>
        <v>549400</v>
      </c>
      <c r="Q60" s="151" t="n">
        <f aca="false">M60-N60</f>
        <v>0</v>
      </c>
      <c r="R60" s="152" t="n">
        <f aca="false">L60-M60</f>
        <v>0</v>
      </c>
    </row>
    <row r="61" customFormat="false" ht="62" hidden="false" customHeight="false" outlineLevel="0" collapsed="false">
      <c r="A61" s="154" t="s">
        <v>239</v>
      </c>
      <c r="B61" s="52" t="s">
        <v>240</v>
      </c>
      <c r="C61" s="156" t="n">
        <f aca="false">D61+G61</f>
        <v>47000</v>
      </c>
      <c r="D61" s="156" t="n">
        <v>47000</v>
      </c>
      <c r="E61" s="156"/>
      <c r="F61" s="156"/>
      <c r="G61" s="156"/>
      <c r="H61" s="156" t="n">
        <f aca="false">+I61+L61</f>
        <v>0</v>
      </c>
      <c r="I61" s="172"/>
      <c r="J61" s="172"/>
      <c r="K61" s="172"/>
      <c r="L61" s="156"/>
      <c r="M61" s="172"/>
      <c r="N61" s="173"/>
      <c r="O61" s="156" t="n">
        <f aca="false">+H61+C61</f>
        <v>47000</v>
      </c>
      <c r="P61" s="150" t="n">
        <f aca="false">+C61+H61</f>
        <v>47000</v>
      </c>
      <c r="Q61" s="151" t="n">
        <f aca="false">M61-N61</f>
        <v>0</v>
      </c>
      <c r="R61" s="152" t="n">
        <f aca="false">L61-M61</f>
        <v>0</v>
      </c>
    </row>
    <row r="62" customFormat="false" ht="15.5" hidden="false" customHeight="false" outlineLevel="0" collapsed="false">
      <c r="A62" s="154" t="s">
        <v>241</v>
      </c>
      <c r="B62" s="155" t="s">
        <v>183</v>
      </c>
      <c r="C62" s="156" t="n">
        <f aca="false">D62+G62</f>
        <v>1491300</v>
      </c>
      <c r="D62" s="156" t="n">
        <v>1491300</v>
      </c>
      <c r="E62" s="156" t="n">
        <v>776100</v>
      </c>
      <c r="F62" s="156" t="n">
        <v>202000</v>
      </c>
      <c r="G62" s="156"/>
      <c r="H62" s="156" t="n">
        <f aca="false">+I62+L62</f>
        <v>0</v>
      </c>
      <c r="I62" s="172"/>
      <c r="J62" s="172"/>
      <c r="K62" s="172"/>
      <c r="L62" s="156"/>
      <c r="M62" s="172"/>
      <c r="N62" s="173"/>
      <c r="O62" s="156" t="n">
        <f aca="false">+H62+C62</f>
        <v>1491300</v>
      </c>
      <c r="P62" s="150" t="n">
        <f aca="false">+C62+H62</f>
        <v>1491300</v>
      </c>
      <c r="Q62" s="151" t="n">
        <f aca="false">M62-N62</f>
        <v>0</v>
      </c>
      <c r="R62" s="152" t="n">
        <f aca="false">L62-M62</f>
        <v>0</v>
      </c>
    </row>
    <row r="63" customFormat="false" ht="31" hidden="false" customHeight="false" outlineLevel="0" collapsed="false">
      <c r="A63" s="154" t="s">
        <v>242</v>
      </c>
      <c r="B63" s="155" t="s">
        <v>243</v>
      </c>
      <c r="C63" s="156" t="n">
        <f aca="false">D63+G63</f>
        <v>250400</v>
      </c>
      <c r="D63" s="156" t="n">
        <v>250400</v>
      </c>
      <c r="E63" s="156" t="n">
        <v>3000</v>
      </c>
      <c r="F63" s="156"/>
      <c r="G63" s="156"/>
      <c r="H63" s="156" t="n">
        <f aca="false">+I63+L63</f>
        <v>0</v>
      </c>
      <c r="I63" s="172"/>
      <c r="J63" s="172"/>
      <c r="K63" s="172"/>
      <c r="L63" s="156"/>
      <c r="M63" s="172"/>
      <c r="N63" s="173"/>
      <c r="O63" s="156" t="n">
        <f aca="false">+H63+C63</f>
        <v>250400</v>
      </c>
      <c r="P63" s="150" t="n">
        <f aca="false">+C63+H63</f>
        <v>250400</v>
      </c>
      <c r="Q63" s="151" t="n">
        <f aca="false">M63-N63</f>
        <v>0</v>
      </c>
      <c r="R63" s="152" t="n">
        <f aca="false">L63-M63</f>
        <v>0</v>
      </c>
    </row>
    <row r="64" customFormat="false" ht="124.5" hidden="false" customHeight="true" outlineLevel="0" collapsed="false">
      <c r="A64" s="154" t="s">
        <v>244</v>
      </c>
      <c r="B64" s="155" t="s">
        <v>225</v>
      </c>
      <c r="C64" s="156" t="n">
        <f aca="false">D64+G64</f>
        <v>8641900</v>
      </c>
      <c r="D64" s="156" t="n">
        <v>8641900</v>
      </c>
      <c r="E64" s="156"/>
      <c r="F64" s="156"/>
      <c r="G64" s="156"/>
      <c r="H64" s="156" t="n">
        <f aca="false">+I64+L64</f>
        <v>1120070</v>
      </c>
      <c r="I64" s="172" t="n">
        <v>196059</v>
      </c>
      <c r="J64" s="172"/>
      <c r="K64" s="172"/>
      <c r="L64" s="156" t="n">
        <v>924011</v>
      </c>
      <c r="M64" s="172"/>
      <c r="N64" s="173"/>
      <c r="O64" s="156" t="n">
        <f aca="false">+H64+C64</f>
        <v>9761970</v>
      </c>
      <c r="P64" s="150" t="n">
        <f aca="false">+C64+H64</f>
        <v>9761970</v>
      </c>
      <c r="Q64" s="151" t="n">
        <f aca="false">M64-N64</f>
        <v>0</v>
      </c>
      <c r="R64" s="152" t="n">
        <f aca="false">L64-M64</f>
        <v>924011</v>
      </c>
    </row>
    <row r="65" customFormat="false" ht="46.5" hidden="true" customHeight="false" outlineLevel="0" collapsed="false">
      <c r="A65" s="154" t="s">
        <v>245</v>
      </c>
      <c r="B65" s="155" t="s">
        <v>246</v>
      </c>
      <c r="C65" s="156" t="n">
        <f aca="false">D65+G65</f>
        <v>0</v>
      </c>
      <c r="D65" s="156"/>
      <c r="E65" s="156"/>
      <c r="F65" s="156"/>
      <c r="G65" s="156"/>
      <c r="H65" s="156" t="n">
        <f aca="false">+I65+L65</f>
        <v>0</v>
      </c>
      <c r="I65" s="172"/>
      <c r="J65" s="172"/>
      <c r="K65" s="172"/>
      <c r="L65" s="156"/>
      <c r="M65" s="172"/>
      <c r="N65" s="172"/>
      <c r="O65" s="156" t="n">
        <f aca="false">+H65+C65</f>
        <v>0</v>
      </c>
      <c r="P65" s="158" t="n">
        <f aca="false">+C65+H65</f>
        <v>0</v>
      </c>
      <c r="Q65" s="159" t="n">
        <f aca="false">N65-M65</f>
        <v>0</v>
      </c>
      <c r="R65" s="122"/>
      <c r="S65" s="122"/>
      <c r="T65" s="122"/>
    </row>
    <row r="66" customFormat="false" ht="31" hidden="true" customHeight="false" outlineLevel="0" collapsed="false">
      <c r="A66" s="154"/>
      <c r="B66" s="168" t="s">
        <v>223</v>
      </c>
      <c r="C66" s="156" t="n">
        <f aca="false">D66+G66</f>
        <v>0</v>
      </c>
      <c r="D66" s="169"/>
      <c r="E66" s="169"/>
      <c r="F66" s="169"/>
      <c r="G66" s="169"/>
      <c r="H66" s="169"/>
      <c r="I66" s="174"/>
      <c r="J66" s="174"/>
      <c r="K66" s="174"/>
      <c r="L66" s="156"/>
      <c r="M66" s="174"/>
      <c r="N66" s="174"/>
      <c r="O66" s="169" t="n">
        <f aca="false">+H66+C66</f>
        <v>0</v>
      </c>
      <c r="P66" s="158" t="n">
        <f aca="false">+C66+H66</f>
        <v>0</v>
      </c>
      <c r="Q66" s="159" t="n">
        <f aca="false">N66-M66</f>
        <v>0</v>
      </c>
      <c r="R66" s="122"/>
      <c r="S66" s="122"/>
      <c r="T66" s="122"/>
    </row>
    <row r="67" customFormat="false" ht="31" hidden="false" customHeight="false" outlineLevel="0" collapsed="false">
      <c r="A67" s="154" t="n">
        <v>130102</v>
      </c>
      <c r="B67" s="155" t="s">
        <v>247</v>
      </c>
      <c r="C67" s="156" t="n">
        <f aca="false">D67+G67</f>
        <v>898800</v>
      </c>
      <c r="D67" s="156" t="n">
        <v>898800</v>
      </c>
      <c r="E67" s="156"/>
      <c r="F67" s="156"/>
      <c r="G67" s="156"/>
      <c r="H67" s="156" t="n">
        <f aca="false">+I67+L67</f>
        <v>0</v>
      </c>
      <c r="I67" s="172"/>
      <c r="J67" s="172"/>
      <c r="K67" s="172"/>
      <c r="L67" s="156"/>
      <c r="M67" s="172"/>
      <c r="N67" s="173"/>
      <c r="O67" s="156" t="n">
        <f aca="false">+H67+C67</f>
        <v>898800</v>
      </c>
      <c r="P67" s="150" t="n">
        <f aca="false">+C67+H67</f>
        <v>898800</v>
      </c>
      <c r="Q67" s="151" t="n">
        <f aca="false">M67-N67</f>
        <v>0</v>
      </c>
      <c r="R67" s="152" t="n">
        <f aca="false">L67-M67</f>
        <v>0</v>
      </c>
    </row>
    <row r="68" customFormat="false" ht="46.5" hidden="false" customHeight="false" outlineLevel="0" collapsed="false">
      <c r="A68" s="154" t="n">
        <v>130104</v>
      </c>
      <c r="B68" s="155" t="s">
        <v>248</v>
      </c>
      <c r="C68" s="156" t="n">
        <f aca="false">D68+G68</f>
        <v>1694300</v>
      </c>
      <c r="D68" s="156" t="n">
        <v>1694300</v>
      </c>
      <c r="E68" s="156" t="n">
        <v>1222500</v>
      </c>
      <c r="F68" s="156" t="n">
        <v>14100</v>
      </c>
      <c r="G68" s="156"/>
      <c r="H68" s="156" t="n">
        <f aca="false">+I68+L68</f>
        <v>0</v>
      </c>
      <c r="I68" s="172"/>
      <c r="J68" s="172"/>
      <c r="K68" s="172"/>
      <c r="L68" s="156"/>
      <c r="M68" s="172"/>
      <c r="N68" s="173"/>
      <c r="O68" s="156" t="n">
        <f aca="false">+H68+C68</f>
        <v>1694300</v>
      </c>
      <c r="P68" s="150" t="n">
        <f aca="false">+C68+H68</f>
        <v>1694300</v>
      </c>
      <c r="Q68" s="151" t="n">
        <f aca="false">M68-N68</f>
        <v>0</v>
      </c>
      <c r="R68" s="152" t="n">
        <f aca="false">L68-M68</f>
        <v>0</v>
      </c>
    </row>
    <row r="69" customFormat="false" ht="46.5" hidden="false" customHeight="false" outlineLevel="0" collapsed="false">
      <c r="A69" s="154" t="n">
        <v>130105</v>
      </c>
      <c r="B69" s="155" t="s">
        <v>249</v>
      </c>
      <c r="C69" s="156" t="n">
        <f aca="false">D69+G69</f>
        <v>121000</v>
      </c>
      <c r="D69" s="156" t="n">
        <v>121000</v>
      </c>
      <c r="E69" s="156"/>
      <c r="F69" s="156"/>
      <c r="G69" s="156"/>
      <c r="H69" s="156" t="n">
        <f aca="false">+I69+L69</f>
        <v>0</v>
      </c>
      <c r="I69" s="172"/>
      <c r="J69" s="172"/>
      <c r="K69" s="172"/>
      <c r="L69" s="156"/>
      <c r="M69" s="172"/>
      <c r="N69" s="173"/>
      <c r="O69" s="156" t="n">
        <f aca="false">+H69+C69</f>
        <v>121000</v>
      </c>
      <c r="P69" s="150" t="n">
        <f aca="false">+C69+H69</f>
        <v>121000</v>
      </c>
      <c r="Q69" s="151" t="n">
        <f aca="false">M69-N69</f>
        <v>0</v>
      </c>
      <c r="R69" s="152" t="n">
        <f aca="false">L69-M69</f>
        <v>0</v>
      </c>
    </row>
    <row r="70" customFormat="false" ht="46.5" hidden="false" customHeight="false" outlineLevel="0" collapsed="false">
      <c r="A70" s="154" t="n">
        <v>130106</v>
      </c>
      <c r="B70" s="155" t="s">
        <v>250</v>
      </c>
      <c r="C70" s="156" t="n">
        <f aca="false">D70+G70</f>
        <v>748600</v>
      </c>
      <c r="D70" s="156" t="n">
        <v>748600</v>
      </c>
      <c r="E70" s="156"/>
      <c r="F70" s="156"/>
      <c r="G70" s="156"/>
      <c r="H70" s="156" t="n">
        <f aca="false">+I70+L70</f>
        <v>0</v>
      </c>
      <c r="I70" s="172"/>
      <c r="J70" s="172"/>
      <c r="K70" s="172"/>
      <c r="L70" s="156"/>
      <c r="M70" s="172"/>
      <c r="N70" s="173"/>
      <c r="O70" s="156" t="n">
        <f aca="false">+H70+C70</f>
        <v>748600</v>
      </c>
      <c r="P70" s="150" t="n">
        <f aca="false">+C70+H70</f>
        <v>748600</v>
      </c>
      <c r="Q70" s="151" t="n">
        <f aca="false">M70-N70</f>
        <v>0</v>
      </c>
      <c r="R70" s="152" t="n">
        <f aca="false">L70-M70</f>
        <v>0</v>
      </c>
    </row>
    <row r="71" customFormat="false" ht="47.5" hidden="false" customHeight="true" outlineLevel="0" collapsed="false">
      <c r="A71" s="154" t="n">
        <v>130107</v>
      </c>
      <c r="B71" s="155" t="s">
        <v>226</v>
      </c>
      <c r="C71" s="156" t="n">
        <f aca="false">D71+G71</f>
        <v>14962000</v>
      </c>
      <c r="D71" s="156" t="n">
        <v>14962000</v>
      </c>
      <c r="E71" s="156" t="n">
        <v>8185000</v>
      </c>
      <c r="F71" s="156" t="n">
        <v>2513200</v>
      </c>
      <c r="G71" s="156"/>
      <c r="H71" s="156" t="n">
        <f aca="false">+I71+L71</f>
        <v>1152749</v>
      </c>
      <c r="I71" s="172" t="n">
        <v>951400</v>
      </c>
      <c r="J71" s="172" t="n">
        <v>347900</v>
      </c>
      <c r="K71" s="172" t="n">
        <v>98000</v>
      </c>
      <c r="L71" s="156" t="n">
        <f aca="false">48600+152749</f>
        <v>201349</v>
      </c>
      <c r="M71" s="172"/>
      <c r="N71" s="173"/>
      <c r="O71" s="156" t="n">
        <f aca="false">+H71+C71</f>
        <v>16114749</v>
      </c>
      <c r="P71" s="150" t="n">
        <f aca="false">+C71+H71</f>
        <v>16114749</v>
      </c>
      <c r="Q71" s="151" t="n">
        <f aca="false">M71-N71</f>
        <v>0</v>
      </c>
      <c r="R71" s="152" t="n">
        <f aca="false">L71-M71</f>
        <v>201349</v>
      </c>
    </row>
    <row r="72" customFormat="false" ht="31" hidden="true" customHeight="false" outlineLevel="0" collapsed="false">
      <c r="A72" s="154" t="n">
        <v>130110</v>
      </c>
      <c r="B72" s="155" t="s">
        <v>251</v>
      </c>
      <c r="C72" s="156" t="n">
        <f aca="false">D72+G72</f>
        <v>0</v>
      </c>
      <c r="D72" s="156"/>
      <c r="E72" s="156"/>
      <c r="F72" s="156"/>
      <c r="G72" s="156"/>
      <c r="H72" s="156" t="n">
        <f aca="false">+I72+L72</f>
        <v>0</v>
      </c>
      <c r="I72" s="172"/>
      <c r="J72" s="172"/>
      <c r="K72" s="172"/>
      <c r="L72" s="156"/>
      <c r="M72" s="172"/>
      <c r="N72" s="172"/>
      <c r="O72" s="156" t="n">
        <f aca="false">+H72+C72</f>
        <v>0</v>
      </c>
      <c r="P72" s="158" t="n">
        <f aca="false">+C72+H72</f>
        <v>0</v>
      </c>
      <c r="Q72" s="159" t="n">
        <f aca="false">N72-M72</f>
        <v>0</v>
      </c>
      <c r="R72" s="122"/>
      <c r="S72" s="122"/>
      <c r="T72" s="122"/>
    </row>
    <row r="73" customFormat="false" ht="15.5" hidden="false" customHeight="false" outlineLevel="0" collapsed="false">
      <c r="A73" s="175" t="n">
        <v>130112</v>
      </c>
      <c r="B73" s="176" t="s">
        <v>183</v>
      </c>
      <c r="C73" s="156" t="n">
        <f aca="false">D73+G73</f>
        <v>1164400</v>
      </c>
      <c r="D73" s="156" t="n">
        <v>1164400</v>
      </c>
      <c r="E73" s="156" t="n">
        <v>300000</v>
      </c>
      <c r="F73" s="156"/>
      <c r="G73" s="156"/>
      <c r="H73" s="156" t="n">
        <f aca="false">+I73+L73</f>
        <v>0</v>
      </c>
      <c r="I73" s="172"/>
      <c r="J73" s="172"/>
      <c r="K73" s="172"/>
      <c r="L73" s="156"/>
      <c r="M73" s="172"/>
      <c r="N73" s="173"/>
      <c r="O73" s="156" t="n">
        <f aca="false">+H73+C73</f>
        <v>1164400</v>
      </c>
      <c r="P73" s="150" t="n">
        <f aca="false">+C73+H73</f>
        <v>1164400</v>
      </c>
      <c r="Q73" s="151" t="n">
        <f aca="false">M73-N73</f>
        <v>0</v>
      </c>
      <c r="R73" s="152" t="n">
        <f aca="false">L73-M73</f>
        <v>0</v>
      </c>
    </row>
    <row r="74" customFormat="false" ht="62" hidden="false" customHeight="false" outlineLevel="0" collapsed="false">
      <c r="A74" s="175" t="n">
        <v>130114</v>
      </c>
      <c r="B74" s="176" t="s">
        <v>252</v>
      </c>
      <c r="C74" s="156" t="n">
        <f aca="false">D74+G74</f>
        <v>3846200</v>
      </c>
      <c r="D74" s="156" t="n">
        <v>3846200</v>
      </c>
      <c r="E74" s="156" t="n">
        <v>1794500</v>
      </c>
      <c r="F74" s="156" t="n">
        <v>120000</v>
      </c>
      <c r="G74" s="156"/>
      <c r="H74" s="156" t="n">
        <f aca="false">+I74+L74</f>
        <v>31492</v>
      </c>
      <c r="I74" s="172" t="n">
        <v>12550</v>
      </c>
      <c r="J74" s="172"/>
      <c r="K74" s="172"/>
      <c r="L74" s="156" t="n">
        <v>18942</v>
      </c>
      <c r="M74" s="172"/>
      <c r="N74" s="173"/>
      <c r="O74" s="156" t="n">
        <f aca="false">+H74+C74</f>
        <v>3877692</v>
      </c>
      <c r="P74" s="150" t="n">
        <f aca="false">+C74+H74</f>
        <v>3877692</v>
      </c>
      <c r="Q74" s="151" t="n">
        <f aca="false">M74-N74</f>
        <v>0</v>
      </c>
      <c r="R74" s="152" t="n">
        <f aca="false">L74-M74</f>
        <v>18942</v>
      </c>
    </row>
    <row r="75" customFormat="false" ht="31" hidden="false" customHeight="false" outlineLevel="0" collapsed="false">
      <c r="A75" s="175" t="n">
        <v>130115</v>
      </c>
      <c r="B75" s="176" t="s">
        <v>253</v>
      </c>
      <c r="C75" s="156" t="n">
        <f aca="false">D75+G75</f>
        <v>633400</v>
      </c>
      <c r="D75" s="156" t="n">
        <v>633400</v>
      </c>
      <c r="E75" s="156" t="n">
        <v>276500</v>
      </c>
      <c r="F75" s="156" t="n">
        <v>57200</v>
      </c>
      <c r="G75" s="156"/>
      <c r="H75" s="156" t="n">
        <f aca="false">+I75+L75</f>
        <v>0</v>
      </c>
      <c r="I75" s="172"/>
      <c r="J75" s="172"/>
      <c r="K75" s="172"/>
      <c r="L75" s="156"/>
      <c r="M75" s="172"/>
      <c r="N75" s="173"/>
      <c r="O75" s="156" t="n">
        <f aca="false">+H75+C75</f>
        <v>633400</v>
      </c>
      <c r="P75" s="150" t="n">
        <f aca="false">+C75+H75</f>
        <v>633400</v>
      </c>
      <c r="Q75" s="151" t="n">
        <f aca="false">M75-N75</f>
        <v>0</v>
      </c>
      <c r="R75" s="152" t="n">
        <f aca="false">L75-M75</f>
        <v>0</v>
      </c>
    </row>
    <row r="76" customFormat="false" ht="77.5" hidden="false" customHeight="false" outlineLevel="0" collapsed="false">
      <c r="A76" s="175" t="n">
        <v>130201</v>
      </c>
      <c r="B76" s="176" t="s">
        <v>254</v>
      </c>
      <c r="C76" s="156" t="n">
        <f aca="false">D76+G76</f>
        <v>450700</v>
      </c>
      <c r="D76" s="156" t="n">
        <v>450700</v>
      </c>
      <c r="E76" s="156"/>
      <c r="F76" s="156"/>
      <c r="G76" s="156"/>
      <c r="H76" s="156" t="n">
        <f aca="false">+I76+L76</f>
        <v>0</v>
      </c>
      <c r="I76" s="172"/>
      <c r="J76" s="172"/>
      <c r="K76" s="172"/>
      <c r="L76" s="156"/>
      <c r="M76" s="172"/>
      <c r="N76" s="173"/>
      <c r="O76" s="156" t="n">
        <f aca="false">+H76+C76</f>
        <v>450700</v>
      </c>
      <c r="P76" s="150" t="n">
        <f aca="false">+C76+H76</f>
        <v>450700</v>
      </c>
      <c r="Q76" s="151" t="n">
        <f aca="false">M76-N76</f>
        <v>0</v>
      </c>
      <c r="R76" s="152" t="n">
        <f aca="false">L76-M76</f>
        <v>0</v>
      </c>
    </row>
    <row r="77" customFormat="false" ht="108.5" hidden="false" customHeight="false" outlineLevel="0" collapsed="false">
      <c r="A77" s="175" t="n">
        <v>130202</v>
      </c>
      <c r="B77" s="176" t="s">
        <v>255</v>
      </c>
      <c r="C77" s="156" t="n">
        <f aca="false">D77+G77</f>
        <v>145000</v>
      </c>
      <c r="D77" s="156" t="n">
        <v>145000</v>
      </c>
      <c r="E77" s="156"/>
      <c r="F77" s="156"/>
      <c r="G77" s="156"/>
      <c r="H77" s="156" t="n">
        <f aca="false">+I77+L77</f>
        <v>0</v>
      </c>
      <c r="I77" s="172"/>
      <c r="J77" s="172"/>
      <c r="K77" s="172"/>
      <c r="L77" s="156"/>
      <c r="M77" s="172"/>
      <c r="N77" s="173"/>
      <c r="O77" s="156" t="n">
        <f aca="false">+H77+C77</f>
        <v>145000</v>
      </c>
      <c r="P77" s="150" t="n">
        <f aca="false">+C77+H77</f>
        <v>145000</v>
      </c>
      <c r="Q77" s="151" t="n">
        <f aca="false">M77-N77</f>
        <v>0</v>
      </c>
      <c r="R77" s="152" t="n">
        <f aca="false">L77-M77</f>
        <v>0</v>
      </c>
    </row>
    <row r="78" customFormat="false" ht="93" hidden="false" customHeight="false" outlineLevel="0" collapsed="false">
      <c r="A78" s="154" t="n">
        <v>130203</v>
      </c>
      <c r="B78" s="155" t="s">
        <v>256</v>
      </c>
      <c r="C78" s="156" t="n">
        <f aca="false">D78+G78</f>
        <v>2594500</v>
      </c>
      <c r="D78" s="156" t="n">
        <v>2594500</v>
      </c>
      <c r="E78" s="156"/>
      <c r="F78" s="156"/>
      <c r="G78" s="156"/>
      <c r="H78" s="156" t="n">
        <f aca="false">+I78+L78</f>
        <v>0</v>
      </c>
      <c r="I78" s="172"/>
      <c r="J78" s="172"/>
      <c r="K78" s="172"/>
      <c r="L78" s="156"/>
      <c r="M78" s="172"/>
      <c r="N78" s="173"/>
      <c r="O78" s="156" t="n">
        <f aca="false">+H78+C78</f>
        <v>2594500</v>
      </c>
      <c r="P78" s="150" t="n">
        <f aca="false">+C78+H78</f>
        <v>2594500</v>
      </c>
      <c r="Q78" s="151" t="n">
        <f aca="false">M78-N78</f>
        <v>0</v>
      </c>
      <c r="R78" s="152" t="n">
        <f aca="false">L78-M78</f>
        <v>0</v>
      </c>
    </row>
    <row r="79" customFormat="false" ht="46.5" hidden="false" customHeight="false" outlineLevel="0" collapsed="false">
      <c r="A79" s="154" t="n">
        <v>130204</v>
      </c>
      <c r="B79" s="155" t="s">
        <v>257</v>
      </c>
      <c r="C79" s="156" t="n">
        <f aca="false">D79+G79</f>
        <v>975100</v>
      </c>
      <c r="D79" s="156" t="n">
        <v>975100</v>
      </c>
      <c r="E79" s="156"/>
      <c r="F79" s="156"/>
      <c r="G79" s="156"/>
      <c r="H79" s="156" t="n">
        <f aca="false">+I79+L79</f>
        <v>0</v>
      </c>
      <c r="I79" s="172"/>
      <c r="J79" s="172"/>
      <c r="K79" s="172"/>
      <c r="L79" s="156"/>
      <c r="M79" s="172"/>
      <c r="N79" s="173"/>
      <c r="O79" s="156" t="n">
        <f aca="false">+H79+C79</f>
        <v>975100</v>
      </c>
      <c r="P79" s="150" t="n">
        <f aca="false">+C79+H79</f>
        <v>975100</v>
      </c>
      <c r="Q79" s="151" t="n">
        <f aca="false">M79-N79</f>
        <v>0</v>
      </c>
      <c r="R79" s="152" t="n">
        <f aca="false">L79-M79</f>
        <v>0</v>
      </c>
    </row>
    <row r="80" customFormat="false" ht="62" hidden="true" customHeight="false" outlineLevel="0" collapsed="false">
      <c r="A80" s="154" t="n">
        <v>130205</v>
      </c>
      <c r="B80" s="155" t="s">
        <v>258</v>
      </c>
      <c r="C80" s="156" t="n">
        <f aca="false">D80+G80</f>
        <v>0</v>
      </c>
      <c r="D80" s="156"/>
      <c r="E80" s="156"/>
      <c r="F80" s="156"/>
      <c r="G80" s="156"/>
      <c r="H80" s="156" t="n">
        <f aca="false">+I80+L80</f>
        <v>0</v>
      </c>
      <c r="I80" s="172"/>
      <c r="J80" s="172"/>
      <c r="K80" s="172"/>
      <c r="L80" s="156"/>
      <c r="M80" s="172"/>
      <c r="N80" s="172"/>
      <c r="O80" s="156" t="n">
        <f aca="false">+H80+C80</f>
        <v>0</v>
      </c>
      <c r="P80" s="158" t="n">
        <f aca="false">+C80+H80</f>
        <v>0</v>
      </c>
      <c r="Q80" s="159" t="n">
        <f aca="false">N80-M80</f>
        <v>0</v>
      </c>
      <c r="R80" s="122"/>
      <c r="S80" s="122"/>
      <c r="T80" s="122"/>
    </row>
    <row r="81" customFormat="false" ht="15.5" hidden="true" customHeight="false" outlineLevel="0" collapsed="false">
      <c r="A81" s="154" t="n">
        <v>150101</v>
      </c>
      <c r="B81" s="155" t="s">
        <v>227</v>
      </c>
      <c r="C81" s="156" t="n">
        <f aca="false">D81+G81</f>
        <v>0</v>
      </c>
      <c r="D81" s="156"/>
      <c r="E81" s="156"/>
      <c r="F81" s="156"/>
      <c r="G81" s="156"/>
      <c r="H81" s="156" t="n">
        <f aca="false">+I81+L81</f>
        <v>0</v>
      </c>
      <c r="I81" s="156"/>
      <c r="J81" s="156"/>
      <c r="K81" s="156"/>
      <c r="L81" s="156"/>
      <c r="M81" s="156"/>
      <c r="N81" s="156"/>
      <c r="O81" s="156" t="n">
        <f aca="false">+H81+C81</f>
        <v>0</v>
      </c>
      <c r="P81" s="158" t="n">
        <f aca="false">+C81+H81</f>
        <v>0</v>
      </c>
      <c r="Q81" s="159" t="n">
        <f aca="false">N81-M81</f>
        <v>0</v>
      </c>
      <c r="R81" s="122"/>
      <c r="S81" s="122"/>
      <c r="T81" s="122"/>
    </row>
    <row r="82" customFormat="false" ht="15.5" hidden="false" customHeight="false" outlineLevel="0" collapsed="false">
      <c r="A82" s="154" t="n">
        <v>250404</v>
      </c>
      <c r="B82" s="155" t="s">
        <v>183</v>
      </c>
      <c r="C82" s="156" t="n">
        <f aca="false">D82+G82</f>
        <v>0</v>
      </c>
      <c r="D82" s="156"/>
      <c r="E82" s="156"/>
      <c r="F82" s="156"/>
      <c r="G82" s="156"/>
      <c r="H82" s="156" t="n">
        <f aca="false">+I82+L82</f>
        <v>122398</v>
      </c>
      <c r="I82" s="172" t="n">
        <v>122398</v>
      </c>
      <c r="J82" s="172"/>
      <c r="K82" s="172"/>
      <c r="L82" s="156"/>
      <c r="M82" s="172"/>
      <c r="N82" s="173"/>
      <c r="O82" s="156" t="n">
        <f aca="false">+H82+C82</f>
        <v>122398</v>
      </c>
      <c r="P82" s="150" t="n">
        <f aca="false">+C82+H82</f>
        <v>122398</v>
      </c>
      <c r="Q82" s="151" t="n">
        <f aca="false">M82-N82</f>
        <v>0</v>
      </c>
      <c r="R82" s="152" t="n">
        <f aca="false">L82-M82</f>
        <v>0</v>
      </c>
    </row>
    <row r="83" customFormat="false" ht="93" hidden="false" customHeight="false" outlineLevel="0" collapsed="false">
      <c r="A83" s="154" t="n">
        <v>250913</v>
      </c>
      <c r="B83" s="155" t="s">
        <v>259</v>
      </c>
      <c r="C83" s="156" t="n">
        <f aca="false">D83+G83</f>
        <v>34700</v>
      </c>
      <c r="D83" s="156" t="n">
        <v>34700</v>
      </c>
      <c r="E83" s="156"/>
      <c r="F83" s="156"/>
      <c r="G83" s="156"/>
      <c r="H83" s="156" t="n">
        <f aca="false">+I83+L83</f>
        <v>9000</v>
      </c>
      <c r="I83" s="172" t="n">
        <v>9000</v>
      </c>
      <c r="J83" s="172"/>
      <c r="K83" s="172"/>
      <c r="L83" s="156"/>
      <c r="M83" s="172"/>
      <c r="N83" s="173"/>
      <c r="O83" s="156" t="n">
        <f aca="false">+H83+C83</f>
        <v>43700</v>
      </c>
      <c r="P83" s="150" t="n">
        <f aca="false">+C83+H83</f>
        <v>43700</v>
      </c>
      <c r="Q83" s="151" t="n">
        <f aca="false">M83-N83</f>
        <v>0</v>
      </c>
      <c r="R83" s="152" t="n">
        <f aca="false">L83-M83</f>
        <v>0</v>
      </c>
    </row>
    <row r="84" s="115" customFormat="true" ht="45" hidden="false" customHeight="false" outlineLevel="0" collapsed="false">
      <c r="A84" s="177" t="n">
        <v>14</v>
      </c>
      <c r="B84" s="147" t="s">
        <v>260</v>
      </c>
      <c r="C84" s="148" t="n">
        <f aca="false">+C85+C86+C87+C89+C90+C92+C93+C94+C96+C97+C99+C100+C103+C107+C110+C113+C115+C105+C109+C98+C112+C95+C91+C114</f>
        <v>647669700</v>
      </c>
      <c r="D84" s="148" t="n">
        <f aca="false">+D85+D86+D87+D89+D90+D92+D93+D94+D96+D97+D99+D100+D103+D107+D110+D113+D115+D105+D109+D98+D112+D95+D91+D114</f>
        <v>647669700</v>
      </c>
      <c r="E84" s="148" t="n">
        <f aca="false">+E85+E86+E87+E89+E90+E92+E93+E94+E96+E97+E99+E100+E103+E107+E110+E113+E115+E105+E109+E98+E112+E95+E91+E114</f>
        <v>319914200</v>
      </c>
      <c r="F84" s="148" t="n">
        <f aca="false">+F85+F86+F87+F89+F90+F92+F93+F94+F96+F97+F99+F100+F103+F107+F110+F113+F115+F105+F109+F98+F112+F95+F91+F114</f>
        <v>61667350</v>
      </c>
      <c r="G84" s="148" t="n">
        <f aca="false">+G85+G86+G87+G89+G90+G92+G93+G94+G96+G97+G99+G100+G103+G107+G110+G113+G115+G105+G109+G98+G112+G95+G91+G114</f>
        <v>0</v>
      </c>
      <c r="H84" s="148" t="n">
        <f aca="false">+H85+H86+H87+H89+H90+H92+H93+H94+H96+H97+H99+H100+H103+H107+H110+H113+H115+H105+H109+H98+H112+H95+H91+H114</f>
        <v>54821399</v>
      </c>
      <c r="I84" s="148" t="n">
        <f aca="false">+I85+I86+I87+I89+I90+I92+I93+I94+I96+I97+I99+I100+I103+I107+I110+I113+I115+I105+I109+I98+I112+I95+I91+I114</f>
        <v>52852399</v>
      </c>
      <c r="J84" s="148" t="n">
        <f aca="false">+J85+J86+J87+J89+J90+J92+J93+J94+J96+J97+J99+J100+J103+J107+J110+J113+J115+J105+J109+J98+J112+J95+J91+J114</f>
        <v>6074930</v>
      </c>
      <c r="K84" s="148" t="n">
        <f aca="false">+K85+K86+K87+K89+K90+K92+K93+K94+K96+K97+K99+K100+K103+K107+K110+K113+K115+K105+K109+K98+K112+K95+K91+K114</f>
        <v>1552486</v>
      </c>
      <c r="L84" s="148" t="n">
        <f aca="false">+L85+L86+L87+L89+L90+L92+L93+L94+L96+L97+L99+L100+L103+L107+L110+L113+L115+L105+L109+L98+L112+L95+L91+L114</f>
        <v>1969000</v>
      </c>
      <c r="M84" s="148" t="n">
        <f aca="false">+M85+M86+M87+M89+M90+M92+M93+M94+M96+M97+M99+M100+M103+M107+M110+M113+M115+M105+M109+M98+M112+M95+M91+M114</f>
        <v>90000</v>
      </c>
      <c r="N84" s="149" t="n">
        <f aca="false">+N85+N86+N87+N89+N90+N92+N93+N94+N96+N97+N99+N100+N103+N107+N110+N113+N115+N105+N109+N98+N112+N95+N91+N114</f>
        <v>90000</v>
      </c>
      <c r="O84" s="148" t="n">
        <f aca="false">+O85+O86+O87+O89+O90+O92+O93+O94+O96+O97+O99+O100+O103+O107+O110+O113+O115+O105+O109+O98+O112+O95+O91+O114</f>
        <v>702491099</v>
      </c>
      <c r="P84" s="150" t="n">
        <f aca="false">+C84+H84</f>
        <v>702491099</v>
      </c>
      <c r="Q84" s="151" t="n">
        <f aca="false">M84-N84</f>
        <v>0</v>
      </c>
      <c r="R84" s="152" t="n">
        <f aca="false">L84-M84</f>
        <v>1879000</v>
      </c>
      <c r="S84" s="153"/>
      <c r="T84" s="153"/>
    </row>
    <row r="85" customFormat="false" ht="31" hidden="false" customHeight="false" outlineLevel="0" collapsed="false">
      <c r="A85" s="154" t="s">
        <v>211</v>
      </c>
      <c r="B85" s="155" t="s">
        <v>212</v>
      </c>
      <c r="C85" s="156" t="n">
        <f aca="false">D85+G85</f>
        <v>44056516</v>
      </c>
      <c r="D85" s="156" t="n">
        <v>44056516</v>
      </c>
      <c r="E85" s="156"/>
      <c r="F85" s="156"/>
      <c r="G85" s="156"/>
      <c r="H85" s="156" t="n">
        <f aca="false">+I85+L85</f>
        <v>36902000</v>
      </c>
      <c r="I85" s="156" t="n">
        <v>36102000</v>
      </c>
      <c r="J85" s="156"/>
      <c r="K85" s="156"/>
      <c r="L85" s="156" t="n">
        <v>800000</v>
      </c>
      <c r="M85" s="156"/>
      <c r="N85" s="157"/>
      <c r="O85" s="156" t="n">
        <f aca="false">+H85+C85</f>
        <v>80958516</v>
      </c>
      <c r="P85" s="150" t="n">
        <f aca="false">+C85+H85</f>
        <v>80958516</v>
      </c>
      <c r="Q85" s="151" t="n">
        <f aca="false">M85-N85</f>
        <v>0</v>
      </c>
      <c r="R85" s="152" t="n">
        <f aca="false">L85-M85</f>
        <v>800000</v>
      </c>
    </row>
    <row r="86" customFormat="false" ht="31" hidden="false" customHeight="false" outlineLevel="0" collapsed="false">
      <c r="A86" s="154" t="s">
        <v>261</v>
      </c>
      <c r="B86" s="155" t="s">
        <v>262</v>
      </c>
      <c r="C86" s="156" t="n">
        <f aca="false">D86+G86</f>
        <v>1099284</v>
      </c>
      <c r="D86" s="156" t="n">
        <v>1099284</v>
      </c>
      <c r="E86" s="156"/>
      <c r="F86" s="156"/>
      <c r="G86" s="156"/>
      <c r="H86" s="156" t="n">
        <f aca="false">+I86+L86</f>
        <v>277400</v>
      </c>
      <c r="I86" s="156" t="n">
        <v>277400</v>
      </c>
      <c r="J86" s="156"/>
      <c r="K86" s="156"/>
      <c r="L86" s="156"/>
      <c r="M86" s="156"/>
      <c r="N86" s="157"/>
      <c r="O86" s="156" t="n">
        <f aca="false">+H86+C86</f>
        <v>1376684</v>
      </c>
      <c r="P86" s="150" t="n">
        <f aca="false">+C86+H86</f>
        <v>1376684</v>
      </c>
      <c r="Q86" s="151" t="n">
        <f aca="false">M86-N86</f>
        <v>0</v>
      </c>
      <c r="R86" s="152" t="n">
        <f aca="false">L86-M86</f>
        <v>0</v>
      </c>
    </row>
    <row r="87" customFormat="false" ht="15.5" hidden="true" customHeight="false" outlineLevel="0" collapsed="false">
      <c r="A87" s="154"/>
      <c r="B87" s="155"/>
      <c r="C87" s="156" t="n">
        <f aca="false">D87+G87</f>
        <v>0</v>
      </c>
      <c r="D87" s="156"/>
      <c r="E87" s="156"/>
      <c r="F87" s="156"/>
      <c r="G87" s="156"/>
      <c r="H87" s="156" t="n">
        <f aca="false">+I87+L87</f>
        <v>0</v>
      </c>
      <c r="I87" s="156"/>
      <c r="J87" s="156"/>
      <c r="K87" s="156"/>
      <c r="L87" s="156"/>
      <c r="M87" s="156"/>
      <c r="N87" s="156"/>
      <c r="O87" s="156" t="n">
        <f aca="false">+H87+C87</f>
        <v>0</v>
      </c>
      <c r="P87" s="158" t="n">
        <f aca="false">+C87+H87</f>
        <v>0</v>
      </c>
      <c r="Q87" s="159" t="n">
        <f aca="false">N87-M87</f>
        <v>0</v>
      </c>
      <c r="R87" s="122"/>
      <c r="S87" s="122"/>
      <c r="T87" s="122"/>
    </row>
    <row r="88" customFormat="false" ht="34.5" hidden="true" customHeight="true" outlineLevel="0" collapsed="false">
      <c r="A88" s="154"/>
      <c r="B88" s="168"/>
      <c r="C88" s="156" t="n">
        <f aca="false">D88+G88</f>
        <v>0</v>
      </c>
      <c r="D88" s="169"/>
      <c r="E88" s="169"/>
      <c r="F88" s="169"/>
      <c r="G88" s="169"/>
      <c r="H88" s="156" t="n">
        <f aca="false">+I88+L88</f>
        <v>0</v>
      </c>
      <c r="I88" s="169"/>
      <c r="J88" s="169"/>
      <c r="K88" s="169"/>
      <c r="L88" s="156"/>
      <c r="M88" s="169"/>
      <c r="N88" s="169"/>
      <c r="O88" s="169" t="n">
        <f aca="false">+H88+C88</f>
        <v>0</v>
      </c>
      <c r="P88" s="158" t="n">
        <f aca="false">+C88+H88</f>
        <v>0</v>
      </c>
      <c r="Q88" s="159" t="n">
        <f aca="false">N88-M88</f>
        <v>0</v>
      </c>
      <c r="R88" s="122"/>
      <c r="S88" s="122"/>
      <c r="T88" s="122"/>
    </row>
    <row r="89" customFormat="false" ht="15.5" hidden="false" customHeight="false" outlineLevel="0" collapsed="false">
      <c r="A89" s="154" t="s">
        <v>263</v>
      </c>
      <c r="B89" s="155" t="s">
        <v>264</v>
      </c>
      <c r="C89" s="156" t="n">
        <f aca="false">D89+G89</f>
        <v>170860449</v>
      </c>
      <c r="D89" s="156" t="n">
        <v>170860449</v>
      </c>
      <c r="E89" s="166" t="n">
        <v>84161500</v>
      </c>
      <c r="F89" s="166" t="n">
        <v>17783860</v>
      </c>
      <c r="G89" s="156"/>
      <c r="H89" s="156" t="n">
        <f aca="false">+I89+L89</f>
        <v>1345600</v>
      </c>
      <c r="I89" s="156" t="n">
        <v>1345600</v>
      </c>
      <c r="J89" s="156"/>
      <c r="K89" s="156" t="n">
        <v>341400</v>
      </c>
      <c r="L89" s="156"/>
      <c r="M89" s="156"/>
      <c r="N89" s="157"/>
      <c r="O89" s="156" t="n">
        <f aca="false">+H89+C89</f>
        <v>172206049</v>
      </c>
      <c r="P89" s="150" t="n">
        <f aca="false">+C89+H89</f>
        <v>172206049</v>
      </c>
      <c r="Q89" s="151" t="n">
        <f aca="false">M89-N89</f>
        <v>0</v>
      </c>
      <c r="R89" s="152" t="n">
        <f aca="false">L89-M89</f>
        <v>0</v>
      </c>
    </row>
    <row r="90" customFormat="false" ht="99" hidden="false" customHeight="true" outlineLevel="0" collapsed="false">
      <c r="A90" s="154" t="s">
        <v>265</v>
      </c>
      <c r="B90" s="155" t="s">
        <v>266</v>
      </c>
      <c r="C90" s="156" t="n">
        <f aca="false">D90+G90</f>
        <v>151771069</v>
      </c>
      <c r="D90" s="156" t="n">
        <v>151771069</v>
      </c>
      <c r="E90" s="166" t="n">
        <v>82204200</v>
      </c>
      <c r="F90" s="166" t="n">
        <v>23317990</v>
      </c>
      <c r="G90" s="156"/>
      <c r="H90" s="156" t="n">
        <f aca="false">+I90+L90</f>
        <v>3785059</v>
      </c>
      <c r="I90" s="156" t="n">
        <v>3572059</v>
      </c>
      <c r="J90" s="156" t="n">
        <v>1208830</v>
      </c>
      <c r="K90" s="156" t="n">
        <v>189186</v>
      </c>
      <c r="L90" s="156" t="n">
        <v>213000</v>
      </c>
      <c r="M90" s="156"/>
      <c r="N90" s="157"/>
      <c r="O90" s="156" t="n">
        <f aca="false">+H90+C90</f>
        <v>155556128</v>
      </c>
      <c r="P90" s="150" t="n">
        <f aca="false">+C90+H90</f>
        <v>155556128</v>
      </c>
      <c r="Q90" s="151" t="n">
        <f aca="false">M90-N90</f>
        <v>0</v>
      </c>
      <c r="R90" s="152" t="n">
        <f aca="false">L90-M90</f>
        <v>213000</v>
      </c>
    </row>
    <row r="91" customFormat="false" ht="31" hidden="false" customHeight="false" outlineLevel="0" collapsed="false">
      <c r="A91" s="164" t="s">
        <v>267</v>
      </c>
      <c r="B91" s="155" t="s">
        <v>268</v>
      </c>
      <c r="C91" s="156" t="n">
        <f aca="false">D91+G91</f>
        <v>21674350</v>
      </c>
      <c r="D91" s="156" t="n">
        <v>21674350</v>
      </c>
      <c r="E91" s="156" t="n">
        <v>14418700</v>
      </c>
      <c r="F91" s="156" t="n">
        <v>2971900</v>
      </c>
      <c r="G91" s="156"/>
      <c r="H91" s="156" t="n">
        <f aca="false">+I91+L91</f>
        <v>10000</v>
      </c>
      <c r="I91" s="156" t="n">
        <v>10000</v>
      </c>
      <c r="J91" s="156"/>
      <c r="K91" s="156"/>
      <c r="L91" s="156"/>
      <c r="M91" s="156"/>
      <c r="N91" s="157"/>
      <c r="O91" s="156" t="n">
        <f aca="false">+H91+C91</f>
        <v>21684350</v>
      </c>
      <c r="P91" s="150" t="n">
        <f aca="false">+C91+H91</f>
        <v>21684350</v>
      </c>
      <c r="Q91" s="151" t="n">
        <f aca="false">M91-N91</f>
        <v>0</v>
      </c>
      <c r="R91" s="152" t="n">
        <f aca="false">L91-M91</f>
        <v>0</v>
      </c>
    </row>
    <row r="92" customFormat="false" ht="31" hidden="false" customHeight="false" outlineLevel="0" collapsed="false">
      <c r="A92" s="154" t="s">
        <v>269</v>
      </c>
      <c r="B92" s="155" t="s">
        <v>270</v>
      </c>
      <c r="C92" s="156" t="n">
        <f aca="false">D92+G92</f>
        <v>31115150</v>
      </c>
      <c r="D92" s="156" t="n">
        <v>31115150</v>
      </c>
      <c r="E92" s="156" t="n">
        <v>12820700</v>
      </c>
      <c r="F92" s="156" t="n">
        <v>6196930</v>
      </c>
      <c r="G92" s="156"/>
      <c r="H92" s="156" t="n">
        <f aca="false">+I92+L92</f>
        <v>7000</v>
      </c>
      <c r="I92" s="156" t="n">
        <v>7000</v>
      </c>
      <c r="J92" s="156"/>
      <c r="K92" s="156"/>
      <c r="L92" s="156"/>
      <c r="M92" s="156"/>
      <c r="N92" s="157"/>
      <c r="O92" s="156" t="n">
        <f aca="false">+H92+C92</f>
        <v>31122150</v>
      </c>
      <c r="P92" s="150" t="n">
        <f aca="false">+C92+H92</f>
        <v>31122150</v>
      </c>
      <c r="Q92" s="151" t="n">
        <f aca="false">M92-N92</f>
        <v>0</v>
      </c>
      <c r="R92" s="152" t="n">
        <f aca="false">L92-M92</f>
        <v>0</v>
      </c>
    </row>
    <row r="93" customFormat="false" ht="15.5" hidden="false" customHeight="false" outlineLevel="0" collapsed="false">
      <c r="A93" s="154" t="s">
        <v>271</v>
      </c>
      <c r="B93" s="155" t="s">
        <v>272</v>
      </c>
      <c r="C93" s="156" t="n">
        <f aca="false">D93+G93</f>
        <v>19268110</v>
      </c>
      <c r="D93" s="156" t="n">
        <v>19268110</v>
      </c>
      <c r="E93" s="156" t="n">
        <v>11520300</v>
      </c>
      <c r="F93" s="156" t="n">
        <v>2362970</v>
      </c>
      <c r="G93" s="156"/>
      <c r="H93" s="156" t="n">
        <f aca="false">+I93+L93</f>
        <v>0</v>
      </c>
      <c r="I93" s="156"/>
      <c r="J93" s="156"/>
      <c r="K93" s="156"/>
      <c r="L93" s="156"/>
      <c r="M93" s="156"/>
      <c r="N93" s="157"/>
      <c r="O93" s="156" t="n">
        <f aca="false">+H93+C93</f>
        <v>19268110</v>
      </c>
      <c r="P93" s="150" t="n">
        <f aca="false">+C93+H93</f>
        <v>19268110</v>
      </c>
      <c r="Q93" s="151" t="n">
        <f aca="false">M93-N93</f>
        <v>0</v>
      </c>
      <c r="R93" s="152" t="n">
        <f aca="false">L93-M93</f>
        <v>0</v>
      </c>
    </row>
    <row r="94" customFormat="false" ht="15.5" hidden="false" customHeight="false" outlineLevel="0" collapsed="false">
      <c r="A94" s="154" t="s">
        <v>273</v>
      </c>
      <c r="B94" s="155" t="s">
        <v>274</v>
      </c>
      <c r="C94" s="156" t="n">
        <f aca="false">D94+G94</f>
        <v>8437650</v>
      </c>
      <c r="D94" s="156" t="n">
        <v>8437650</v>
      </c>
      <c r="E94" s="156" t="n">
        <v>4613800</v>
      </c>
      <c r="F94" s="156" t="n">
        <v>1390250</v>
      </c>
      <c r="G94" s="156"/>
      <c r="H94" s="156" t="n">
        <f aca="false">+I94+L94</f>
        <v>1400000</v>
      </c>
      <c r="I94" s="156" t="n">
        <v>1400000</v>
      </c>
      <c r="J94" s="156"/>
      <c r="K94" s="156" t="n">
        <v>100000</v>
      </c>
      <c r="L94" s="156"/>
      <c r="M94" s="156"/>
      <c r="N94" s="157"/>
      <c r="O94" s="156" t="n">
        <f aca="false">+H94+C94</f>
        <v>9837650</v>
      </c>
      <c r="P94" s="150" t="n">
        <f aca="false">+C94+H94</f>
        <v>9837650</v>
      </c>
      <c r="Q94" s="151" t="n">
        <f aca="false">M94-N94</f>
        <v>0</v>
      </c>
      <c r="R94" s="152" t="n">
        <f aca="false">L94-M94</f>
        <v>0</v>
      </c>
    </row>
    <row r="95" customFormat="false" ht="62" hidden="false" customHeight="false" outlineLevel="0" collapsed="false">
      <c r="A95" s="154" t="s">
        <v>275</v>
      </c>
      <c r="B95" s="155" t="s">
        <v>276</v>
      </c>
      <c r="C95" s="156" t="n">
        <f aca="false">D95+G95</f>
        <v>94060700</v>
      </c>
      <c r="D95" s="156" t="n">
        <v>94060700</v>
      </c>
      <c r="E95" s="156" t="n">
        <v>64786500</v>
      </c>
      <c r="F95" s="156" t="n">
        <v>2147450</v>
      </c>
      <c r="G95" s="156"/>
      <c r="H95" s="156" t="n">
        <f aca="false">+I95+L95</f>
        <v>14240</v>
      </c>
      <c r="I95" s="156" t="n">
        <v>14240</v>
      </c>
      <c r="J95" s="156"/>
      <c r="K95" s="156"/>
      <c r="L95" s="156"/>
      <c r="M95" s="156"/>
      <c r="N95" s="157"/>
      <c r="O95" s="156" t="n">
        <f aca="false">+H95+C95</f>
        <v>94074940</v>
      </c>
      <c r="P95" s="150" t="n">
        <f aca="false">+C95+H95</f>
        <v>94074940</v>
      </c>
      <c r="Q95" s="151" t="n">
        <f aca="false">M95-N95</f>
        <v>0</v>
      </c>
      <c r="R95" s="152" t="n">
        <f aca="false">L95-M95</f>
        <v>0</v>
      </c>
    </row>
    <row r="96" customFormat="false" ht="77.5" hidden="false" customHeight="false" outlineLevel="0" collapsed="false">
      <c r="A96" s="154" t="s">
        <v>277</v>
      </c>
      <c r="B96" s="155" t="s">
        <v>278</v>
      </c>
      <c r="C96" s="156" t="n">
        <f aca="false">D96+G96</f>
        <v>40645390</v>
      </c>
      <c r="D96" s="156" t="n">
        <v>40645390</v>
      </c>
      <c r="E96" s="156" t="n">
        <v>29250200</v>
      </c>
      <c r="F96" s="156" t="n">
        <v>2841920</v>
      </c>
      <c r="G96" s="156"/>
      <c r="H96" s="156" t="n">
        <f aca="false">+I96+L96</f>
        <v>5754900</v>
      </c>
      <c r="I96" s="156" t="n">
        <v>4989900</v>
      </c>
      <c r="J96" s="156" t="n">
        <v>2103300</v>
      </c>
      <c r="K96" s="156" t="n">
        <v>400800</v>
      </c>
      <c r="L96" s="156" t="n">
        <v>765000</v>
      </c>
      <c r="M96" s="156"/>
      <c r="N96" s="157"/>
      <c r="O96" s="156" t="n">
        <f aca="false">+H96+C96</f>
        <v>46400290</v>
      </c>
      <c r="P96" s="150" t="n">
        <f aca="false">+C96+H96</f>
        <v>46400290</v>
      </c>
      <c r="Q96" s="151" t="n">
        <f aca="false">M96-N96</f>
        <v>0</v>
      </c>
      <c r="R96" s="152" t="n">
        <f aca="false">L96-M96</f>
        <v>765000</v>
      </c>
    </row>
    <row r="97" customFormat="false" ht="31" hidden="false" customHeight="false" outlineLevel="0" collapsed="false">
      <c r="A97" s="154" t="s">
        <v>279</v>
      </c>
      <c r="B97" s="155" t="s">
        <v>280</v>
      </c>
      <c r="C97" s="156" t="n">
        <f aca="false">D97+G97</f>
        <v>4372980</v>
      </c>
      <c r="D97" s="156" t="n">
        <v>4372980</v>
      </c>
      <c r="E97" s="156" t="n">
        <v>3041800</v>
      </c>
      <c r="F97" s="156" t="n">
        <v>473640</v>
      </c>
      <c r="G97" s="156"/>
      <c r="H97" s="156" t="n">
        <f aca="false">+I97+L97</f>
        <v>4822000</v>
      </c>
      <c r="I97" s="156" t="n">
        <v>4722000</v>
      </c>
      <c r="J97" s="156" t="n">
        <v>2700000</v>
      </c>
      <c r="K97" s="156" t="n">
        <v>471000</v>
      </c>
      <c r="L97" s="156" t="n">
        <v>100000</v>
      </c>
      <c r="M97" s="156"/>
      <c r="N97" s="157"/>
      <c r="O97" s="156" t="n">
        <f aca="false">+H97+C97</f>
        <v>9194980</v>
      </c>
      <c r="P97" s="150" t="n">
        <f aca="false">+C97+H97</f>
        <v>9194980</v>
      </c>
      <c r="Q97" s="151" t="n">
        <f aca="false">M97-N97</f>
        <v>0</v>
      </c>
      <c r="R97" s="152" t="n">
        <f aca="false">L97-M97</f>
        <v>100000</v>
      </c>
    </row>
    <row r="98" customFormat="false" ht="15.5" hidden="true" customHeight="false" outlineLevel="0" collapsed="false">
      <c r="A98" s="154" t="s">
        <v>281</v>
      </c>
      <c r="B98" s="155" t="s">
        <v>282</v>
      </c>
      <c r="C98" s="156" t="n">
        <f aca="false">D98+G98</f>
        <v>0</v>
      </c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 t="n">
        <f aca="false">+H98+C98</f>
        <v>0</v>
      </c>
      <c r="P98" s="158" t="n">
        <f aca="false">+C98+H98</f>
        <v>0</v>
      </c>
      <c r="Q98" s="159" t="n">
        <f aca="false">N98-M98</f>
        <v>0</v>
      </c>
      <c r="R98" s="122"/>
      <c r="S98" s="122"/>
      <c r="T98" s="122"/>
    </row>
    <row r="99" customFormat="false" ht="31" hidden="false" customHeight="false" outlineLevel="0" collapsed="false">
      <c r="A99" s="154" t="s">
        <v>283</v>
      </c>
      <c r="B99" s="155" t="s">
        <v>284</v>
      </c>
      <c r="C99" s="156" t="n">
        <f aca="false">D99+G99</f>
        <v>6821240</v>
      </c>
      <c r="D99" s="156" t="n">
        <v>6821240</v>
      </c>
      <c r="E99" s="156" t="n">
        <v>5153200</v>
      </c>
      <c r="F99" s="156" t="n">
        <v>374340</v>
      </c>
      <c r="G99" s="156"/>
      <c r="H99" s="156" t="n">
        <f aca="false">+I99+L99</f>
        <v>0</v>
      </c>
      <c r="I99" s="156"/>
      <c r="J99" s="156"/>
      <c r="K99" s="156"/>
      <c r="L99" s="156"/>
      <c r="M99" s="156"/>
      <c r="N99" s="157"/>
      <c r="O99" s="156" t="n">
        <f aca="false">+H99+C99</f>
        <v>6821240</v>
      </c>
      <c r="P99" s="150" t="n">
        <f aca="false">+C99+H99</f>
        <v>6821240</v>
      </c>
      <c r="Q99" s="151" t="n">
        <f aca="false">M99-N99</f>
        <v>0</v>
      </c>
      <c r="R99" s="152" t="n">
        <f aca="false">L99-M99</f>
        <v>0</v>
      </c>
    </row>
    <row r="100" customFormat="false" ht="15.5" hidden="false" customHeight="false" outlineLevel="0" collapsed="false">
      <c r="A100" s="154" t="s">
        <v>285</v>
      </c>
      <c r="B100" s="155" t="s">
        <v>286</v>
      </c>
      <c r="C100" s="156" t="n">
        <f aca="false">D100+G100</f>
        <v>12147169</v>
      </c>
      <c r="D100" s="156" t="n">
        <v>12147169</v>
      </c>
      <c r="E100" s="156"/>
      <c r="F100" s="156"/>
      <c r="G100" s="156"/>
      <c r="H100" s="156" t="n">
        <f aca="false">+I100+L100</f>
        <v>0</v>
      </c>
      <c r="I100" s="156"/>
      <c r="J100" s="156"/>
      <c r="K100" s="156"/>
      <c r="L100" s="156"/>
      <c r="M100" s="156"/>
      <c r="N100" s="157"/>
      <c r="O100" s="156" t="n">
        <f aca="false">+H100+C100</f>
        <v>12147169</v>
      </c>
      <c r="P100" s="150" t="n">
        <f aca="false">+C100+H100</f>
        <v>12147169</v>
      </c>
      <c r="Q100" s="151" t="n">
        <f aca="false">M100-N100</f>
        <v>0</v>
      </c>
      <c r="R100" s="152" t="n">
        <f aca="false">L100-M100</f>
        <v>0</v>
      </c>
    </row>
    <row r="101" customFormat="false" ht="31" hidden="true" customHeight="false" outlineLevel="0" collapsed="false">
      <c r="A101" s="154"/>
      <c r="B101" s="168" t="s">
        <v>223</v>
      </c>
      <c r="C101" s="156" t="n">
        <f aca="false">D101+G101</f>
        <v>0</v>
      </c>
      <c r="D101" s="169"/>
      <c r="E101" s="169"/>
      <c r="F101" s="169"/>
      <c r="G101" s="169"/>
      <c r="H101" s="156" t="n">
        <f aca="false">+I101+L101</f>
        <v>0</v>
      </c>
      <c r="I101" s="169"/>
      <c r="J101" s="169"/>
      <c r="K101" s="169"/>
      <c r="L101" s="156"/>
      <c r="M101" s="169"/>
      <c r="N101" s="169"/>
      <c r="O101" s="156" t="n">
        <f aca="false">+H101+C101</f>
        <v>0</v>
      </c>
      <c r="P101" s="158" t="n">
        <f aca="false">+C101+H101</f>
        <v>0</v>
      </c>
      <c r="Q101" s="159" t="n">
        <f aca="false">N101-M101</f>
        <v>0</v>
      </c>
      <c r="R101" s="122"/>
      <c r="S101" s="122"/>
      <c r="T101" s="122"/>
    </row>
    <row r="102" customFormat="false" ht="31" hidden="true" customHeight="false" outlineLevel="0" collapsed="false">
      <c r="A102" s="154"/>
      <c r="B102" s="168" t="s">
        <v>287</v>
      </c>
      <c r="C102" s="156" t="n">
        <f aca="false">D102+G102</f>
        <v>0</v>
      </c>
      <c r="D102" s="169"/>
      <c r="E102" s="169"/>
      <c r="F102" s="169"/>
      <c r="G102" s="169"/>
      <c r="H102" s="169" t="n">
        <f aca="false">+I102+L102</f>
        <v>0</v>
      </c>
      <c r="I102" s="169"/>
      <c r="J102" s="169"/>
      <c r="K102" s="169"/>
      <c r="L102" s="156"/>
      <c r="M102" s="169"/>
      <c r="N102" s="178"/>
      <c r="O102" s="169" t="n">
        <f aca="false">+H102+C102</f>
        <v>0</v>
      </c>
      <c r="P102" s="158" t="n">
        <f aca="false">+C102+H102</f>
        <v>0</v>
      </c>
      <c r="Q102" s="159" t="n">
        <f aca="false">N102-M102</f>
        <v>0</v>
      </c>
      <c r="R102" s="122"/>
      <c r="S102" s="122"/>
      <c r="T102" s="122"/>
    </row>
    <row r="103" customFormat="false" ht="77" hidden="false" customHeight="true" outlineLevel="0" collapsed="false">
      <c r="A103" s="154" t="s">
        <v>288</v>
      </c>
      <c r="B103" s="155" t="s">
        <v>289</v>
      </c>
      <c r="C103" s="156" t="n">
        <f aca="false">D103+G103</f>
        <v>14944543</v>
      </c>
      <c r="D103" s="156" t="n">
        <v>14944543</v>
      </c>
      <c r="E103" s="156" t="n">
        <v>6999000</v>
      </c>
      <c r="F103" s="156" t="n">
        <v>1727300</v>
      </c>
      <c r="G103" s="156"/>
      <c r="H103" s="156" t="n">
        <f aca="false">+I103+L103</f>
        <v>410200</v>
      </c>
      <c r="I103" s="156" t="n">
        <v>410200</v>
      </c>
      <c r="J103" s="156" t="n">
        <v>62200</v>
      </c>
      <c r="K103" s="156" t="n">
        <v>50000</v>
      </c>
      <c r="L103" s="156"/>
      <c r="M103" s="156"/>
      <c r="N103" s="157"/>
      <c r="O103" s="156" t="n">
        <f aca="false">+H103+C103</f>
        <v>15354743</v>
      </c>
      <c r="P103" s="150" t="n">
        <f aca="false">+C103+H103</f>
        <v>15354743</v>
      </c>
      <c r="Q103" s="151" t="n">
        <f aca="false">M103-N103</f>
        <v>0</v>
      </c>
      <c r="R103" s="152" t="n">
        <f aca="false">L103-M103</f>
        <v>0</v>
      </c>
    </row>
    <row r="104" customFormat="false" ht="15.5" hidden="true" customHeight="false" outlineLevel="0" collapsed="false">
      <c r="A104" s="154"/>
      <c r="B104" s="155"/>
      <c r="C104" s="156" t="n">
        <f aca="false">D104+G104</f>
        <v>0</v>
      </c>
      <c r="D104" s="156"/>
      <c r="E104" s="156"/>
      <c r="F104" s="156"/>
      <c r="G104" s="156"/>
      <c r="H104" s="156" t="n">
        <f aca="false">+I104+L104</f>
        <v>0</v>
      </c>
      <c r="I104" s="156"/>
      <c r="J104" s="156"/>
      <c r="K104" s="156"/>
      <c r="L104" s="156"/>
      <c r="M104" s="156"/>
      <c r="N104" s="156"/>
      <c r="O104" s="156" t="n">
        <f aca="false">+H104+C104</f>
        <v>0</v>
      </c>
      <c r="P104" s="158" t="n">
        <f aca="false">+C104+H104</f>
        <v>0</v>
      </c>
      <c r="Q104" s="159" t="n">
        <f aca="false">N104-M104</f>
        <v>0</v>
      </c>
      <c r="R104" s="122"/>
      <c r="S104" s="122"/>
      <c r="T104" s="122"/>
    </row>
    <row r="105" customFormat="false" ht="31" hidden="true" customHeight="false" outlineLevel="0" collapsed="false">
      <c r="A105" s="154" t="s">
        <v>290</v>
      </c>
      <c r="B105" s="155" t="s">
        <v>291</v>
      </c>
      <c r="C105" s="156" t="n">
        <f aca="false">D105+G105</f>
        <v>0</v>
      </c>
      <c r="D105" s="156"/>
      <c r="E105" s="156"/>
      <c r="F105" s="156"/>
      <c r="G105" s="156"/>
      <c r="H105" s="156" t="n">
        <f aca="false">+I105+L105</f>
        <v>0</v>
      </c>
      <c r="I105" s="156"/>
      <c r="J105" s="156"/>
      <c r="K105" s="156"/>
      <c r="L105" s="156"/>
      <c r="M105" s="156"/>
      <c r="N105" s="156"/>
      <c r="O105" s="156" t="n">
        <f aca="false">+H105+C105</f>
        <v>0</v>
      </c>
      <c r="P105" s="158" t="n">
        <f aca="false">+C105+H105</f>
        <v>0</v>
      </c>
      <c r="Q105" s="159" t="n">
        <f aca="false">N105-M105</f>
        <v>0</v>
      </c>
      <c r="R105" s="122"/>
      <c r="S105" s="122"/>
      <c r="T105" s="122"/>
    </row>
    <row r="106" customFormat="false" ht="15.5" hidden="true" customHeight="false" outlineLevel="0" collapsed="false">
      <c r="A106" s="154"/>
      <c r="B106" s="168"/>
      <c r="C106" s="156" t="n">
        <f aca="false">D106+G106</f>
        <v>0</v>
      </c>
      <c r="D106" s="169"/>
      <c r="E106" s="169"/>
      <c r="F106" s="169"/>
      <c r="G106" s="169"/>
      <c r="H106" s="169"/>
      <c r="I106" s="169"/>
      <c r="J106" s="169"/>
      <c r="K106" s="169"/>
      <c r="L106" s="156"/>
      <c r="M106" s="169"/>
      <c r="N106" s="169"/>
      <c r="O106" s="156" t="n">
        <f aca="false">+H106+C106</f>
        <v>0</v>
      </c>
      <c r="P106" s="158" t="n">
        <f aca="false">+C106+H106</f>
        <v>0</v>
      </c>
      <c r="Q106" s="159" t="n">
        <f aca="false">N106-M106</f>
        <v>0</v>
      </c>
      <c r="R106" s="122"/>
      <c r="S106" s="122"/>
      <c r="T106" s="122"/>
    </row>
    <row r="107" customFormat="false" ht="31" hidden="false" customHeight="false" outlineLevel="0" collapsed="false">
      <c r="A107" s="154" t="s">
        <v>292</v>
      </c>
      <c r="B107" s="155" t="s">
        <v>293</v>
      </c>
      <c r="C107" s="156" t="n">
        <f aca="false">D107+G107</f>
        <v>810800</v>
      </c>
      <c r="D107" s="156" t="n">
        <v>810800</v>
      </c>
      <c r="E107" s="156"/>
      <c r="F107" s="156"/>
      <c r="G107" s="156"/>
      <c r="H107" s="156" t="n">
        <f aca="false">+I107+L107</f>
        <v>0</v>
      </c>
      <c r="I107" s="156"/>
      <c r="J107" s="156"/>
      <c r="K107" s="156"/>
      <c r="L107" s="156"/>
      <c r="M107" s="156"/>
      <c r="N107" s="157"/>
      <c r="O107" s="156" t="n">
        <f aca="false">+H107+C107</f>
        <v>810800</v>
      </c>
      <c r="P107" s="150" t="n">
        <f aca="false">+C107+H107</f>
        <v>810800</v>
      </c>
      <c r="Q107" s="151" t="n">
        <f aca="false">M107-N107</f>
        <v>0</v>
      </c>
      <c r="R107" s="152" t="n">
        <f aca="false">L107-M107</f>
        <v>0</v>
      </c>
    </row>
    <row r="108" customFormat="false" ht="62" hidden="true" customHeight="false" outlineLevel="0" collapsed="false">
      <c r="A108" s="154" t="s">
        <v>294</v>
      </c>
      <c r="B108" s="155" t="s">
        <v>295</v>
      </c>
      <c r="C108" s="156" t="n">
        <f aca="false">D108+G108</f>
        <v>0</v>
      </c>
      <c r="D108" s="156"/>
      <c r="E108" s="156"/>
      <c r="F108" s="156"/>
      <c r="G108" s="156"/>
      <c r="H108" s="156" t="n">
        <f aca="false">+I108+L108</f>
        <v>0</v>
      </c>
      <c r="I108" s="156"/>
      <c r="J108" s="156"/>
      <c r="K108" s="156"/>
      <c r="L108" s="156"/>
      <c r="M108" s="156"/>
      <c r="N108" s="156"/>
      <c r="O108" s="156" t="n">
        <f aca="false">+H108+C108</f>
        <v>0</v>
      </c>
      <c r="P108" s="158" t="n">
        <f aca="false">+C108+H108</f>
        <v>0</v>
      </c>
      <c r="Q108" s="159" t="n">
        <f aca="false">N108-M108</f>
        <v>0</v>
      </c>
      <c r="R108" s="122"/>
      <c r="S108" s="122"/>
      <c r="T108" s="122"/>
    </row>
    <row r="109" customFormat="false" ht="46.5" hidden="false" customHeight="false" outlineLevel="0" collapsed="false">
      <c r="A109" s="154" t="s">
        <v>294</v>
      </c>
      <c r="B109" s="155" t="s">
        <v>296</v>
      </c>
      <c r="C109" s="156" t="n">
        <f aca="false">D109+G109</f>
        <v>24338700</v>
      </c>
      <c r="D109" s="156" t="n">
        <v>24338700</v>
      </c>
      <c r="E109" s="156"/>
      <c r="F109" s="156"/>
      <c r="G109" s="156"/>
      <c r="H109" s="156" t="n">
        <f aca="false">+I109+L109</f>
        <v>0</v>
      </c>
      <c r="I109" s="156"/>
      <c r="J109" s="156"/>
      <c r="K109" s="156"/>
      <c r="L109" s="156"/>
      <c r="M109" s="156"/>
      <c r="N109" s="157"/>
      <c r="O109" s="156" t="n">
        <f aca="false">+H109+C109</f>
        <v>24338700</v>
      </c>
      <c r="P109" s="150" t="n">
        <f aca="false">+C109+H109</f>
        <v>24338700</v>
      </c>
      <c r="Q109" s="151" t="n">
        <f aca="false">M109-N109</f>
        <v>0</v>
      </c>
      <c r="R109" s="152" t="n">
        <f aca="false">L109-M109</f>
        <v>0</v>
      </c>
    </row>
    <row r="110" customFormat="false" ht="15.5" hidden="false" customHeight="false" outlineLevel="0" collapsed="false">
      <c r="A110" s="154" t="n">
        <v>110201</v>
      </c>
      <c r="B110" s="155" t="s">
        <v>297</v>
      </c>
      <c r="C110" s="156" t="n">
        <f aca="false">D110+G110</f>
        <v>1245600</v>
      </c>
      <c r="D110" s="156" t="n">
        <v>1245600</v>
      </c>
      <c r="E110" s="156" t="n">
        <v>944300</v>
      </c>
      <c r="F110" s="156" t="n">
        <v>78800</v>
      </c>
      <c r="G110" s="156"/>
      <c r="H110" s="156" t="n">
        <f aca="false">+I110+L110</f>
        <v>93000</v>
      </c>
      <c r="I110" s="156" t="n">
        <v>2000</v>
      </c>
      <c r="J110" s="156" t="n">
        <v>600</v>
      </c>
      <c r="K110" s="156" t="n">
        <v>100</v>
      </c>
      <c r="L110" s="156" t="n">
        <f aca="false">1000+90000</f>
        <v>91000</v>
      </c>
      <c r="M110" s="156" t="n">
        <v>90000</v>
      </c>
      <c r="N110" s="157" t="n">
        <v>90000</v>
      </c>
      <c r="O110" s="156" t="n">
        <f aca="false">+H110+C110</f>
        <v>1338600</v>
      </c>
      <c r="P110" s="150" t="n">
        <f aca="false">+C110+H110</f>
        <v>1338600</v>
      </c>
      <c r="Q110" s="151" t="n">
        <f aca="false">M110-N110</f>
        <v>0</v>
      </c>
      <c r="R110" s="152" t="n">
        <f aca="false">L110-M110</f>
        <v>1000</v>
      </c>
    </row>
    <row r="111" customFormat="false" ht="15.5" hidden="true" customHeight="false" outlineLevel="0" collapsed="false">
      <c r="A111" s="154"/>
      <c r="B111" s="155"/>
      <c r="C111" s="156" t="n">
        <f aca="false">D111+G111</f>
        <v>0</v>
      </c>
      <c r="D111" s="156"/>
      <c r="E111" s="156"/>
      <c r="F111" s="156"/>
      <c r="G111" s="156"/>
      <c r="H111" s="156" t="n">
        <f aca="false">+I111+L111</f>
        <v>0</v>
      </c>
      <c r="I111" s="156"/>
      <c r="J111" s="156"/>
      <c r="K111" s="156"/>
      <c r="L111" s="156"/>
      <c r="M111" s="156"/>
      <c r="N111" s="156"/>
      <c r="O111" s="156" t="n">
        <f aca="false">+H111+C111</f>
        <v>0</v>
      </c>
      <c r="P111" s="158" t="n">
        <f aca="false">+C111+H111</f>
        <v>0</v>
      </c>
      <c r="Q111" s="159" t="n">
        <f aca="false">N111-M111</f>
        <v>0</v>
      </c>
      <c r="R111" s="122"/>
      <c r="S111" s="122"/>
      <c r="T111" s="122"/>
    </row>
    <row r="112" customFormat="false" ht="15.5" hidden="true" customHeight="false" outlineLevel="0" collapsed="false">
      <c r="A112" s="154" t="n">
        <v>150101</v>
      </c>
      <c r="B112" s="155" t="s">
        <v>227</v>
      </c>
      <c r="C112" s="156" t="n">
        <f aca="false">D112+G112</f>
        <v>0</v>
      </c>
      <c r="D112" s="156"/>
      <c r="E112" s="156"/>
      <c r="F112" s="156"/>
      <c r="G112" s="156"/>
      <c r="H112" s="156" t="n">
        <f aca="false">+I112+L112</f>
        <v>0</v>
      </c>
      <c r="I112" s="156"/>
      <c r="J112" s="156"/>
      <c r="K112" s="156"/>
      <c r="L112" s="156"/>
      <c r="M112" s="156"/>
      <c r="N112" s="157"/>
      <c r="O112" s="156" t="n">
        <f aca="false">+H112+C112</f>
        <v>0</v>
      </c>
      <c r="P112" s="158" t="n">
        <f aca="false">+C112+H112</f>
        <v>0</v>
      </c>
      <c r="Q112" s="159" t="n">
        <f aca="false">M112-N112</f>
        <v>0</v>
      </c>
      <c r="R112" s="161" t="n">
        <f aca="false">L112-M112</f>
        <v>0</v>
      </c>
      <c r="S112" s="122"/>
      <c r="T112" s="122"/>
    </row>
    <row r="113" customFormat="false" ht="77.5" hidden="true" customHeight="false" outlineLevel="0" collapsed="false">
      <c r="A113" s="154" t="n">
        <v>150119</v>
      </c>
      <c r="B113" s="155" t="s">
        <v>298</v>
      </c>
      <c r="C113" s="156"/>
      <c r="D113" s="156"/>
      <c r="E113" s="156"/>
      <c r="F113" s="156"/>
      <c r="G113" s="156"/>
      <c r="H113" s="156" t="n">
        <f aca="false">+I113+L113</f>
        <v>0</v>
      </c>
      <c r="I113" s="156"/>
      <c r="J113" s="156"/>
      <c r="K113" s="156"/>
      <c r="L113" s="156"/>
      <c r="M113" s="156"/>
      <c r="N113" s="156"/>
      <c r="O113" s="156" t="n">
        <f aca="false">+H113+C113</f>
        <v>0</v>
      </c>
      <c r="P113" s="158" t="n">
        <f aca="false">+C113+H113</f>
        <v>0</v>
      </c>
      <c r="Q113" s="159" t="n">
        <f aca="false">N113-M113</f>
        <v>0</v>
      </c>
      <c r="R113" s="122"/>
      <c r="S113" s="122"/>
      <c r="T113" s="122"/>
    </row>
    <row r="114" customFormat="false" ht="77.5" hidden="true" customHeight="false" outlineLevel="0" collapsed="false">
      <c r="A114" s="154" t="n">
        <v>250360</v>
      </c>
      <c r="B114" s="155" t="s">
        <v>117</v>
      </c>
      <c r="C114" s="156"/>
      <c r="D114" s="156"/>
      <c r="E114" s="156"/>
      <c r="F114" s="156"/>
      <c r="G114" s="156"/>
      <c r="H114" s="156" t="n">
        <f aca="false">+I114+L114</f>
        <v>0</v>
      </c>
      <c r="I114" s="156"/>
      <c r="J114" s="156"/>
      <c r="K114" s="156"/>
      <c r="L114" s="156"/>
      <c r="M114" s="156"/>
      <c r="N114" s="156"/>
      <c r="O114" s="156" t="n">
        <f aca="false">+H114+C114</f>
        <v>0</v>
      </c>
      <c r="P114" s="158" t="n">
        <f aca="false">+C114+H114</f>
        <v>0</v>
      </c>
      <c r="Q114" s="159"/>
      <c r="R114" s="122"/>
      <c r="S114" s="122"/>
      <c r="T114" s="122"/>
    </row>
    <row r="115" customFormat="false" ht="15.5" hidden="true" customHeight="false" outlineLevel="0" collapsed="false">
      <c r="A115" s="154" t="n">
        <v>250404</v>
      </c>
      <c r="B115" s="155" t="s">
        <v>183</v>
      </c>
      <c r="C115" s="156" t="n">
        <f aca="false">+D115+G115</f>
        <v>0</v>
      </c>
      <c r="D115" s="156"/>
      <c r="E115" s="156"/>
      <c r="F115" s="156"/>
      <c r="G115" s="156"/>
      <c r="H115" s="156" t="n">
        <f aca="false">+I115+L115</f>
        <v>0</v>
      </c>
      <c r="I115" s="156"/>
      <c r="J115" s="156"/>
      <c r="K115" s="156"/>
      <c r="L115" s="156"/>
      <c r="M115" s="156"/>
      <c r="N115" s="156"/>
      <c r="O115" s="156" t="n">
        <f aca="false">+H115+C115</f>
        <v>0</v>
      </c>
      <c r="P115" s="158" t="n">
        <f aca="false">+C115+H115</f>
        <v>0</v>
      </c>
      <c r="Q115" s="159" t="n">
        <f aca="false">N115-M115</f>
        <v>0</v>
      </c>
      <c r="R115" s="122"/>
      <c r="S115" s="122"/>
      <c r="T115" s="122"/>
    </row>
    <row r="116" s="115" customFormat="true" ht="60" hidden="false" customHeight="false" outlineLevel="0" collapsed="false">
      <c r="A116" s="177" t="n">
        <v>15</v>
      </c>
      <c r="B116" s="147" t="s">
        <v>299</v>
      </c>
      <c r="C116" s="148" t="n">
        <f aca="false">+C119+C120+C121+C124+C126+C128+C130+C131+C132+C133+C135+C136+C137+C123+C118+C117+C138+C129+C139</f>
        <v>141081300</v>
      </c>
      <c r="D116" s="148" t="n">
        <f aca="false">+D119+D120+D121+D124+D126+D128+D130+D131+D132+D133+D135+D136+D137+D123+D118+D117+D138+D129+D139</f>
        <v>141081300</v>
      </c>
      <c r="E116" s="148" t="n">
        <f aca="false">+E119+E120+E121+E124+E126+E128+E130+E131+E132+E133+E135+E136+E137+E123+E118+E117+E138+E129+E139</f>
        <v>57774226</v>
      </c>
      <c r="F116" s="148" t="n">
        <f aca="false">+F119+F120+F121+F124+F126+F128+F130+F131+F132+F133+F135+F136+F137+F123+F118+F117+F138+F129+F139</f>
        <v>19157426</v>
      </c>
      <c r="G116" s="148" t="n">
        <f aca="false">+G119+G120+G121+G124+G126+G128+G130+G131+G132+G133+G135+G136+G137+G123+G118+G117+G138+G129+G139</f>
        <v>0</v>
      </c>
      <c r="H116" s="148" t="n">
        <f aca="false">+H119+H120+H121+H124+H126+H128+H130+H131+H132+H133+H135+H136+H137+H123+H118+H117+H138+H129+H139</f>
        <v>28060304</v>
      </c>
      <c r="I116" s="148" t="n">
        <f aca="false">+I119+I120+I121+I124+I126+I128+I130+I131+I132+I133+I135+I136+I137+I123+I118+I117+I138+I129+I139</f>
        <v>28054304</v>
      </c>
      <c r="J116" s="148" t="n">
        <f aca="false">+J119+J120+J121+J124+J126+J128+J130+J131+J132+J133+J135+J136+J137+J123+J118+J117+J138+J129+J139</f>
        <v>116475</v>
      </c>
      <c r="K116" s="148" t="n">
        <f aca="false">+K119+K120+K121+K124+K126+K128+K130+K131+K132+K133+K135+K136+K137+K123+K118+K117+K138+K129+K139</f>
        <v>35189</v>
      </c>
      <c r="L116" s="148" t="n">
        <f aca="false">+L119+L120+L121+L124+L126+L128+L130+L131+L132+L133+L135+L136+L137+L123+L118+L117+L138+L129+L139</f>
        <v>6000</v>
      </c>
      <c r="M116" s="148" t="n">
        <f aca="false">+M119+M120+M121+M124+M126+M128+M130+M131+M132+M133+M135+M136+M137+M123+M118+M117+M138+M129+M139</f>
        <v>0</v>
      </c>
      <c r="N116" s="149" t="n">
        <f aca="false">+N119+N120+N121+N124+N126+N128+N130+N131+N132+N133+N135+N136+N137+N123+N118+N117+N138+N129+N139</f>
        <v>0</v>
      </c>
      <c r="O116" s="148" t="n">
        <f aca="false">+O119+O120+O121+O124+O126+O128+O130+O131+O132+O133+O135+O136+O137+O123+O118+O117+O138+O129+O139</f>
        <v>169141604</v>
      </c>
      <c r="P116" s="150" t="n">
        <f aca="false">+C116+H116</f>
        <v>169141604</v>
      </c>
      <c r="Q116" s="151" t="n">
        <f aca="false">M116-N116</f>
        <v>0</v>
      </c>
      <c r="R116" s="152" t="n">
        <f aca="false">L116-M116</f>
        <v>6000</v>
      </c>
      <c r="S116" s="153"/>
      <c r="T116" s="153"/>
    </row>
    <row r="117" customFormat="false" ht="31" hidden="true" customHeight="false" outlineLevel="0" collapsed="false">
      <c r="A117" s="154" t="s">
        <v>300</v>
      </c>
      <c r="B117" s="155" t="s">
        <v>301</v>
      </c>
      <c r="C117" s="156"/>
      <c r="D117" s="156"/>
      <c r="E117" s="156"/>
      <c r="F117" s="156"/>
      <c r="G117" s="156"/>
      <c r="H117" s="156" t="n">
        <f aca="false">+I117+L117</f>
        <v>0</v>
      </c>
      <c r="I117" s="156"/>
      <c r="J117" s="156"/>
      <c r="K117" s="156"/>
      <c r="L117" s="156"/>
      <c r="M117" s="156"/>
      <c r="N117" s="156"/>
      <c r="O117" s="156" t="n">
        <f aca="false">+H117+C117</f>
        <v>0</v>
      </c>
      <c r="P117" s="158" t="n">
        <f aca="false">+C117+H117</f>
        <v>0</v>
      </c>
      <c r="Q117" s="159" t="n">
        <f aca="false">N117-M117</f>
        <v>0</v>
      </c>
      <c r="R117" s="122"/>
      <c r="S117" s="122"/>
      <c r="T117" s="122"/>
    </row>
    <row r="118" s="115" customFormat="true" ht="62" hidden="false" customHeight="false" outlineLevel="0" collapsed="false">
      <c r="A118" s="154" t="s">
        <v>302</v>
      </c>
      <c r="B118" s="176" t="s">
        <v>303</v>
      </c>
      <c r="C118" s="156" t="n">
        <f aca="false">D118+G118</f>
        <v>9438200</v>
      </c>
      <c r="D118" s="156" t="n">
        <v>9438200</v>
      </c>
      <c r="E118" s="148"/>
      <c r="F118" s="148"/>
      <c r="G118" s="158"/>
      <c r="H118" s="156" t="n">
        <f aca="false">+I118+L118</f>
        <v>0</v>
      </c>
      <c r="I118" s="148"/>
      <c r="J118" s="148"/>
      <c r="K118" s="148"/>
      <c r="L118" s="148"/>
      <c r="M118" s="148"/>
      <c r="N118" s="149"/>
      <c r="O118" s="156" t="n">
        <f aca="false">+H118+C118</f>
        <v>9438200</v>
      </c>
      <c r="P118" s="150" t="n">
        <f aca="false">+C118+H118</f>
        <v>9438200</v>
      </c>
      <c r="Q118" s="151" t="n">
        <f aca="false">M118-N118</f>
        <v>0</v>
      </c>
      <c r="R118" s="152" t="n">
        <f aca="false">L118-M118</f>
        <v>0</v>
      </c>
      <c r="S118" s="153"/>
      <c r="T118" s="153"/>
    </row>
    <row r="119" customFormat="false" ht="31" hidden="true" customHeight="false" outlineLevel="0" collapsed="false">
      <c r="A119" s="154" t="s">
        <v>304</v>
      </c>
      <c r="B119" s="155" t="s">
        <v>305</v>
      </c>
      <c r="C119" s="156" t="n">
        <f aca="false">D119+G119</f>
        <v>0</v>
      </c>
      <c r="D119" s="156"/>
      <c r="E119" s="156"/>
      <c r="F119" s="156"/>
      <c r="G119" s="167"/>
      <c r="H119" s="156" t="n">
        <f aca="false">+I119+L119</f>
        <v>0</v>
      </c>
      <c r="I119" s="172"/>
      <c r="J119" s="172"/>
      <c r="K119" s="172"/>
      <c r="L119" s="156"/>
      <c r="M119" s="172"/>
      <c r="N119" s="172"/>
      <c r="O119" s="156" t="n">
        <f aca="false">+H119+C119</f>
        <v>0</v>
      </c>
      <c r="P119" s="158" t="n">
        <f aca="false">+C119+H119</f>
        <v>0</v>
      </c>
      <c r="Q119" s="159" t="n">
        <f aca="false">N119-M119</f>
        <v>0</v>
      </c>
      <c r="R119" s="122"/>
      <c r="S119" s="122"/>
      <c r="T119" s="122"/>
    </row>
    <row r="120" customFormat="false" ht="31" hidden="false" customHeight="false" outlineLevel="0" collapsed="false">
      <c r="A120" s="154" t="s">
        <v>177</v>
      </c>
      <c r="B120" s="155" t="s">
        <v>178</v>
      </c>
      <c r="C120" s="156" t="n">
        <f aca="false">D120+G120</f>
        <v>5635900</v>
      </c>
      <c r="D120" s="156" t="n">
        <v>5635900</v>
      </c>
      <c r="E120" s="156"/>
      <c r="F120" s="156"/>
      <c r="G120" s="167"/>
      <c r="H120" s="156" t="n">
        <f aca="false">+I120+L120</f>
        <v>0</v>
      </c>
      <c r="I120" s="172"/>
      <c r="J120" s="172"/>
      <c r="K120" s="172"/>
      <c r="L120" s="156"/>
      <c r="M120" s="172"/>
      <c r="N120" s="173"/>
      <c r="O120" s="156" t="n">
        <f aca="false">+H120+C120</f>
        <v>5635900</v>
      </c>
      <c r="P120" s="150" t="n">
        <f aca="false">+C120+H120</f>
        <v>5635900</v>
      </c>
      <c r="Q120" s="151" t="n">
        <f aca="false">M120-N120</f>
        <v>0</v>
      </c>
      <c r="R120" s="152" t="n">
        <f aca="false">L120-M120</f>
        <v>0</v>
      </c>
    </row>
    <row r="121" customFormat="false" ht="46.5" hidden="true" customHeight="false" outlineLevel="0" collapsed="false">
      <c r="A121" s="154" t="s">
        <v>306</v>
      </c>
      <c r="B121" s="155" t="s">
        <v>307</v>
      </c>
      <c r="C121" s="156" t="n">
        <f aca="false">D121+G121</f>
        <v>0</v>
      </c>
      <c r="D121" s="156"/>
      <c r="E121" s="156"/>
      <c r="F121" s="156"/>
      <c r="G121" s="156"/>
      <c r="H121" s="156" t="n">
        <f aca="false">+I121+L121</f>
        <v>0</v>
      </c>
      <c r="I121" s="172"/>
      <c r="J121" s="172"/>
      <c r="K121" s="172"/>
      <c r="L121" s="156"/>
      <c r="M121" s="172"/>
      <c r="N121" s="172"/>
      <c r="O121" s="156" t="n">
        <f aca="false">+H121+C121</f>
        <v>0</v>
      </c>
      <c r="P121" s="158" t="n">
        <f aca="false">+C121+H121</f>
        <v>0</v>
      </c>
      <c r="Q121" s="159" t="n">
        <f aca="false">N121-M121</f>
        <v>0</v>
      </c>
      <c r="R121" s="122"/>
      <c r="S121" s="122"/>
      <c r="T121" s="122"/>
    </row>
    <row r="122" customFormat="false" ht="31" hidden="true" customHeight="false" outlineLevel="0" collapsed="false">
      <c r="A122" s="154"/>
      <c r="B122" s="168" t="s">
        <v>287</v>
      </c>
      <c r="C122" s="156" t="n">
        <f aca="false">D122+G122</f>
        <v>0</v>
      </c>
      <c r="D122" s="169"/>
      <c r="E122" s="169"/>
      <c r="F122" s="169"/>
      <c r="G122" s="169"/>
      <c r="H122" s="169"/>
      <c r="I122" s="169"/>
      <c r="J122" s="169"/>
      <c r="K122" s="169"/>
      <c r="L122" s="156"/>
      <c r="M122" s="169"/>
      <c r="N122" s="169"/>
      <c r="O122" s="169" t="n">
        <f aca="false">+H122+C122</f>
        <v>0</v>
      </c>
      <c r="P122" s="158" t="n">
        <f aca="false">+C122+H122</f>
        <v>0</v>
      </c>
      <c r="Q122" s="159" t="n">
        <f aca="false">N122-M122</f>
        <v>0</v>
      </c>
      <c r="R122" s="122"/>
      <c r="S122" s="122"/>
      <c r="T122" s="122"/>
    </row>
    <row r="123" customFormat="false" ht="31" hidden="false" customHeight="false" outlineLevel="0" collapsed="false">
      <c r="A123" s="164" t="s">
        <v>308</v>
      </c>
      <c r="B123" s="155" t="s">
        <v>309</v>
      </c>
      <c r="C123" s="156" t="n">
        <f aca="false">D123+G123</f>
        <v>1111000</v>
      </c>
      <c r="D123" s="156" t="n">
        <v>1111000</v>
      </c>
      <c r="E123" s="156"/>
      <c r="F123" s="156"/>
      <c r="G123" s="156"/>
      <c r="H123" s="156" t="n">
        <f aca="false">+I123+L123</f>
        <v>0</v>
      </c>
      <c r="I123" s="172"/>
      <c r="J123" s="172"/>
      <c r="K123" s="172"/>
      <c r="L123" s="156"/>
      <c r="M123" s="172"/>
      <c r="N123" s="173"/>
      <c r="O123" s="156" t="n">
        <f aca="false">+H123+C123</f>
        <v>1111000</v>
      </c>
      <c r="P123" s="150" t="n">
        <f aca="false">+C123+H123</f>
        <v>1111000</v>
      </c>
      <c r="Q123" s="151" t="n">
        <f aca="false">M123-N123</f>
        <v>0</v>
      </c>
      <c r="R123" s="152" t="n">
        <f aca="false">L123-M123</f>
        <v>0</v>
      </c>
    </row>
    <row r="124" customFormat="false" ht="31" hidden="false" customHeight="false" outlineLevel="0" collapsed="false">
      <c r="A124" s="154" t="s">
        <v>310</v>
      </c>
      <c r="B124" s="155" t="s">
        <v>311</v>
      </c>
      <c r="C124" s="156" t="n">
        <f aca="false">D124+G124</f>
        <v>24475114</v>
      </c>
      <c r="D124" s="156" t="n">
        <v>24475114</v>
      </c>
      <c r="E124" s="156" t="n">
        <v>12030122</v>
      </c>
      <c r="F124" s="156" t="n">
        <v>3078793</v>
      </c>
      <c r="G124" s="167"/>
      <c r="H124" s="156" t="n">
        <f aca="false">+I124+L124</f>
        <v>3660970</v>
      </c>
      <c r="I124" s="172" t="n">
        <v>3660970</v>
      </c>
      <c r="J124" s="172"/>
      <c r="K124" s="172"/>
      <c r="L124" s="156"/>
      <c r="M124" s="156"/>
      <c r="N124" s="157"/>
      <c r="O124" s="156" t="n">
        <f aca="false">+H124+C124</f>
        <v>28136084</v>
      </c>
      <c r="P124" s="150" t="n">
        <f aca="false">+C124+H124</f>
        <v>28136084</v>
      </c>
      <c r="Q124" s="151" t="n">
        <f aca="false">M124-N124</f>
        <v>0</v>
      </c>
      <c r="R124" s="152" t="n">
        <f aca="false">L124-M124</f>
        <v>0</v>
      </c>
    </row>
    <row r="125" customFormat="false" ht="31" hidden="true" customHeight="false" outlineLevel="0" collapsed="false">
      <c r="A125" s="154"/>
      <c r="B125" s="168" t="s">
        <v>287</v>
      </c>
      <c r="C125" s="156" t="n">
        <f aca="false">D125+G125</f>
        <v>0</v>
      </c>
      <c r="D125" s="167"/>
      <c r="E125" s="156"/>
      <c r="F125" s="156"/>
      <c r="G125" s="167"/>
      <c r="H125" s="156" t="n">
        <f aca="false">+I125+L125</f>
        <v>0</v>
      </c>
      <c r="I125" s="172"/>
      <c r="J125" s="172"/>
      <c r="K125" s="172"/>
      <c r="L125" s="156"/>
      <c r="M125" s="156"/>
      <c r="N125" s="156"/>
      <c r="O125" s="156" t="n">
        <f aca="false">+H125+C125</f>
        <v>0</v>
      </c>
      <c r="P125" s="158" t="n">
        <f aca="false">+C125+H125</f>
        <v>0</v>
      </c>
      <c r="Q125" s="159"/>
      <c r="R125" s="122"/>
      <c r="S125" s="122"/>
      <c r="T125" s="122"/>
    </row>
    <row r="126" customFormat="false" ht="46.5" hidden="false" customHeight="false" outlineLevel="0" collapsed="false">
      <c r="A126" s="154" t="s">
        <v>312</v>
      </c>
      <c r="B126" s="155" t="s">
        <v>313</v>
      </c>
      <c r="C126" s="156" t="n">
        <f aca="false">D126+G126</f>
        <v>77853396</v>
      </c>
      <c r="D126" s="156" t="n">
        <v>77853396</v>
      </c>
      <c r="E126" s="156" t="n">
        <v>33755774</v>
      </c>
      <c r="F126" s="156" t="n">
        <v>13800499</v>
      </c>
      <c r="G126" s="156"/>
      <c r="H126" s="156" t="n">
        <f aca="false">+I126+L126</f>
        <v>24151932</v>
      </c>
      <c r="I126" s="172" t="n">
        <v>24151932</v>
      </c>
      <c r="J126" s="172"/>
      <c r="K126" s="172"/>
      <c r="L126" s="156"/>
      <c r="M126" s="156"/>
      <c r="N126" s="157"/>
      <c r="O126" s="156" t="n">
        <f aca="false">+H126+C126</f>
        <v>102005328</v>
      </c>
      <c r="P126" s="150" t="n">
        <f aca="false">+C126+H126</f>
        <v>102005328</v>
      </c>
      <c r="Q126" s="151" t="n">
        <f aca="false">M126-N126</f>
        <v>0</v>
      </c>
      <c r="R126" s="152" t="n">
        <f aca="false">L126-M126</f>
        <v>0</v>
      </c>
    </row>
    <row r="127" customFormat="false" ht="31" hidden="true" customHeight="false" outlineLevel="0" collapsed="false">
      <c r="A127" s="154"/>
      <c r="B127" s="168" t="s">
        <v>287</v>
      </c>
      <c r="C127" s="156" t="n">
        <f aca="false">D127+G127</f>
        <v>0</v>
      </c>
      <c r="D127" s="156"/>
      <c r="E127" s="156"/>
      <c r="F127" s="156"/>
      <c r="G127" s="156"/>
      <c r="H127" s="156" t="n">
        <f aca="false">+I127+L127</f>
        <v>0</v>
      </c>
      <c r="I127" s="172"/>
      <c r="J127" s="172"/>
      <c r="K127" s="172"/>
      <c r="L127" s="156"/>
      <c r="M127" s="156"/>
      <c r="N127" s="156"/>
      <c r="O127" s="156" t="n">
        <f aca="false">+H127+C127</f>
        <v>0</v>
      </c>
      <c r="P127" s="158" t="n">
        <f aca="false">+C127+H127</f>
        <v>0</v>
      </c>
      <c r="Q127" s="159"/>
      <c r="R127" s="122"/>
      <c r="S127" s="122"/>
      <c r="T127" s="122"/>
    </row>
    <row r="128" customFormat="false" ht="31" hidden="false" customHeight="false" outlineLevel="0" collapsed="false">
      <c r="A128" s="154" t="s">
        <v>314</v>
      </c>
      <c r="B128" s="155" t="s">
        <v>315</v>
      </c>
      <c r="C128" s="156" t="n">
        <f aca="false">D128+G128</f>
        <v>10916320</v>
      </c>
      <c r="D128" s="156" t="n">
        <v>10916320</v>
      </c>
      <c r="E128" s="156" t="n">
        <v>5867997</v>
      </c>
      <c r="F128" s="156" t="n">
        <v>1093556</v>
      </c>
      <c r="G128" s="156"/>
      <c r="H128" s="156" t="n">
        <f aca="false">+I128+L128</f>
        <v>247402</v>
      </c>
      <c r="I128" s="172" t="n">
        <v>241402</v>
      </c>
      <c r="J128" s="172" t="n">
        <v>116475</v>
      </c>
      <c r="K128" s="172" t="n">
        <v>35189</v>
      </c>
      <c r="L128" s="156" t="n">
        <v>6000</v>
      </c>
      <c r="M128" s="172"/>
      <c r="N128" s="173"/>
      <c r="O128" s="156" t="n">
        <f aca="false">+H128+C128</f>
        <v>11163722</v>
      </c>
      <c r="P128" s="150" t="n">
        <f aca="false">+C128+H128</f>
        <v>11163722</v>
      </c>
      <c r="Q128" s="151" t="n">
        <f aca="false">M128-N128</f>
        <v>0</v>
      </c>
      <c r="R128" s="152" t="n">
        <f aca="false">L128-M128</f>
        <v>6000</v>
      </c>
    </row>
    <row r="129" customFormat="false" ht="46.5" hidden="false" customHeight="false" outlineLevel="0" collapsed="false">
      <c r="A129" s="154" t="s">
        <v>316</v>
      </c>
      <c r="B129" s="155" t="s">
        <v>317</v>
      </c>
      <c r="C129" s="156" t="n">
        <f aca="false">D129+G129</f>
        <v>2010770</v>
      </c>
      <c r="D129" s="156" t="n">
        <v>2010770</v>
      </c>
      <c r="E129" s="156" t="n">
        <v>821033</v>
      </c>
      <c r="F129" s="156" t="n">
        <v>682678</v>
      </c>
      <c r="G129" s="156"/>
      <c r="H129" s="156" t="n">
        <f aca="false">+I129+L129</f>
        <v>0</v>
      </c>
      <c r="I129" s="172"/>
      <c r="J129" s="172"/>
      <c r="K129" s="172"/>
      <c r="L129" s="156"/>
      <c r="M129" s="172"/>
      <c r="N129" s="173"/>
      <c r="O129" s="156" t="n">
        <f aca="false">+H129+C129</f>
        <v>2010770</v>
      </c>
      <c r="P129" s="150" t="n">
        <f aca="false">+C129+H129</f>
        <v>2010770</v>
      </c>
      <c r="Q129" s="151" t="n">
        <f aca="false">M129-N129</f>
        <v>0</v>
      </c>
      <c r="R129" s="152" t="n">
        <f aca="false">L129-M129</f>
        <v>0</v>
      </c>
    </row>
    <row r="130" customFormat="false" ht="31" hidden="true" customHeight="true" outlineLevel="0" collapsed="false">
      <c r="A130" s="154" t="s">
        <v>318</v>
      </c>
      <c r="B130" s="155" t="s">
        <v>319</v>
      </c>
      <c r="C130" s="156" t="n">
        <f aca="false">D130+G130</f>
        <v>0</v>
      </c>
      <c r="D130" s="156"/>
      <c r="E130" s="156"/>
      <c r="F130" s="156"/>
      <c r="G130" s="156"/>
      <c r="H130" s="156" t="n">
        <f aca="false">+I130+L130</f>
        <v>0</v>
      </c>
      <c r="I130" s="172"/>
      <c r="J130" s="172"/>
      <c r="K130" s="172"/>
      <c r="L130" s="156"/>
      <c r="M130" s="172"/>
      <c r="N130" s="173"/>
      <c r="O130" s="156" t="n">
        <f aca="false">+H130+C130</f>
        <v>0</v>
      </c>
      <c r="P130" s="158" t="n">
        <f aca="false">+C130+H130</f>
        <v>0</v>
      </c>
      <c r="Q130" s="159" t="n">
        <f aca="false">N130-M130</f>
        <v>0</v>
      </c>
      <c r="R130" s="122"/>
      <c r="S130" s="122"/>
      <c r="T130" s="122"/>
    </row>
    <row r="131" customFormat="false" ht="31" hidden="false" customHeight="false" outlineLevel="0" collapsed="false">
      <c r="A131" s="154" t="s">
        <v>320</v>
      </c>
      <c r="B131" s="176" t="s">
        <v>321</v>
      </c>
      <c r="C131" s="156" t="n">
        <f aca="false">D131+G131</f>
        <v>7898100</v>
      </c>
      <c r="D131" s="156" t="n">
        <v>7898100</v>
      </c>
      <c r="E131" s="156" t="n">
        <v>5088300</v>
      </c>
      <c r="F131" s="156" t="n">
        <v>484300</v>
      </c>
      <c r="G131" s="156"/>
      <c r="H131" s="156" t="n">
        <f aca="false">+I131+L131</f>
        <v>0</v>
      </c>
      <c r="I131" s="172"/>
      <c r="J131" s="172"/>
      <c r="K131" s="172"/>
      <c r="L131" s="156"/>
      <c r="M131" s="172"/>
      <c r="N131" s="173"/>
      <c r="O131" s="156" t="n">
        <f aca="false">+H131+C131</f>
        <v>7898100</v>
      </c>
      <c r="P131" s="150" t="n">
        <f aca="false">+C131+H131</f>
        <v>7898100</v>
      </c>
      <c r="Q131" s="151" t="n">
        <f aca="false">M131-N131</f>
        <v>0</v>
      </c>
      <c r="R131" s="152" t="n">
        <f aca="false">L131-M131</f>
        <v>0</v>
      </c>
    </row>
    <row r="132" customFormat="false" ht="15.5" hidden="false" customHeight="false" outlineLevel="0" collapsed="false">
      <c r="A132" s="154" t="s">
        <v>322</v>
      </c>
      <c r="B132" s="176" t="s">
        <v>323</v>
      </c>
      <c r="C132" s="156" t="n">
        <f aca="false">D132+G132</f>
        <v>314000</v>
      </c>
      <c r="D132" s="156" t="n">
        <v>314000</v>
      </c>
      <c r="E132" s="156" t="n">
        <v>211000</v>
      </c>
      <c r="F132" s="156" t="n">
        <v>17600</v>
      </c>
      <c r="G132" s="156"/>
      <c r="H132" s="156" t="n">
        <f aca="false">+I132+L132</f>
        <v>0</v>
      </c>
      <c r="I132" s="172"/>
      <c r="J132" s="172"/>
      <c r="K132" s="172"/>
      <c r="L132" s="156"/>
      <c r="M132" s="172"/>
      <c r="N132" s="173"/>
      <c r="O132" s="156" t="n">
        <f aca="false">+H132+C132</f>
        <v>314000</v>
      </c>
      <c r="P132" s="150" t="n">
        <f aca="false">+C132+H132</f>
        <v>314000</v>
      </c>
      <c r="Q132" s="151" t="n">
        <f aca="false">M132-N132</f>
        <v>0</v>
      </c>
      <c r="R132" s="152" t="n">
        <f aca="false">L132-M132</f>
        <v>0</v>
      </c>
    </row>
    <row r="133" customFormat="false" ht="124" hidden="true" customHeight="false" outlineLevel="0" collapsed="false">
      <c r="A133" s="154" t="s">
        <v>324</v>
      </c>
      <c r="B133" s="155" t="s">
        <v>325</v>
      </c>
      <c r="C133" s="156" t="n">
        <f aca="false">D133+G133</f>
        <v>0</v>
      </c>
      <c r="D133" s="156"/>
      <c r="E133" s="156"/>
      <c r="F133" s="156"/>
      <c r="G133" s="156"/>
      <c r="H133" s="156" t="n">
        <f aca="false">+I133+L133</f>
        <v>0</v>
      </c>
      <c r="I133" s="172"/>
      <c r="J133" s="172"/>
      <c r="K133" s="172"/>
      <c r="L133" s="156"/>
      <c r="M133" s="172"/>
      <c r="N133" s="172"/>
      <c r="O133" s="156" t="n">
        <f aca="false">+H133+C133</f>
        <v>0</v>
      </c>
      <c r="P133" s="158" t="n">
        <f aca="false">+C133+H133</f>
        <v>0</v>
      </c>
      <c r="Q133" s="159" t="n">
        <f aca="false">N133-M133</f>
        <v>0</v>
      </c>
      <c r="R133" s="122"/>
      <c r="S133" s="122"/>
      <c r="T133" s="122"/>
    </row>
    <row r="134" customFormat="false" ht="31" hidden="true" customHeight="false" outlineLevel="0" collapsed="false">
      <c r="A134" s="154"/>
      <c r="B134" s="168" t="s">
        <v>223</v>
      </c>
      <c r="C134" s="156" t="n">
        <f aca="false">D134+G134</f>
        <v>0</v>
      </c>
      <c r="D134" s="169"/>
      <c r="E134" s="169"/>
      <c r="F134" s="169"/>
      <c r="G134" s="169"/>
      <c r="H134" s="156" t="n">
        <f aca="false">+I134+L134</f>
        <v>0</v>
      </c>
      <c r="I134" s="174"/>
      <c r="J134" s="174"/>
      <c r="K134" s="174"/>
      <c r="L134" s="156"/>
      <c r="M134" s="174"/>
      <c r="N134" s="174"/>
      <c r="O134" s="169" t="n">
        <f aca="false">+H134+C134</f>
        <v>0</v>
      </c>
      <c r="P134" s="158" t="n">
        <f aca="false">+C134+H134</f>
        <v>0</v>
      </c>
      <c r="Q134" s="159" t="n">
        <f aca="false">N134-M134</f>
        <v>0</v>
      </c>
      <c r="R134" s="122"/>
      <c r="S134" s="122"/>
      <c r="T134" s="122"/>
    </row>
    <row r="135" customFormat="false" ht="77.5" hidden="false" customHeight="false" outlineLevel="0" collapsed="false">
      <c r="A135" s="154" t="s">
        <v>326</v>
      </c>
      <c r="B135" s="155" t="s">
        <v>327</v>
      </c>
      <c r="C135" s="156" t="n">
        <f aca="false">D135+G135</f>
        <v>1362500</v>
      </c>
      <c r="D135" s="156" t="n">
        <v>1362500</v>
      </c>
      <c r="E135" s="156"/>
      <c r="F135" s="156"/>
      <c r="G135" s="156"/>
      <c r="H135" s="156" t="n">
        <f aca="false">+I135+L135</f>
        <v>0</v>
      </c>
      <c r="I135" s="172"/>
      <c r="J135" s="172"/>
      <c r="K135" s="172"/>
      <c r="L135" s="156"/>
      <c r="M135" s="172"/>
      <c r="N135" s="173"/>
      <c r="O135" s="156" t="n">
        <f aca="false">+H135+C135</f>
        <v>1362500</v>
      </c>
      <c r="P135" s="150" t="n">
        <f aca="false">+C135+H135</f>
        <v>1362500</v>
      </c>
      <c r="Q135" s="151" t="n">
        <f aca="false">M135-N135</f>
        <v>0</v>
      </c>
      <c r="R135" s="152" t="n">
        <f aca="false">L135-M135</f>
        <v>0</v>
      </c>
    </row>
    <row r="136" customFormat="false" ht="31" hidden="false" customHeight="false" outlineLevel="0" collapsed="false">
      <c r="A136" s="154" t="s">
        <v>328</v>
      </c>
      <c r="B136" s="155" t="s">
        <v>329</v>
      </c>
      <c r="C136" s="156" t="n">
        <f aca="false">D136+G136</f>
        <v>12000</v>
      </c>
      <c r="D136" s="156" t="n">
        <v>12000</v>
      </c>
      <c r="E136" s="156"/>
      <c r="F136" s="156"/>
      <c r="G136" s="156"/>
      <c r="H136" s="156" t="n">
        <f aca="false">+I136+L136</f>
        <v>0</v>
      </c>
      <c r="I136" s="172"/>
      <c r="J136" s="172"/>
      <c r="K136" s="172"/>
      <c r="L136" s="156"/>
      <c r="M136" s="172"/>
      <c r="N136" s="173"/>
      <c r="O136" s="156" t="n">
        <f aca="false">+H136+C136</f>
        <v>12000</v>
      </c>
      <c r="P136" s="150" t="n">
        <f aca="false">+C136+H136</f>
        <v>12000</v>
      </c>
      <c r="Q136" s="151" t="n">
        <f aca="false">M136-N136</f>
        <v>0</v>
      </c>
      <c r="R136" s="152" t="n">
        <f aca="false">L136-M136</f>
        <v>0</v>
      </c>
    </row>
    <row r="137" customFormat="false" ht="15.5" hidden="false" customHeight="false" outlineLevel="0" collapsed="false">
      <c r="A137" s="154" t="n">
        <v>250404</v>
      </c>
      <c r="B137" s="155" t="s">
        <v>183</v>
      </c>
      <c r="C137" s="156" t="n">
        <f aca="false">D137+G137</f>
        <v>54000</v>
      </c>
      <c r="D137" s="156" t="n">
        <v>54000</v>
      </c>
      <c r="E137" s="156"/>
      <c r="F137" s="156"/>
      <c r="G137" s="156"/>
      <c r="H137" s="156" t="n">
        <f aca="false">+I137+L137</f>
        <v>0</v>
      </c>
      <c r="I137" s="172"/>
      <c r="J137" s="172"/>
      <c r="K137" s="172"/>
      <c r="L137" s="156"/>
      <c r="M137" s="172"/>
      <c r="N137" s="173"/>
      <c r="O137" s="156" t="n">
        <f aca="false">+H137+C137</f>
        <v>54000</v>
      </c>
      <c r="P137" s="150" t="n">
        <f aca="false">+C137+H137</f>
        <v>54000</v>
      </c>
      <c r="Q137" s="151" t="n">
        <f aca="false">M137-N137</f>
        <v>0</v>
      </c>
      <c r="R137" s="152" t="n">
        <f aca="false">L137-M137</f>
        <v>0</v>
      </c>
    </row>
    <row r="138" customFormat="false" ht="15.5" hidden="true" customHeight="false" outlineLevel="0" collapsed="false">
      <c r="A138" s="154" t="n">
        <v>150101</v>
      </c>
      <c r="B138" s="155" t="s">
        <v>227</v>
      </c>
      <c r="C138" s="156" t="n">
        <f aca="false">D138+G138</f>
        <v>0</v>
      </c>
      <c r="D138" s="156"/>
      <c r="E138" s="156"/>
      <c r="F138" s="156"/>
      <c r="G138" s="156"/>
      <c r="H138" s="156" t="n">
        <f aca="false">+I138+L138</f>
        <v>0</v>
      </c>
      <c r="I138" s="172"/>
      <c r="J138" s="172"/>
      <c r="K138" s="172"/>
      <c r="L138" s="156"/>
      <c r="M138" s="172"/>
      <c r="N138" s="173"/>
      <c r="O138" s="156" t="n">
        <f aca="false">+H138+C138</f>
        <v>0</v>
      </c>
      <c r="P138" s="158" t="n">
        <f aca="false">+C138+H138</f>
        <v>0</v>
      </c>
      <c r="Q138" s="159" t="n">
        <f aca="false">N138-M138</f>
        <v>0</v>
      </c>
      <c r="R138" s="122"/>
      <c r="S138" s="122"/>
      <c r="T138" s="122"/>
    </row>
    <row r="139" customFormat="false" ht="77.5" hidden="true" customHeight="false" outlineLevel="0" collapsed="false">
      <c r="A139" s="154" t="n">
        <v>250344</v>
      </c>
      <c r="B139" s="52" t="s">
        <v>193</v>
      </c>
      <c r="C139" s="156" t="n">
        <f aca="false">D139+G139</f>
        <v>0</v>
      </c>
      <c r="D139" s="156"/>
      <c r="E139" s="156"/>
      <c r="F139" s="156"/>
      <c r="G139" s="156"/>
      <c r="H139" s="156" t="n">
        <f aca="false">+I139+L139</f>
        <v>0</v>
      </c>
      <c r="I139" s="172"/>
      <c r="J139" s="172"/>
      <c r="K139" s="172"/>
      <c r="L139" s="156"/>
      <c r="M139" s="172"/>
      <c r="N139" s="173"/>
      <c r="O139" s="156" t="n">
        <f aca="false">+H139+C139</f>
        <v>0</v>
      </c>
      <c r="P139" s="158" t="n">
        <f aca="false">+C139+H139</f>
        <v>0</v>
      </c>
      <c r="Q139" s="159" t="n">
        <f aca="false">M139-N139</f>
        <v>0</v>
      </c>
      <c r="R139" s="161" t="n">
        <f aca="false">L139-M139</f>
        <v>0</v>
      </c>
      <c r="S139" s="122"/>
      <c r="T139" s="122"/>
    </row>
    <row r="140" customFormat="false" ht="15.5" hidden="true" customHeight="false" outlineLevel="0" collapsed="false">
      <c r="A140" s="177" t="s">
        <v>330</v>
      </c>
      <c r="B140" s="147"/>
      <c r="C140" s="156" t="n">
        <f aca="false">+D140+G140</f>
        <v>0</v>
      </c>
      <c r="D140" s="148" t="n">
        <f aca="false">SUM(D141:D148)</f>
        <v>0</v>
      </c>
      <c r="E140" s="148" t="n">
        <f aca="false">SUM(E141:E148)</f>
        <v>0</v>
      </c>
      <c r="F140" s="148" t="n">
        <f aca="false">SUM(F141:F148)</f>
        <v>0</v>
      </c>
      <c r="G140" s="148" t="n">
        <f aca="false">SUM(G141:G148)</f>
        <v>0</v>
      </c>
      <c r="H140" s="148" t="n">
        <f aca="false">SUM(H141:H148)</f>
        <v>0</v>
      </c>
      <c r="I140" s="148" t="n">
        <f aca="false">SUM(I141:I148)</f>
        <v>0</v>
      </c>
      <c r="J140" s="148" t="n">
        <f aca="false">SUM(J141:J148)</f>
        <v>0</v>
      </c>
      <c r="K140" s="148" t="n">
        <f aca="false">SUM(K141:K148)</f>
        <v>0</v>
      </c>
      <c r="L140" s="148" t="n">
        <f aca="false">SUM(L141:L148)</f>
        <v>0</v>
      </c>
      <c r="M140" s="148" t="n">
        <f aca="false">SUM(M141:M148)</f>
        <v>0</v>
      </c>
      <c r="N140" s="148"/>
      <c r="O140" s="156" t="n">
        <f aca="false">+H140+C140</f>
        <v>0</v>
      </c>
      <c r="P140" s="158" t="n">
        <f aca="false">+C140+H140</f>
        <v>0</v>
      </c>
      <c r="Q140" s="159" t="n">
        <f aca="false">N140-M140</f>
        <v>0</v>
      </c>
      <c r="R140" s="122"/>
      <c r="S140" s="122"/>
      <c r="T140" s="122"/>
    </row>
    <row r="141" customFormat="false" ht="15.5" hidden="true" customHeight="false" outlineLevel="0" collapsed="false">
      <c r="A141" s="154" t="s">
        <v>233</v>
      </c>
      <c r="B141" s="155"/>
      <c r="C141" s="156" t="n">
        <f aca="false">+D141+G141</f>
        <v>0</v>
      </c>
      <c r="D141" s="156"/>
      <c r="E141" s="156"/>
      <c r="F141" s="156"/>
      <c r="G141" s="156"/>
      <c r="H141" s="156" t="n">
        <f aca="false">+I141+L141</f>
        <v>0</v>
      </c>
      <c r="I141" s="172"/>
      <c r="J141" s="172"/>
      <c r="K141" s="172"/>
      <c r="L141" s="172"/>
      <c r="M141" s="172"/>
      <c r="N141" s="172"/>
      <c r="O141" s="156" t="n">
        <f aca="false">+H141+C141</f>
        <v>0</v>
      </c>
      <c r="P141" s="158" t="n">
        <f aca="false">+C141+H141</f>
        <v>0</v>
      </c>
      <c r="Q141" s="159" t="n">
        <f aca="false">N141-M141</f>
        <v>0</v>
      </c>
      <c r="R141" s="122"/>
      <c r="S141" s="122"/>
      <c r="T141" s="122"/>
    </row>
    <row r="142" customFormat="false" ht="15.5" hidden="true" customHeight="false" outlineLevel="0" collapsed="false">
      <c r="A142" s="154" t="s">
        <v>235</v>
      </c>
      <c r="B142" s="155"/>
      <c r="C142" s="156" t="n">
        <f aca="false">+D142+G142</f>
        <v>0</v>
      </c>
      <c r="D142" s="156"/>
      <c r="E142" s="156"/>
      <c r="F142" s="156"/>
      <c r="G142" s="156"/>
      <c r="H142" s="156" t="n">
        <f aca="false">+I142+L142</f>
        <v>0</v>
      </c>
      <c r="I142" s="172"/>
      <c r="J142" s="172"/>
      <c r="K142" s="172"/>
      <c r="L142" s="172"/>
      <c r="M142" s="172"/>
      <c r="N142" s="172"/>
      <c r="O142" s="156" t="n">
        <f aca="false">+H142+C142</f>
        <v>0</v>
      </c>
      <c r="P142" s="158" t="n">
        <f aca="false">+C142+H142</f>
        <v>0</v>
      </c>
      <c r="Q142" s="159" t="n">
        <f aca="false">N142-M142</f>
        <v>0</v>
      </c>
      <c r="R142" s="122"/>
      <c r="S142" s="122"/>
      <c r="T142" s="122"/>
    </row>
    <row r="143" customFormat="false" ht="15.5" hidden="true" customHeight="false" outlineLevel="0" collapsed="false">
      <c r="A143" s="154" t="s">
        <v>237</v>
      </c>
      <c r="B143" s="155"/>
      <c r="C143" s="156" t="n">
        <f aca="false">+D143+G143</f>
        <v>0</v>
      </c>
      <c r="D143" s="156"/>
      <c r="E143" s="156"/>
      <c r="F143" s="156"/>
      <c r="G143" s="156"/>
      <c r="H143" s="156" t="n">
        <f aca="false">+I143+L143</f>
        <v>0</v>
      </c>
      <c r="I143" s="172"/>
      <c r="J143" s="172"/>
      <c r="K143" s="172"/>
      <c r="L143" s="172"/>
      <c r="M143" s="172"/>
      <c r="N143" s="172"/>
      <c r="O143" s="156" t="n">
        <f aca="false">+H143+C143</f>
        <v>0</v>
      </c>
      <c r="P143" s="158" t="n">
        <f aca="false">+C143+H143</f>
        <v>0</v>
      </c>
      <c r="Q143" s="159" t="n">
        <f aca="false">N143-M143</f>
        <v>0</v>
      </c>
      <c r="R143" s="122"/>
      <c r="S143" s="122"/>
      <c r="T143" s="122"/>
    </row>
    <row r="144" customFormat="false" ht="15.5" hidden="true" customHeight="false" outlineLevel="0" collapsed="false">
      <c r="A144" s="154" t="s">
        <v>239</v>
      </c>
      <c r="B144" s="155"/>
      <c r="C144" s="156" t="n">
        <f aca="false">+D144+G144</f>
        <v>0</v>
      </c>
      <c r="D144" s="156"/>
      <c r="E144" s="156"/>
      <c r="F144" s="156"/>
      <c r="G144" s="156"/>
      <c r="H144" s="156" t="n">
        <f aca="false">+I144+L144</f>
        <v>0</v>
      </c>
      <c r="I144" s="172"/>
      <c r="J144" s="172"/>
      <c r="K144" s="172"/>
      <c r="L144" s="172"/>
      <c r="M144" s="172"/>
      <c r="N144" s="172"/>
      <c r="O144" s="156" t="n">
        <f aca="false">+H144+C144</f>
        <v>0</v>
      </c>
      <c r="P144" s="158" t="n">
        <f aca="false">+C144+H144</f>
        <v>0</v>
      </c>
      <c r="Q144" s="159" t="n">
        <f aca="false">N144-M144</f>
        <v>0</v>
      </c>
      <c r="R144" s="122"/>
      <c r="S144" s="122"/>
      <c r="T144" s="122"/>
    </row>
    <row r="145" s="122" customFormat="true" ht="15.5" hidden="true" customHeight="false" outlineLevel="0" collapsed="false">
      <c r="A145" s="154" t="s">
        <v>241</v>
      </c>
      <c r="B145" s="155"/>
      <c r="C145" s="156" t="n">
        <f aca="false">+D145+G145</f>
        <v>0</v>
      </c>
      <c r="D145" s="156"/>
      <c r="E145" s="156"/>
      <c r="F145" s="156"/>
      <c r="G145" s="156"/>
      <c r="H145" s="156" t="n">
        <f aca="false">+I145+L145</f>
        <v>0</v>
      </c>
      <c r="I145" s="172"/>
      <c r="J145" s="172"/>
      <c r="K145" s="172"/>
      <c r="L145" s="172"/>
      <c r="M145" s="172"/>
      <c r="N145" s="172"/>
      <c r="O145" s="156" t="n">
        <f aca="false">+H145+C145</f>
        <v>0</v>
      </c>
      <c r="P145" s="158" t="n">
        <f aca="false">+C145+H145</f>
        <v>0</v>
      </c>
      <c r="Q145" s="159" t="n">
        <f aca="false">N145-M145</f>
        <v>0</v>
      </c>
    </row>
    <row r="146" s="122" customFormat="true" ht="15.5" hidden="true" customHeight="false" outlineLevel="0" collapsed="false">
      <c r="A146" s="154" t="s">
        <v>242</v>
      </c>
      <c r="B146" s="155"/>
      <c r="C146" s="156" t="n">
        <f aca="false">+D146+G146</f>
        <v>0</v>
      </c>
      <c r="D146" s="156"/>
      <c r="E146" s="156"/>
      <c r="F146" s="156"/>
      <c r="G146" s="156"/>
      <c r="H146" s="156" t="n">
        <f aca="false">+I146+L146</f>
        <v>0</v>
      </c>
      <c r="I146" s="172"/>
      <c r="J146" s="172"/>
      <c r="K146" s="172"/>
      <c r="L146" s="172"/>
      <c r="M146" s="172"/>
      <c r="N146" s="172"/>
      <c r="O146" s="156" t="n">
        <f aca="false">+H146+C146</f>
        <v>0</v>
      </c>
      <c r="P146" s="158" t="n">
        <f aca="false">+C146+H146</f>
        <v>0</v>
      </c>
      <c r="Q146" s="159" t="n">
        <f aca="false">N146-M146</f>
        <v>0</v>
      </c>
    </row>
    <row r="147" s="122" customFormat="true" ht="15.5" hidden="true" customHeight="false" outlineLevel="0" collapsed="false">
      <c r="A147" s="154" t="s">
        <v>244</v>
      </c>
      <c r="B147" s="155"/>
      <c r="C147" s="156" t="n">
        <f aca="false">+D147+G147</f>
        <v>0</v>
      </c>
      <c r="D147" s="156"/>
      <c r="E147" s="156"/>
      <c r="F147" s="156"/>
      <c r="G147" s="156"/>
      <c r="H147" s="156" t="n">
        <f aca="false">+I147+L147</f>
        <v>0</v>
      </c>
      <c r="I147" s="172"/>
      <c r="J147" s="172"/>
      <c r="K147" s="172"/>
      <c r="L147" s="172"/>
      <c r="M147" s="172"/>
      <c r="N147" s="172"/>
      <c r="O147" s="156" t="n">
        <f aca="false">+H147+C147</f>
        <v>0</v>
      </c>
      <c r="P147" s="158" t="n">
        <f aca="false">+C147+H147</f>
        <v>0</v>
      </c>
      <c r="Q147" s="159" t="n">
        <f aca="false">N147-M147</f>
        <v>0</v>
      </c>
    </row>
    <row r="148" s="122" customFormat="true" ht="15.5" hidden="true" customHeight="false" outlineLevel="0" collapsed="false">
      <c r="A148" s="154" t="n">
        <v>250913</v>
      </c>
      <c r="B148" s="155"/>
      <c r="C148" s="156" t="n">
        <f aca="false">+D148+G148</f>
        <v>0</v>
      </c>
      <c r="D148" s="156"/>
      <c r="E148" s="156"/>
      <c r="F148" s="156"/>
      <c r="G148" s="156"/>
      <c r="H148" s="156" t="n">
        <f aca="false">+I148+L148</f>
        <v>0</v>
      </c>
      <c r="I148" s="172"/>
      <c r="J148" s="172"/>
      <c r="K148" s="172"/>
      <c r="L148" s="172"/>
      <c r="M148" s="172"/>
      <c r="N148" s="172"/>
      <c r="O148" s="156" t="n">
        <f aca="false">+H148+C148</f>
        <v>0</v>
      </c>
      <c r="P148" s="158" t="n">
        <f aca="false">+C148+H148</f>
        <v>0</v>
      </c>
      <c r="Q148" s="159" t="n">
        <f aca="false">N148-M148</f>
        <v>0</v>
      </c>
    </row>
    <row r="149" s="122" customFormat="true" ht="15.5" hidden="true" customHeight="false" outlineLevel="0" collapsed="false">
      <c r="A149" s="154"/>
      <c r="B149" s="155"/>
      <c r="C149" s="156" t="n">
        <f aca="false">+D149+G149</f>
        <v>0</v>
      </c>
      <c r="D149" s="156"/>
      <c r="E149" s="156"/>
      <c r="F149" s="156"/>
      <c r="G149" s="156"/>
      <c r="H149" s="156"/>
      <c r="I149" s="172"/>
      <c r="J149" s="172"/>
      <c r="K149" s="172"/>
      <c r="L149" s="172"/>
      <c r="M149" s="172"/>
      <c r="N149" s="172"/>
      <c r="O149" s="156" t="n">
        <f aca="false">+H149+C149</f>
        <v>0</v>
      </c>
      <c r="P149" s="158" t="n">
        <f aca="false">+C149+H149</f>
        <v>0</v>
      </c>
      <c r="Q149" s="159" t="n">
        <f aca="false">N149-M149</f>
        <v>0</v>
      </c>
    </row>
    <row r="150" s="122" customFormat="true" ht="15.5" hidden="true" customHeight="false" outlineLevel="0" collapsed="false">
      <c r="A150" s="154"/>
      <c r="B150" s="155"/>
      <c r="C150" s="156" t="n">
        <f aca="false">+D150+G150</f>
        <v>0</v>
      </c>
      <c r="D150" s="156"/>
      <c r="E150" s="156"/>
      <c r="F150" s="156"/>
      <c r="G150" s="156"/>
      <c r="H150" s="156"/>
      <c r="I150" s="172"/>
      <c r="J150" s="172"/>
      <c r="K150" s="172"/>
      <c r="L150" s="172"/>
      <c r="M150" s="172"/>
      <c r="N150" s="172"/>
      <c r="O150" s="156" t="n">
        <f aca="false">+H150+C150</f>
        <v>0</v>
      </c>
      <c r="P150" s="158" t="n">
        <f aca="false">+C150+H150</f>
        <v>0</v>
      </c>
      <c r="Q150" s="159" t="n">
        <f aca="false">N150-M150</f>
        <v>0</v>
      </c>
    </row>
    <row r="151" s="122" customFormat="true" ht="15.5" hidden="true" customHeight="false" outlineLevel="0" collapsed="false">
      <c r="A151" s="154"/>
      <c r="B151" s="155"/>
      <c r="C151" s="156" t="n">
        <f aca="false">+D151+G151</f>
        <v>0</v>
      </c>
      <c r="D151" s="156"/>
      <c r="E151" s="156"/>
      <c r="F151" s="156"/>
      <c r="G151" s="156"/>
      <c r="H151" s="156"/>
      <c r="I151" s="172"/>
      <c r="J151" s="172"/>
      <c r="K151" s="172"/>
      <c r="L151" s="172"/>
      <c r="M151" s="172"/>
      <c r="N151" s="172"/>
      <c r="O151" s="156" t="n">
        <f aca="false">+H151+C151</f>
        <v>0</v>
      </c>
      <c r="P151" s="158" t="n">
        <f aca="false">+C151+H151</f>
        <v>0</v>
      </c>
      <c r="Q151" s="159" t="n">
        <f aca="false">N151-M151</f>
        <v>0</v>
      </c>
    </row>
    <row r="152" s="122" customFormat="true" ht="15.5" hidden="true" customHeight="false" outlineLevel="0" collapsed="false">
      <c r="A152" s="154"/>
      <c r="B152" s="155"/>
      <c r="C152" s="156" t="n">
        <f aca="false">+D152+G152</f>
        <v>0</v>
      </c>
      <c r="D152" s="156"/>
      <c r="E152" s="156"/>
      <c r="F152" s="156"/>
      <c r="G152" s="156"/>
      <c r="H152" s="156"/>
      <c r="I152" s="172"/>
      <c r="J152" s="172"/>
      <c r="K152" s="172"/>
      <c r="L152" s="172"/>
      <c r="M152" s="172"/>
      <c r="N152" s="172"/>
      <c r="O152" s="156" t="n">
        <f aca="false">+H152+C152</f>
        <v>0</v>
      </c>
      <c r="P152" s="158" t="n">
        <f aca="false">+C152+H152</f>
        <v>0</v>
      </c>
      <c r="Q152" s="159" t="n">
        <f aca="false">N152-M152</f>
        <v>0</v>
      </c>
    </row>
    <row r="153" s="122" customFormat="true" ht="15.5" hidden="true" customHeight="false" outlineLevel="0" collapsed="false">
      <c r="A153" s="154"/>
      <c r="B153" s="155"/>
      <c r="C153" s="156" t="n">
        <f aca="false">+D153+G153</f>
        <v>0</v>
      </c>
      <c r="D153" s="156"/>
      <c r="E153" s="156"/>
      <c r="F153" s="156"/>
      <c r="G153" s="156"/>
      <c r="H153" s="156"/>
      <c r="I153" s="172"/>
      <c r="J153" s="172"/>
      <c r="K153" s="172"/>
      <c r="L153" s="172"/>
      <c r="M153" s="172"/>
      <c r="N153" s="172"/>
      <c r="O153" s="156" t="n">
        <f aca="false">+H153+C153</f>
        <v>0</v>
      </c>
      <c r="P153" s="158" t="n">
        <f aca="false">+C153+H153</f>
        <v>0</v>
      </c>
      <c r="Q153" s="159" t="n">
        <f aca="false">N153-M153</f>
        <v>0</v>
      </c>
    </row>
    <row r="154" s="122" customFormat="true" ht="15.5" hidden="true" customHeight="false" outlineLevel="0" collapsed="false">
      <c r="A154" s="154"/>
      <c r="B154" s="155"/>
      <c r="C154" s="156" t="n">
        <f aca="false">+D154+G154</f>
        <v>0</v>
      </c>
      <c r="D154" s="156"/>
      <c r="E154" s="156"/>
      <c r="F154" s="156"/>
      <c r="G154" s="156"/>
      <c r="H154" s="156"/>
      <c r="I154" s="172"/>
      <c r="J154" s="172"/>
      <c r="K154" s="172"/>
      <c r="L154" s="172"/>
      <c r="M154" s="172"/>
      <c r="N154" s="172"/>
      <c r="O154" s="156" t="n">
        <f aca="false">+H154+C154</f>
        <v>0</v>
      </c>
      <c r="P154" s="158" t="n">
        <f aca="false">+C154+H154</f>
        <v>0</v>
      </c>
      <c r="Q154" s="159" t="n">
        <f aca="false">N154-M154</f>
        <v>0</v>
      </c>
    </row>
    <row r="155" s="122" customFormat="true" ht="15.5" hidden="true" customHeight="false" outlineLevel="0" collapsed="false">
      <c r="A155" s="154"/>
      <c r="B155" s="155"/>
      <c r="C155" s="156" t="n">
        <f aca="false">+D155+G155</f>
        <v>0</v>
      </c>
      <c r="D155" s="156"/>
      <c r="E155" s="156"/>
      <c r="F155" s="156"/>
      <c r="G155" s="156"/>
      <c r="H155" s="156"/>
      <c r="I155" s="172"/>
      <c r="J155" s="172"/>
      <c r="K155" s="172"/>
      <c r="L155" s="172"/>
      <c r="M155" s="172"/>
      <c r="N155" s="172"/>
      <c r="O155" s="156" t="n">
        <f aca="false">+H155+C155</f>
        <v>0</v>
      </c>
      <c r="P155" s="158" t="n">
        <f aca="false">+C155+H155</f>
        <v>0</v>
      </c>
      <c r="Q155" s="159" t="n">
        <f aca="false">N155-M155</f>
        <v>0</v>
      </c>
    </row>
    <row r="156" s="122" customFormat="true" ht="15.5" hidden="true" customHeight="false" outlineLevel="0" collapsed="false">
      <c r="A156" s="154"/>
      <c r="B156" s="155"/>
      <c r="C156" s="156" t="n">
        <f aca="false">+D156+G156</f>
        <v>0</v>
      </c>
      <c r="D156" s="156"/>
      <c r="E156" s="156"/>
      <c r="F156" s="156"/>
      <c r="G156" s="156"/>
      <c r="H156" s="156"/>
      <c r="I156" s="172"/>
      <c r="J156" s="172"/>
      <c r="K156" s="172"/>
      <c r="L156" s="172"/>
      <c r="M156" s="172"/>
      <c r="N156" s="172"/>
      <c r="O156" s="156" t="n">
        <f aca="false">+H156+C156</f>
        <v>0</v>
      </c>
      <c r="P156" s="158" t="n">
        <f aca="false">+C156+H156</f>
        <v>0</v>
      </c>
      <c r="Q156" s="159" t="n">
        <f aca="false">N156-M156</f>
        <v>0</v>
      </c>
    </row>
    <row r="157" s="122" customFormat="true" ht="15.5" hidden="true" customHeight="false" outlineLevel="0" collapsed="false">
      <c r="A157" s="154"/>
      <c r="B157" s="155"/>
      <c r="C157" s="156" t="n">
        <f aca="false">+D157+G157</f>
        <v>0</v>
      </c>
      <c r="D157" s="156"/>
      <c r="E157" s="156"/>
      <c r="F157" s="156"/>
      <c r="G157" s="156"/>
      <c r="H157" s="156"/>
      <c r="I157" s="172"/>
      <c r="J157" s="172"/>
      <c r="K157" s="172"/>
      <c r="L157" s="172"/>
      <c r="M157" s="172"/>
      <c r="N157" s="172"/>
      <c r="O157" s="156" t="n">
        <f aca="false">+H157+C157</f>
        <v>0</v>
      </c>
      <c r="P157" s="158" t="n">
        <f aca="false">+C157+H157</f>
        <v>0</v>
      </c>
      <c r="Q157" s="159" t="n">
        <f aca="false">N157-M157</f>
        <v>0</v>
      </c>
    </row>
    <row r="158" s="122" customFormat="true" ht="15.5" hidden="true" customHeight="false" outlineLevel="0" collapsed="false">
      <c r="A158" s="154"/>
      <c r="B158" s="155"/>
      <c r="C158" s="156" t="n">
        <f aca="false">+D158+G158</f>
        <v>0</v>
      </c>
      <c r="D158" s="156"/>
      <c r="E158" s="156"/>
      <c r="F158" s="156"/>
      <c r="G158" s="156"/>
      <c r="H158" s="156"/>
      <c r="I158" s="172"/>
      <c r="J158" s="172"/>
      <c r="K158" s="172"/>
      <c r="L158" s="172"/>
      <c r="M158" s="172"/>
      <c r="N158" s="172"/>
      <c r="O158" s="156" t="n">
        <f aca="false">+H158+C158</f>
        <v>0</v>
      </c>
      <c r="P158" s="158" t="n">
        <f aca="false">+C158+H158</f>
        <v>0</v>
      </c>
      <c r="Q158" s="159" t="n">
        <f aca="false">N158-M158</f>
        <v>0</v>
      </c>
    </row>
    <row r="159" s="122" customFormat="true" ht="15.5" hidden="true" customHeight="false" outlineLevel="0" collapsed="false">
      <c r="A159" s="154"/>
      <c r="B159" s="155"/>
      <c r="C159" s="156" t="n">
        <f aca="false">+D159+G159</f>
        <v>0</v>
      </c>
      <c r="D159" s="156"/>
      <c r="E159" s="156"/>
      <c r="F159" s="156"/>
      <c r="G159" s="156"/>
      <c r="H159" s="156"/>
      <c r="I159" s="172"/>
      <c r="J159" s="172"/>
      <c r="K159" s="172"/>
      <c r="L159" s="172"/>
      <c r="M159" s="172"/>
      <c r="N159" s="172"/>
      <c r="O159" s="156" t="n">
        <f aca="false">+H159+C159</f>
        <v>0</v>
      </c>
      <c r="P159" s="158" t="n">
        <f aca="false">+C159+H159</f>
        <v>0</v>
      </c>
      <c r="Q159" s="159" t="n">
        <f aca="false">N159-M159</f>
        <v>0</v>
      </c>
    </row>
    <row r="160" s="122" customFormat="true" ht="15.5" hidden="true" customHeight="false" outlineLevel="0" collapsed="false">
      <c r="A160" s="154"/>
      <c r="B160" s="155"/>
      <c r="C160" s="156" t="n">
        <f aca="false">+D160+G160</f>
        <v>0</v>
      </c>
      <c r="D160" s="156"/>
      <c r="E160" s="156"/>
      <c r="F160" s="156"/>
      <c r="G160" s="156"/>
      <c r="H160" s="156"/>
      <c r="I160" s="172"/>
      <c r="J160" s="172"/>
      <c r="K160" s="172"/>
      <c r="L160" s="172"/>
      <c r="M160" s="172"/>
      <c r="N160" s="172"/>
      <c r="O160" s="156" t="n">
        <f aca="false">+H160+C160</f>
        <v>0</v>
      </c>
      <c r="P160" s="158" t="n">
        <f aca="false">+C160+H160</f>
        <v>0</v>
      </c>
      <c r="Q160" s="159" t="n">
        <f aca="false">N160-M160</f>
        <v>0</v>
      </c>
    </row>
    <row r="161" customFormat="false" ht="15.5" hidden="true" customHeight="false" outlineLevel="0" collapsed="false">
      <c r="A161" s="154"/>
      <c r="B161" s="155"/>
      <c r="C161" s="156" t="n">
        <f aca="false">+D161+G161</f>
        <v>0</v>
      </c>
      <c r="D161" s="156"/>
      <c r="E161" s="156"/>
      <c r="F161" s="156"/>
      <c r="G161" s="156"/>
      <c r="H161" s="156"/>
      <c r="I161" s="172"/>
      <c r="J161" s="172"/>
      <c r="K161" s="172"/>
      <c r="L161" s="172"/>
      <c r="M161" s="172"/>
      <c r="N161" s="172"/>
      <c r="O161" s="156" t="n">
        <f aca="false">+H161+C161</f>
        <v>0</v>
      </c>
      <c r="P161" s="158" t="n">
        <f aca="false">+C161+H161</f>
        <v>0</v>
      </c>
      <c r="Q161" s="159" t="n">
        <f aca="false">N161-M161</f>
        <v>0</v>
      </c>
      <c r="R161" s="122"/>
      <c r="S161" s="122"/>
      <c r="T161" s="122"/>
    </row>
    <row r="162" customFormat="false" ht="15.5" hidden="true" customHeight="false" outlineLevel="0" collapsed="false">
      <c r="A162" s="154"/>
      <c r="B162" s="155"/>
      <c r="C162" s="156" t="n">
        <f aca="false">+D162+G162</f>
        <v>0</v>
      </c>
      <c r="D162" s="156"/>
      <c r="E162" s="156"/>
      <c r="F162" s="156"/>
      <c r="G162" s="156"/>
      <c r="H162" s="156"/>
      <c r="I162" s="172"/>
      <c r="J162" s="172"/>
      <c r="K162" s="172"/>
      <c r="L162" s="172"/>
      <c r="M162" s="172"/>
      <c r="N162" s="172"/>
      <c r="O162" s="156" t="n">
        <f aca="false">+H162+C162</f>
        <v>0</v>
      </c>
      <c r="P162" s="158" t="n">
        <f aca="false">+C162+H162</f>
        <v>0</v>
      </c>
      <c r="Q162" s="159" t="n">
        <f aca="false">N162-M162</f>
        <v>0</v>
      </c>
      <c r="R162" s="122"/>
      <c r="S162" s="122"/>
      <c r="T162" s="122"/>
    </row>
    <row r="163" customFormat="false" ht="15.5" hidden="true" customHeight="false" outlineLevel="0" collapsed="false">
      <c r="A163" s="154"/>
      <c r="B163" s="155"/>
      <c r="C163" s="156" t="n">
        <f aca="false">+D163+G163</f>
        <v>0</v>
      </c>
      <c r="D163" s="156"/>
      <c r="E163" s="156"/>
      <c r="F163" s="156"/>
      <c r="G163" s="156"/>
      <c r="H163" s="156"/>
      <c r="I163" s="172"/>
      <c r="J163" s="172"/>
      <c r="K163" s="172"/>
      <c r="L163" s="172"/>
      <c r="M163" s="172"/>
      <c r="N163" s="172"/>
      <c r="O163" s="156" t="n">
        <f aca="false">+H163+C163</f>
        <v>0</v>
      </c>
      <c r="P163" s="158" t="n">
        <f aca="false">+C163+H163</f>
        <v>0</v>
      </c>
      <c r="Q163" s="159" t="n">
        <f aca="false">N163-M163</f>
        <v>0</v>
      </c>
      <c r="R163" s="122"/>
      <c r="S163" s="122"/>
      <c r="T163" s="122"/>
    </row>
    <row r="164" customFormat="false" ht="15.5" hidden="true" customHeight="false" outlineLevel="0" collapsed="false">
      <c r="A164" s="154"/>
      <c r="B164" s="155"/>
      <c r="C164" s="156" t="n">
        <f aca="false">+D164+G164</f>
        <v>0</v>
      </c>
      <c r="D164" s="156"/>
      <c r="E164" s="156"/>
      <c r="F164" s="156"/>
      <c r="G164" s="156"/>
      <c r="H164" s="156"/>
      <c r="I164" s="172"/>
      <c r="J164" s="172"/>
      <c r="K164" s="172"/>
      <c r="L164" s="172"/>
      <c r="M164" s="172"/>
      <c r="N164" s="172"/>
      <c r="O164" s="156" t="n">
        <f aca="false">+H164+C164</f>
        <v>0</v>
      </c>
      <c r="P164" s="158" t="n">
        <f aca="false">+C164+H164</f>
        <v>0</v>
      </c>
      <c r="Q164" s="159" t="n">
        <f aca="false">N164-M164</f>
        <v>0</v>
      </c>
      <c r="R164" s="122"/>
      <c r="S164" s="122"/>
      <c r="T164" s="122"/>
    </row>
    <row r="165" customFormat="false" ht="15.5" hidden="true" customHeight="false" outlineLevel="0" collapsed="false">
      <c r="A165" s="154"/>
      <c r="B165" s="155"/>
      <c r="C165" s="156" t="n">
        <f aca="false">+D165+G165</f>
        <v>0</v>
      </c>
      <c r="D165" s="156"/>
      <c r="E165" s="156"/>
      <c r="F165" s="156"/>
      <c r="G165" s="156"/>
      <c r="H165" s="156"/>
      <c r="I165" s="172"/>
      <c r="J165" s="172"/>
      <c r="K165" s="172"/>
      <c r="L165" s="172"/>
      <c r="M165" s="172"/>
      <c r="N165" s="172"/>
      <c r="O165" s="156" t="n">
        <f aca="false">+H165+C165</f>
        <v>0</v>
      </c>
      <c r="P165" s="158" t="n">
        <f aca="false">+C165+H165</f>
        <v>0</v>
      </c>
      <c r="Q165" s="159" t="n">
        <f aca="false">N165-M165</f>
        <v>0</v>
      </c>
      <c r="R165" s="122"/>
      <c r="S165" s="122"/>
      <c r="T165" s="122"/>
    </row>
    <row r="166" customFormat="false" ht="15.5" hidden="true" customHeight="false" outlineLevel="0" collapsed="false">
      <c r="A166" s="154"/>
      <c r="B166" s="155"/>
      <c r="C166" s="156" t="n">
        <f aca="false">+D166+G166</f>
        <v>0</v>
      </c>
      <c r="D166" s="156"/>
      <c r="E166" s="156"/>
      <c r="F166" s="156"/>
      <c r="G166" s="156"/>
      <c r="H166" s="156"/>
      <c r="I166" s="172"/>
      <c r="J166" s="172"/>
      <c r="K166" s="172"/>
      <c r="L166" s="172"/>
      <c r="M166" s="172"/>
      <c r="N166" s="172"/>
      <c r="O166" s="156" t="n">
        <f aca="false">+H166+C166</f>
        <v>0</v>
      </c>
      <c r="P166" s="158" t="n">
        <f aca="false">+C166+H166</f>
        <v>0</v>
      </c>
      <c r="Q166" s="159" t="n">
        <f aca="false">N166-M166</f>
        <v>0</v>
      </c>
      <c r="R166" s="122"/>
      <c r="S166" s="122"/>
      <c r="T166" s="122"/>
    </row>
    <row r="167" s="163" customFormat="true" ht="30" hidden="false" customHeight="false" outlineLevel="0" collapsed="false">
      <c r="A167" s="177" t="n">
        <v>20</v>
      </c>
      <c r="B167" s="147" t="s">
        <v>331</v>
      </c>
      <c r="C167" s="148" t="n">
        <f aca="false">SUM(C168:C174)</f>
        <v>4296200</v>
      </c>
      <c r="D167" s="148" t="n">
        <f aca="false">SUM(D168:D174)</f>
        <v>4296200</v>
      </c>
      <c r="E167" s="148" t="n">
        <f aca="false">SUM(E168:E174)</f>
        <v>1960700</v>
      </c>
      <c r="F167" s="148" t="n">
        <f aca="false">SUM(F168:F174)</f>
        <v>509300</v>
      </c>
      <c r="G167" s="148" t="n">
        <f aca="false">SUM(G168:G174)</f>
        <v>0</v>
      </c>
      <c r="H167" s="148" t="n">
        <f aca="false">SUM(H168:H174)</f>
        <v>300000</v>
      </c>
      <c r="I167" s="148" t="n">
        <f aca="false">SUM(I168:I174)</f>
        <v>0</v>
      </c>
      <c r="J167" s="148" t="n">
        <f aca="false">SUM(J168:J174)</f>
        <v>0</v>
      </c>
      <c r="K167" s="148" t="n">
        <f aca="false">SUM(K168:K174)</f>
        <v>0</v>
      </c>
      <c r="L167" s="148" t="n">
        <f aca="false">SUM(L168:L174)</f>
        <v>300000</v>
      </c>
      <c r="M167" s="148" t="n">
        <f aca="false">SUM(M168:M174)</f>
        <v>300000</v>
      </c>
      <c r="N167" s="149" t="n">
        <f aca="false">SUM(N168:N174)</f>
        <v>300000</v>
      </c>
      <c r="O167" s="148" t="n">
        <f aca="false">SUM(O168:O174)</f>
        <v>4596200</v>
      </c>
      <c r="P167" s="150" t="n">
        <f aca="false">+C167+H167</f>
        <v>4596200</v>
      </c>
      <c r="Q167" s="151" t="n">
        <f aca="false">M167-N167</f>
        <v>0</v>
      </c>
      <c r="R167" s="152" t="n">
        <f aca="false">L167-M167</f>
        <v>0</v>
      </c>
      <c r="S167" s="162"/>
      <c r="T167" s="162"/>
    </row>
    <row r="168" s="163" customFormat="true" ht="77.5" hidden="true" customHeight="false" outlineLevel="0" collapsed="false">
      <c r="A168" s="154" t="s">
        <v>201</v>
      </c>
      <c r="B168" s="155" t="s">
        <v>332</v>
      </c>
      <c r="C168" s="156" t="n">
        <f aca="false">+D168+G168</f>
        <v>0</v>
      </c>
      <c r="D168" s="156"/>
      <c r="E168" s="148"/>
      <c r="F168" s="148"/>
      <c r="G168" s="148"/>
      <c r="H168" s="156" t="n">
        <f aca="false">+I168+L168</f>
        <v>0</v>
      </c>
      <c r="I168" s="148"/>
      <c r="J168" s="148"/>
      <c r="K168" s="148"/>
      <c r="L168" s="148"/>
      <c r="M168" s="148"/>
      <c r="N168" s="148"/>
      <c r="O168" s="156" t="n">
        <f aca="false">+H168+C168</f>
        <v>0</v>
      </c>
      <c r="P168" s="158" t="n">
        <f aca="false">+C168+H168</f>
        <v>0</v>
      </c>
      <c r="Q168" s="159" t="n">
        <f aca="false">N168-M168</f>
        <v>0</v>
      </c>
    </row>
    <row r="169" customFormat="false" ht="62" hidden="false" customHeight="false" outlineLevel="0" collapsed="false">
      <c r="A169" s="154" t="s">
        <v>231</v>
      </c>
      <c r="B169" s="155" t="s">
        <v>232</v>
      </c>
      <c r="C169" s="156" t="n">
        <f aca="false">D169+G169</f>
        <v>4156200</v>
      </c>
      <c r="D169" s="156" t="n">
        <v>4156200</v>
      </c>
      <c r="E169" s="156" t="n">
        <v>1960700</v>
      </c>
      <c r="F169" s="156" t="n">
        <v>509300</v>
      </c>
      <c r="G169" s="156"/>
      <c r="H169" s="156" t="n">
        <f aca="false">+I169+L169</f>
        <v>0</v>
      </c>
      <c r="I169" s="172"/>
      <c r="J169" s="172"/>
      <c r="K169" s="172"/>
      <c r="L169" s="156"/>
      <c r="M169" s="172"/>
      <c r="N169" s="173"/>
      <c r="O169" s="156" t="n">
        <f aca="false">+H169+C169</f>
        <v>4156200</v>
      </c>
      <c r="P169" s="150" t="n">
        <f aca="false">+C169+H169</f>
        <v>4156200</v>
      </c>
      <c r="Q169" s="151" t="n">
        <f aca="false">M169-N169</f>
        <v>0</v>
      </c>
      <c r="R169" s="152" t="n">
        <f aca="false">L169-M169</f>
        <v>0</v>
      </c>
    </row>
    <row r="170" customFormat="false" ht="31" hidden="false" customHeight="false" outlineLevel="0" collapsed="false">
      <c r="A170" s="154" t="s">
        <v>333</v>
      </c>
      <c r="B170" s="155" t="s">
        <v>334</v>
      </c>
      <c r="C170" s="156" t="n">
        <f aca="false">D170+G170</f>
        <v>72800</v>
      </c>
      <c r="D170" s="156" t="n">
        <v>72800</v>
      </c>
      <c r="E170" s="156"/>
      <c r="F170" s="156"/>
      <c r="G170" s="156"/>
      <c r="H170" s="156" t="n">
        <f aca="false">+I170+L170</f>
        <v>0</v>
      </c>
      <c r="I170" s="172"/>
      <c r="J170" s="172"/>
      <c r="K170" s="172"/>
      <c r="L170" s="156"/>
      <c r="M170" s="172"/>
      <c r="N170" s="173"/>
      <c r="O170" s="156" t="n">
        <f aca="false">+H170+C170</f>
        <v>72800</v>
      </c>
      <c r="P170" s="150" t="n">
        <f aca="false">+C170+H170</f>
        <v>72800</v>
      </c>
      <c r="Q170" s="151" t="n">
        <f aca="false">M170-N170</f>
        <v>0</v>
      </c>
      <c r="R170" s="152" t="n">
        <f aca="false">L170-M170</f>
        <v>0</v>
      </c>
    </row>
    <row r="171" customFormat="false" ht="28.5" hidden="false" customHeight="true" outlineLevel="0" collapsed="false">
      <c r="A171" s="154" t="s">
        <v>237</v>
      </c>
      <c r="B171" s="155" t="s">
        <v>238</v>
      </c>
      <c r="C171" s="156" t="n">
        <f aca="false">D171+G171</f>
        <v>67200</v>
      </c>
      <c r="D171" s="156" t="n">
        <v>67200</v>
      </c>
      <c r="E171" s="156"/>
      <c r="F171" s="156"/>
      <c r="G171" s="156"/>
      <c r="H171" s="156" t="n">
        <f aca="false">+I171+L171</f>
        <v>0</v>
      </c>
      <c r="I171" s="172"/>
      <c r="J171" s="172"/>
      <c r="K171" s="172"/>
      <c r="L171" s="156"/>
      <c r="M171" s="172"/>
      <c r="N171" s="173"/>
      <c r="O171" s="156" t="n">
        <f aca="false">+H171+C171</f>
        <v>67200</v>
      </c>
      <c r="P171" s="150" t="n">
        <f aca="false">+C171+H171</f>
        <v>67200</v>
      </c>
      <c r="Q171" s="151" t="n">
        <f aca="false">M171-N171</f>
        <v>0</v>
      </c>
      <c r="R171" s="152" t="n">
        <f aca="false">L171-M171</f>
        <v>0</v>
      </c>
    </row>
    <row r="172" customFormat="false" ht="15.5" hidden="true" customHeight="false" outlineLevel="0" collapsed="false">
      <c r="A172" s="154" t="s">
        <v>241</v>
      </c>
      <c r="B172" s="155" t="s">
        <v>335</v>
      </c>
      <c r="C172" s="156" t="n">
        <f aca="false">D172+G172</f>
        <v>0</v>
      </c>
      <c r="D172" s="156"/>
      <c r="E172" s="156"/>
      <c r="F172" s="156"/>
      <c r="G172" s="156"/>
      <c r="H172" s="156" t="n">
        <f aca="false">+I172+L172</f>
        <v>0</v>
      </c>
      <c r="I172" s="172"/>
      <c r="J172" s="172"/>
      <c r="K172" s="172"/>
      <c r="L172" s="172"/>
      <c r="M172" s="172"/>
      <c r="N172" s="172"/>
      <c r="O172" s="156" t="n">
        <f aca="false">+H172+C172</f>
        <v>0</v>
      </c>
      <c r="P172" s="158" t="n">
        <f aca="false">+C172+H172</f>
        <v>0</v>
      </c>
      <c r="Q172" s="159" t="n">
        <f aca="false">N172-M172</f>
        <v>0</v>
      </c>
      <c r="R172" s="122"/>
      <c r="S172" s="122"/>
      <c r="T172" s="122"/>
    </row>
    <row r="173" customFormat="false" ht="15.5" hidden="true" customHeight="false" outlineLevel="0" collapsed="false">
      <c r="A173" s="154" t="n">
        <v>150101</v>
      </c>
      <c r="B173" s="155" t="s">
        <v>227</v>
      </c>
      <c r="C173" s="156" t="n">
        <f aca="false">D173+G173</f>
        <v>0</v>
      </c>
      <c r="D173" s="156"/>
      <c r="E173" s="156"/>
      <c r="F173" s="156"/>
      <c r="G173" s="156"/>
      <c r="H173" s="156" t="n">
        <f aca="false">+I173+L173</f>
        <v>0</v>
      </c>
      <c r="I173" s="172"/>
      <c r="J173" s="172"/>
      <c r="K173" s="172"/>
      <c r="L173" s="172"/>
      <c r="M173" s="172"/>
      <c r="N173" s="172"/>
      <c r="O173" s="156" t="n">
        <f aca="false">+H173+C173</f>
        <v>0</v>
      </c>
      <c r="P173" s="158" t="n">
        <f aca="false">+C173+H173</f>
        <v>0</v>
      </c>
      <c r="Q173" s="159" t="n">
        <f aca="false">N173-M173</f>
        <v>0</v>
      </c>
      <c r="R173" s="122"/>
      <c r="S173" s="122"/>
      <c r="T173" s="122"/>
    </row>
    <row r="174" customFormat="false" ht="15.5" hidden="false" customHeight="false" outlineLevel="0" collapsed="false">
      <c r="A174" s="154" t="n">
        <v>250380</v>
      </c>
      <c r="B174" s="155" t="s">
        <v>118</v>
      </c>
      <c r="C174" s="156" t="n">
        <f aca="false">D174+G174</f>
        <v>0</v>
      </c>
      <c r="D174" s="156"/>
      <c r="E174" s="156"/>
      <c r="F174" s="156"/>
      <c r="G174" s="156"/>
      <c r="H174" s="156" t="n">
        <f aca="false">+I174+L174</f>
        <v>300000</v>
      </c>
      <c r="I174" s="172"/>
      <c r="J174" s="172"/>
      <c r="K174" s="172"/>
      <c r="L174" s="172" t="n">
        <v>300000</v>
      </c>
      <c r="M174" s="172" t="n">
        <v>300000</v>
      </c>
      <c r="N174" s="173" t="n">
        <v>300000</v>
      </c>
      <c r="O174" s="156" t="n">
        <f aca="false">+H174+C174</f>
        <v>300000</v>
      </c>
      <c r="P174" s="150" t="n">
        <f aca="false">+C174+H174</f>
        <v>300000</v>
      </c>
      <c r="Q174" s="151" t="n">
        <f aca="false">M174-N174</f>
        <v>0</v>
      </c>
      <c r="R174" s="152" t="n">
        <f aca="false">L174-M174</f>
        <v>0</v>
      </c>
    </row>
    <row r="175" s="115" customFormat="true" ht="45" hidden="false" customHeight="false" outlineLevel="0" collapsed="false">
      <c r="A175" s="177" t="n">
        <v>24</v>
      </c>
      <c r="B175" s="147" t="s">
        <v>336</v>
      </c>
      <c r="C175" s="148" t="n">
        <f aca="false">+C176+C178+C180+C182+C183+C184+C185+C186+C187+C188+C189+C191+C193+C177+C192</f>
        <v>85928800</v>
      </c>
      <c r="D175" s="148" t="n">
        <f aca="false">+D176+D178+D180+D182+D183+D184+D185+D186+D187+D188+D189+D191+D193+D177+D192</f>
        <v>85928800</v>
      </c>
      <c r="E175" s="148" t="n">
        <f aca="false">+E176+E178+E180+E182+E183+E184+E185+E186+E187+E188+E189+E191+E193+E177+E192</f>
        <v>16776500</v>
      </c>
      <c r="F175" s="148" t="n">
        <f aca="false">+F176+F178+F180+F182+F183+F184+F185+F186+F187+F188+F189+F191+F193+F177+F192</f>
        <v>2778000</v>
      </c>
      <c r="G175" s="148" t="n">
        <f aca="false">+G176+G178+G180+G182+G183+G184+G185+G186+G187+G188+G189+G191+G193+G177+G192</f>
        <v>0</v>
      </c>
      <c r="H175" s="148" t="n">
        <f aca="false">+H176+H178+H180+H182+H183+H184+H185+H186+H187+H188+H189+H191+H193+H177+H192+H190</f>
        <v>2416100</v>
      </c>
      <c r="I175" s="148" t="n">
        <f aca="false">+I176+I178+I180+I182+I183+I184+I185+I186+I187+I188+I189+I191+I193+I177+I192+I190</f>
        <v>1734100</v>
      </c>
      <c r="J175" s="148" t="n">
        <f aca="false">+J176+J178+J180+J182+J183+J184+J185+J186+J187+J188+J189+J191+J193+J177+J192+J190</f>
        <v>138000</v>
      </c>
      <c r="K175" s="148" t="n">
        <f aca="false">+K176+K178+K180+K182+K183+K184+K185+K186+K187+K188+K189+K191+K193+K177+K192+K190</f>
        <v>6868</v>
      </c>
      <c r="L175" s="148" t="n">
        <f aca="false">+L176+L178+L180+L182+L183+L184+L185+L186+L187+L188+L189+L191+L193+L177+L192+L190</f>
        <v>682000</v>
      </c>
      <c r="M175" s="148" t="n">
        <f aca="false">+M176+M178+M180+M182+M183+M184+M185+M186+M187+M188+M189+M191+M193+M177+M192+M190</f>
        <v>656000</v>
      </c>
      <c r="N175" s="149" t="n">
        <f aca="false">+N176+N178+N180+N182+N183+N184+N185+N186+N187+N188+N189+N191+N193+N177+N192+N190</f>
        <v>656000</v>
      </c>
      <c r="O175" s="148" t="n">
        <f aca="false">+O176+O178+O180+O182+O183+O184+O185+O186+O187+O188+O189+O191+O193+O177+O192+O190</f>
        <v>88344900</v>
      </c>
      <c r="P175" s="150" t="n">
        <f aca="false">+C175+H175</f>
        <v>88344900</v>
      </c>
      <c r="Q175" s="151" t="n">
        <f aca="false">M175-N175</f>
        <v>0</v>
      </c>
      <c r="R175" s="152" t="n">
        <f aca="false">L175-M175</f>
        <v>26000</v>
      </c>
      <c r="S175" s="153"/>
      <c r="T175" s="153"/>
    </row>
    <row r="176" customFormat="false" ht="31" hidden="false" customHeight="false" outlineLevel="0" collapsed="false">
      <c r="A176" s="154" t="s">
        <v>211</v>
      </c>
      <c r="B176" s="155" t="s">
        <v>212</v>
      </c>
      <c r="C176" s="156" t="n">
        <f aca="false">D176+G176</f>
        <v>30223000</v>
      </c>
      <c r="D176" s="156" t="n">
        <v>30223000</v>
      </c>
      <c r="E176" s="156"/>
      <c r="F176" s="156"/>
      <c r="G176" s="156"/>
      <c r="H176" s="156" t="n">
        <f aca="false">+I176+L176</f>
        <v>1249100</v>
      </c>
      <c r="I176" s="172" t="n">
        <v>1249100</v>
      </c>
      <c r="J176" s="172"/>
      <c r="K176" s="172"/>
      <c r="L176" s="156"/>
      <c r="M176" s="172"/>
      <c r="N176" s="173"/>
      <c r="O176" s="156" t="n">
        <f aca="false">+H176+C176</f>
        <v>31472100</v>
      </c>
      <c r="P176" s="150" t="n">
        <f aca="false">+C176+H176</f>
        <v>31472100</v>
      </c>
      <c r="Q176" s="151" t="n">
        <f aca="false">M176-N176</f>
        <v>0</v>
      </c>
      <c r="R176" s="152" t="n">
        <f aca="false">L176-M176</f>
        <v>0</v>
      </c>
    </row>
    <row r="177" customFormat="false" ht="77.5" hidden="false" customHeight="false" outlineLevel="0" collapsed="false">
      <c r="A177" s="164" t="s">
        <v>337</v>
      </c>
      <c r="B177" s="155" t="s">
        <v>188</v>
      </c>
      <c r="C177" s="156" t="n">
        <f aca="false">D177+G177</f>
        <v>559100</v>
      </c>
      <c r="D177" s="156" t="n">
        <v>559100</v>
      </c>
      <c r="E177" s="156" t="n">
        <v>337100</v>
      </c>
      <c r="F177" s="156" t="n">
        <v>26200</v>
      </c>
      <c r="G177" s="156"/>
      <c r="H177" s="156" t="n">
        <f aca="false">+I177+L177</f>
        <v>0</v>
      </c>
      <c r="I177" s="172"/>
      <c r="J177" s="172"/>
      <c r="K177" s="172"/>
      <c r="L177" s="156"/>
      <c r="M177" s="172"/>
      <c r="N177" s="173"/>
      <c r="O177" s="156" t="n">
        <f aca="false">+H177+C177</f>
        <v>559100</v>
      </c>
      <c r="P177" s="150" t="n">
        <f aca="false">+C177+H177</f>
        <v>559100</v>
      </c>
      <c r="Q177" s="151" t="n">
        <f aca="false">M177-N177</f>
        <v>0</v>
      </c>
      <c r="R177" s="152" t="n">
        <f aca="false">L177-M177</f>
        <v>0</v>
      </c>
    </row>
    <row r="178" customFormat="false" ht="31" hidden="true" customHeight="false" outlineLevel="0" collapsed="false">
      <c r="A178" s="154" t="s">
        <v>261</v>
      </c>
      <c r="B178" s="155" t="s">
        <v>262</v>
      </c>
      <c r="C178" s="156" t="n">
        <f aca="false">D178+G178</f>
        <v>0</v>
      </c>
      <c r="D178" s="156"/>
      <c r="E178" s="156"/>
      <c r="F178" s="156"/>
      <c r="G178" s="156"/>
      <c r="H178" s="156" t="n">
        <f aca="false">+I178+L178</f>
        <v>0</v>
      </c>
      <c r="I178" s="172"/>
      <c r="J178" s="172"/>
      <c r="K178" s="172"/>
      <c r="L178" s="156"/>
      <c r="M178" s="172"/>
      <c r="N178" s="172"/>
      <c r="O178" s="156" t="n">
        <f aca="false">+H178+C178</f>
        <v>0</v>
      </c>
      <c r="P178" s="158" t="n">
        <f aca="false">+C178+H178</f>
        <v>0</v>
      </c>
      <c r="Q178" s="159" t="n">
        <f aca="false">N178-M178</f>
        <v>0</v>
      </c>
      <c r="R178" s="122"/>
      <c r="S178" s="122"/>
      <c r="T178" s="122"/>
    </row>
    <row r="179" customFormat="false" ht="15.5" hidden="true" customHeight="false" outlineLevel="0" collapsed="false">
      <c r="A179" s="154"/>
      <c r="B179" s="155"/>
      <c r="C179" s="156" t="n">
        <f aca="false">D179+G179</f>
        <v>0</v>
      </c>
      <c r="D179" s="156"/>
      <c r="E179" s="156"/>
      <c r="F179" s="156"/>
      <c r="G179" s="156"/>
      <c r="H179" s="156" t="n">
        <f aca="false">+I179+L179</f>
        <v>0</v>
      </c>
      <c r="I179" s="172"/>
      <c r="J179" s="172"/>
      <c r="K179" s="172"/>
      <c r="L179" s="156"/>
      <c r="M179" s="172"/>
      <c r="N179" s="172"/>
      <c r="O179" s="156" t="n">
        <f aca="false">+H179+C179</f>
        <v>0</v>
      </c>
      <c r="P179" s="158" t="n">
        <f aca="false">+C179+H179</f>
        <v>0</v>
      </c>
      <c r="Q179" s="159" t="n">
        <f aca="false">N179-M179</f>
        <v>0</v>
      </c>
      <c r="R179" s="122"/>
      <c r="S179" s="122"/>
      <c r="T179" s="122"/>
    </row>
    <row r="180" customFormat="false" ht="124" hidden="true" customHeight="false" outlineLevel="0" collapsed="false">
      <c r="A180" s="154" t="s">
        <v>338</v>
      </c>
      <c r="B180" s="155" t="s">
        <v>325</v>
      </c>
      <c r="C180" s="156" t="n">
        <f aca="false">D180+G180</f>
        <v>0</v>
      </c>
      <c r="D180" s="167"/>
      <c r="E180" s="156"/>
      <c r="F180" s="156"/>
      <c r="G180" s="156"/>
      <c r="H180" s="156" t="n">
        <f aca="false">+I180+L180</f>
        <v>0</v>
      </c>
      <c r="I180" s="172"/>
      <c r="J180" s="172"/>
      <c r="K180" s="172"/>
      <c r="L180" s="156"/>
      <c r="M180" s="172"/>
      <c r="N180" s="172"/>
      <c r="O180" s="167" t="n">
        <f aca="false">+H180+C180</f>
        <v>0</v>
      </c>
      <c r="P180" s="158" t="n">
        <f aca="false">+C180+H180</f>
        <v>0</v>
      </c>
      <c r="Q180" s="159" t="n">
        <f aca="false">N180-M180</f>
        <v>0</v>
      </c>
      <c r="R180" s="122"/>
      <c r="S180" s="122"/>
      <c r="T180" s="122"/>
    </row>
    <row r="181" customFormat="false" ht="31" hidden="true" customHeight="false" outlineLevel="0" collapsed="false">
      <c r="A181" s="154"/>
      <c r="B181" s="168" t="s">
        <v>223</v>
      </c>
      <c r="C181" s="156" t="n">
        <f aca="false">D181+G181</f>
        <v>0</v>
      </c>
      <c r="D181" s="179"/>
      <c r="E181" s="169"/>
      <c r="F181" s="169"/>
      <c r="G181" s="169"/>
      <c r="H181" s="156" t="n">
        <f aca="false">+I181+L181</f>
        <v>0</v>
      </c>
      <c r="I181" s="174"/>
      <c r="J181" s="174"/>
      <c r="K181" s="174"/>
      <c r="L181" s="156"/>
      <c r="M181" s="174"/>
      <c r="N181" s="174"/>
      <c r="O181" s="179" t="n">
        <f aca="false">+H181+C181</f>
        <v>0</v>
      </c>
      <c r="P181" s="158" t="n">
        <f aca="false">+C181+H181</f>
        <v>0</v>
      </c>
      <c r="Q181" s="159" t="n">
        <f aca="false">N181-M181</f>
        <v>0</v>
      </c>
      <c r="R181" s="122"/>
      <c r="S181" s="122"/>
      <c r="T181" s="122"/>
    </row>
    <row r="182" customFormat="false" ht="15.5" hidden="false" customHeight="false" outlineLevel="0" collapsed="false">
      <c r="A182" s="154" t="n">
        <v>110102</v>
      </c>
      <c r="B182" s="155" t="s">
        <v>339</v>
      </c>
      <c r="C182" s="156" t="n">
        <f aca="false">D182+G182</f>
        <v>14749600</v>
      </c>
      <c r="D182" s="156" t="n">
        <v>14749600</v>
      </c>
      <c r="E182" s="156"/>
      <c r="F182" s="156"/>
      <c r="G182" s="156"/>
      <c r="H182" s="156" t="n">
        <f aca="false">+I182+L182</f>
        <v>0</v>
      </c>
      <c r="I182" s="172"/>
      <c r="J182" s="172"/>
      <c r="K182" s="172"/>
      <c r="L182" s="156"/>
      <c r="M182" s="156"/>
      <c r="N182" s="157"/>
      <c r="O182" s="156" t="n">
        <f aca="false">+H182+C182</f>
        <v>14749600</v>
      </c>
      <c r="P182" s="150" t="n">
        <f aca="false">+C182+H182</f>
        <v>14749600</v>
      </c>
      <c r="Q182" s="151" t="n">
        <f aca="false">M182-N182</f>
        <v>0</v>
      </c>
      <c r="R182" s="152" t="n">
        <f aca="false">L182-M182</f>
        <v>0</v>
      </c>
    </row>
    <row r="183" customFormat="false" ht="46.5" hidden="false" customHeight="false" outlineLevel="0" collapsed="false">
      <c r="A183" s="154" t="n">
        <v>110103</v>
      </c>
      <c r="B183" s="155" t="s">
        <v>340</v>
      </c>
      <c r="C183" s="156" t="n">
        <f aca="false">D183+G183</f>
        <v>12717500</v>
      </c>
      <c r="D183" s="156" t="n">
        <v>12717500</v>
      </c>
      <c r="E183" s="156" t="n">
        <v>45000</v>
      </c>
      <c r="F183" s="156"/>
      <c r="G183" s="156"/>
      <c r="H183" s="156" t="n">
        <f aca="false">+I183+L183</f>
        <v>0</v>
      </c>
      <c r="I183" s="172"/>
      <c r="J183" s="172"/>
      <c r="K183" s="172"/>
      <c r="L183" s="156"/>
      <c r="M183" s="172"/>
      <c r="N183" s="173"/>
      <c r="O183" s="156" t="n">
        <f aca="false">+H183+C183</f>
        <v>12717500</v>
      </c>
      <c r="P183" s="150" t="n">
        <f aca="false">+C183+H183</f>
        <v>12717500</v>
      </c>
      <c r="Q183" s="151" t="n">
        <f aca="false">M183-N183</f>
        <v>0</v>
      </c>
      <c r="R183" s="152" t="n">
        <f aca="false">L183-M183</f>
        <v>0</v>
      </c>
    </row>
    <row r="184" customFormat="false" ht="31" hidden="true" customHeight="false" outlineLevel="0" collapsed="false">
      <c r="A184" s="154" t="n">
        <v>110105</v>
      </c>
      <c r="B184" s="155" t="s">
        <v>341</v>
      </c>
      <c r="C184" s="156" t="n">
        <f aca="false">D184+G184</f>
        <v>0</v>
      </c>
      <c r="D184" s="156"/>
      <c r="E184" s="156"/>
      <c r="F184" s="156"/>
      <c r="G184" s="156"/>
      <c r="H184" s="156" t="n">
        <f aca="false">+I184+L184</f>
        <v>0</v>
      </c>
      <c r="I184" s="172"/>
      <c r="J184" s="172"/>
      <c r="K184" s="172"/>
      <c r="L184" s="156"/>
      <c r="M184" s="172"/>
      <c r="N184" s="172"/>
      <c r="O184" s="156" t="n">
        <f aca="false">+H184+C184</f>
        <v>0</v>
      </c>
      <c r="P184" s="158" t="n">
        <f aca="false">+C184+H184</f>
        <v>0</v>
      </c>
      <c r="Q184" s="159" t="n">
        <f aca="false">N184-M184</f>
        <v>0</v>
      </c>
      <c r="R184" s="122"/>
      <c r="S184" s="122"/>
      <c r="T184" s="122"/>
    </row>
    <row r="185" customFormat="false" ht="15.5" hidden="false" customHeight="false" outlineLevel="0" collapsed="false">
      <c r="A185" s="154" t="n">
        <v>110201</v>
      </c>
      <c r="B185" s="155" t="s">
        <v>297</v>
      </c>
      <c r="C185" s="156" t="n">
        <f aca="false">D185+G185</f>
        <v>10976300</v>
      </c>
      <c r="D185" s="156" t="n">
        <v>10976300</v>
      </c>
      <c r="E185" s="156" t="n">
        <v>7519100</v>
      </c>
      <c r="F185" s="156" t="n">
        <v>963300</v>
      </c>
      <c r="G185" s="156"/>
      <c r="H185" s="156" t="n">
        <f aca="false">+I185+L185</f>
        <v>695000</v>
      </c>
      <c r="I185" s="172" t="n">
        <v>31500</v>
      </c>
      <c r="J185" s="172" t="n">
        <v>15600</v>
      </c>
      <c r="K185" s="172" t="n">
        <v>2500</v>
      </c>
      <c r="L185" s="156" t="n">
        <f aca="false">8500+655000</f>
        <v>663500</v>
      </c>
      <c r="M185" s="172" t="n">
        <v>655000</v>
      </c>
      <c r="N185" s="173" t="n">
        <v>655000</v>
      </c>
      <c r="O185" s="156" t="n">
        <f aca="false">+H185+C185</f>
        <v>11671300</v>
      </c>
      <c r="P185" s="150" t="n">
        <f aca="false">+C185+H185</f>
        <v>11671300</v>
      </c>
      <c r="Q185" s="151" t="n">
        <f aca="false">M185-N185</f>
        <v>0</v>
      </c>
      <c r="R185" s="152" t="n">
        <f aca="false">L185-M185</f>
        <v>8500</v>
      </c>
    </row>
    <row r="186" customFormat="false" ht="15.5" hidden="false" customHeight="false" outlineLevel="0" collapsed="false">
      <c r="A186" s="154" t="n">
        <v>110202</v>
      </c>
      <c r="B186" s="155" t="s">
        <v>342</v>
      </c>
      <c r="C186" s="156" t="n">
        <f aca="false">D186+G186</f>
        <v>11930300</v>
      </c>
      <c r="D186" s="156" t="n">
        <v>11930300</v>
      </c>
      <c r="E186" s="156" t="n">
        <v>6545300</v>
      </c>
      <c r="F186" s="156" t="n">
        <v>1359000</v>
      </c>
      <c r="G186" s="156"/>
      <c r="H186" s="156" t="n">
        <f aca="false">+I186+L186</f>
        <v>471000</v>
      </c>
      <c r="I186" s="172" t="n">
        <v>453500</v>
      </c>
      <c r="J186" s="172" t="n">
        <v>122400</v>
      </c>
      <c r="K186" s="172" t="n">
        <v>4368</v>
      </c>
      <c r="L186" s="156" t="n">
        <v>17500</v>
      </c>
      <c r="M186" s="172"/>
      <c r="N186" s="173"/>
      <c r="O186" s="156" t="n">
        <f aca="false">+H186+C186</f>
        <v>12401300</v>
      </c>
      <c r="P186" s="150" t="n">
        <f aca="false">+C186+H186</f>
        <v>12401300</v>
      </c>
      <c r="Q186" s="151" t="n">
        <f aca="false">M186-N186</f>
        <v>0</v>
      </c>
      <c r="R186" s="152" t="n">
        <f aca="false">L186-M186</f>
        <v>17500</v>
      </c>
    </row>
    <row r="187" customFormat="false" ht="15.5" hidden="true" customHeight="false" outlineLevel="0" collapsed="false">
      <c r="A187" s="154" t="n">
        <v>110300</v>
      </c>
      <c r="B187" s="155" t="s">
        <v>343</v>
      </c>
      <c r="C187" s="156" t="n">
        <f aca="false">D187+G187</f>
        <v>0</v>
      </c>
      <c r="D187" s="156"/>
      <c r="E187" s="156"/>
      <c r="F187" s="156"/>
      <c r="G187" s="167"/>
      <c r="H187" s="156" t="n">
        <f aca="false">+I187+L187</f>
        <v>0</v>
      </c>
      <c r="I187" s="172"/>
      <c r="J187" s="172"/>
      <c r="K187" s="172"/>
      <c r="L187" s="156"/>
      <c r="M187" s="172"/>
      <c r="N187" s="172"/>
      <c r="O187" s="156" t="n">
        <f aca="false">+H187+C187</f>
        <v>0</v>
      </c>
      <c r="P187" s="158" t="n">
        <f aca="false">+C187+H187</f>
        <v>0</v>
      </c>
      <c r="Q187" s="159" t="n">
        <f aca="false">N187-M187</f>
        <v>0</v>
      </c>
      <c r="R187" s="122"/>
      <c r="S187" s="122"/>
      <c r="T187" s="122"/>
    </row>
    <row r="188" customFormat="false" ht="31" hidden="false" customHeight="false" outlineLevel="0" collapsed="false">
      <c r="A188" s="154" t="n">
        <v>110502</v>
      </c>
      <c r="B188" s="155" t="s">
        <v>344</v>
      </c>
      <c r="C188" s="156" t="n">
        <f aca="false">D188+G188</f>
        <v>4684000</v>
      </c>
      <c r="D188" s="156" t="n">
        <v>4684000</v>
      </c>
      <c r="E188" s="156" t="n">
        <v>2330000</v>
      </c>
      <c r="F188" s="156" t="n">
        <v>429500</v>
      </c>
      <c r="G188" s="156"/>
      <c r="H188" s="156" t="n">
        <f aca="false">+I188+L188</f>
        <v>0</v>
      </c>
      <c r="I188" s="172"/>
      <c r="J188" s="172"/>
      <c r="K188" s="172"/>
      <c r="L188" s="156"/>
      <c r="M188" s="156"/>
      <c r="N188" s="157"/>
      <c r="O188" s="156" t="n">
        <f aca="false">+H188+C188</f>
        <v>4684000</v>
      </c>
      <c r="P188" s="150" t="n">
        <f aca="false">+C188+H188</f>
        <v>4684000</v>
      </c>
      <c r="Q188" s="151" t="n">
        <f aca="false">M188-N188</f>
        <v>0</v>
      </c>
      <c r="R188" s="152" t="n">
        <f aca="false">L188-M188</f>
        <v>0</v>
      </c>
    </row>
    <row r="189" customFormat="false" ht="15.5" hidden="false" customHeight="false" outlineLevel="0" collapsed="false">
      <c r="A189" s="154" t="n">
        <v>120300</v>
      </c>
      <c r="B189" s="155" t="s">
        <v>345</v>
      </c>
      <c r="C189" s="156" t="n">
        <f aca="false">D189+G189</f>
        <v>89000</v>
      </c>
      <c r="D189" s="156" t="n">
        <v>89000</v>
      </c>
      <c r="E189" s="156"/>
      <c r="F189" s="156"/>
      <c r="G189" s="156"/>
      <c r="H189" s="156" t="n">
        <f aca="false">+I189+L189</f>
        <v>0</v>
      </c>
      <c r="I189" s="172"/>
      <c r="J189" s="172"/>
      <c r="K189" s="172"/>
      <c r="L189" s="156"/>
      <c r="M189" s="172"/>
      <c r="N189" s="173"/>
      <c r="O189" s="156" t="n">
        <f aca="false">+H189+C189</f>
        <v>89000</v>
      </c>
      <c r="P189" s="150" t="n">
        <f aca="false">+C189+H189</f>
        <v>89000</v>
      </c>
      <c r="Q189" s="151" t="n">
        <f aca="false">M189-N189</f>
        <v>0</v>
      </c>
      <c r="R189" s="152" t="n">
        <f aca="false">L189-M189</f>
        <v>0</v>
      </c>
    </row>
    <row r="190" customFormat="false" ht="15.5" hidden="false" customHeight="false" outlineLevel="0" collapsed="false">
      <c r="A190" s="154" t="n">
        <v>150101</v>
      </c>
      <c r="B190" s="155" t="s">
        <v>227</v>
      </c>
      <c r="C190" s="156" t="n">
        <f aca="false">D190+G190</f>
        <v>0</v>
      </c>
      <c r="D190" s="156"/>
      <c r="E190" s="156"/>
      <c r="F190" s="156"/>
      <c r="G190" s="156"/>
      <c r="H190" s="156" t="n">
        <f aca="false">+I190+L190</f>
        <v>1000</v>
      </c>
      <c r="I190" s="172"/>
      <c r="J190" s="172"/>
      <c r="K190" s="172"/>
      <c r="L190" s="156" t="n">
        <v>1000</v>
      </c>
      <c r="M190" s="172" t="n">
        <v>1000</v>
      </c>
      <c r="N190" s="173" t="n">
        <v>1000</v>
      </c>
      <c r="O190" s="156" t="n">
        <f aca="false">+H190+C190</f>
        <v>1000</v>
      </c>
      <c r="P190" s="150" t="n">
        <f aca="false">+C190+H190</f>
        <v>1000</v>
      </c>
      <c r="Q190" s="151" t="n">
        <f aca="false">M190-N190</f>
        <v>0</v>
      </c>
      <c r="R190" s="152" t="n">
        <f aca="false">L190-M190</f>
        <v>0</v>
      </c>
    </row>
    <row r="191" customFormat="false" ht="46.5" hidden="true" customHeight="false" outlineLevel="0" collapsed="false">
      <c r="A191" s="154" t="n">
        <v>150201</v>
      </c>
      <c r="B191" s="155" t="s">
        <v>346</v>
      </c>
      <c r="C191" s="156" t="n">
        <f aca="false">D191+G191</f>
        <v>0</v>
      </c>
      <c r="D191" s="156"/>
      <c r="E191" s="156"/>
      <c r="F191" s="156"/>
      <c r="G191" s="156"/>
      <c r="H191" s="156" t="n">
        <f aca="false">+I191+L191</f>
        <v>0</v>
      </c>
      <c r="I191" s="172"/>
      <c r="J191" s="172"/>
      <c r="K191" s="172"/>
      <c r="L191" s="156"/>
      <c r="M191" s="172"/>
      <c r="N191" s="172"/>
      <c r="O191" s="156" t="n">
        <f aca="false">+H191+C191</f>
        <v>0</v>
      </c>
      <c r="P191" s="158" t="n">
        <f aca="false">+C191+H191</f>
        <v>0</v>
      </c>
      <c r="Q191" s="159" t="n">
        <f aca="false">N191-M191</f>
        <v>0</v>
      </c>
      <c r="R191" s="122"/>
      <c r="S191" s="122"/>
      <c r="T191" s="122"/>
    </row>
    <row r="192" customFormat="false" ht="15.5" hidden="true" customHeight="false" outlineLevel="0" collapsed="false">
      <c r="A192" s="154" t="n">
        <v>250380</v>
      </c>
      <c r="B192" s="155" t="s">
        <v>347</v>
      </c>
      <c r="C192" s="156" t="n">
        <f aca="false">D192+G192</f>
        <v>0</v>
      </c>
      <c r="D192" s="156"/>
      <c r="E192" s="156"/>
      <c r="F192" s="156"/>
      <c r="G192" s="156"/>
      <c r="H192" s="156" t="n">
        <f aca="false">+I192+L192</f>
        <v>0</v>
      </c>
      <c r="I192" s="172"/>
      <c r="J192" s="172"/>
      <c r="K192" s="172"/>
      <c r="L192" s="156"/>
      <c r="M192" s="172"/>
      <c r="N192" s="172"/>
      <c r="O192" s="156" t="n">
        <f aca="false">+H192+C192</f>
        <v>0</v>
      </c>
      <c r="P192" s="158" t="n">
        <f aca="false">+C192+H192</f>
        <v>0</v>
      </c>
      <c r="Q192" s="159" t="n">
        <f aca="false">N192-M192</f>
        <v>0</v>
      </c>
      <c r="R192" s="122"/>
      <c r="S192" s="122"/>
      <c r="T192" s="122"/>
    </row>
    <row r="193" customFormat="false" ht="15.5" hidden="true" customHeight="false" outlineLevel="0" collapsed="false">
      <c r="A193" s="154" t="n">
        <v>250404</v>
      </c>
      <c r="B193" s="155" t="s">
        <v>183</v>
      </c>
      <c r="C193" s="156" t="n">
        <f aca="false">D193+G193</f>
        <v>0</v>
      </c>
      <c r="D193" s="156"/>
      <c r="E193" s="156"/>
      <c r="F193" s="156"/>
      <c r="G193" s="156"/>
      <c r="H193" s="156" t="n">
        <f aca="false">+I193+L193</f>
        <v>0</v>
      </c>
      <c r="I193" s="172"/>
      <c r="J193" s="172"/>
      <c r="K193" s="172"/>
      <c r="L193" s="156"/>
      <c r="M193" s="172"/>
      <c r="N193" s="173"/>
      <c r="O193" s="156" t="n">
        <f aca="false">+H193+C193</f>
        <v>0</v>
      </c>
      <c r="P193" s="158" t="n">
        <f aca="false">+C193+H193</f>
        <v>0</v>
      </c>
      <c r="Q193" s="159" t="n">
        <f aca="false">M193-N193</f>
        <v>0</v>
      </c>
      <c r="R193" s="161" t="n">
        <f aca="false">L193-M193</f>
        <v>0</v>
      </c>
      <c r="S193" s="122"/>
      <c r="T193" s="122"/>
    </row>
    <row r="194" s="115" customFormat="true" ht="60" hidden="false" customHeight="false" outlineLevel="0" collapsed="false">
      <c r="A194" s="177" t="n">
        <v>30</v>
      </c>
      <c r="B194" s="147" t="s">
        <v>348</v>
      </c>
      <c r="C194" s="148" t="n">
        <f aca="false">+C196+C197+C199+C198+C195</f>
        <v>1720000</v>
      </c>
      <c r="D194" s="148" t="n">
        <f aca="false">+D196+D197+D199+D198+D195</f>
        <v>1720000</v>
      </c>
      <c r="E194" s="148" t="n">
        <f aca="false">+E196+E197+E199+E198+E195</f>
        <v>0</v>
      </c>
      <c r="F194" s="148" t="n">
        <f aca="false">+F196+F197+F199+F198+F195</f>
        <v>44000</v>
      </c>
      <c r="G194" s="148" t="n">
        <f aca="false">+G196+G197+G199+G198+G195</f>
        <v>0</v>
      </c>
      <c r="H194" s="148" t="n">
        <f aca="false">+H196+H197+H199+H198+H195</f>
        <v>0</v>
      </c>
      <c r="I194" s="148" t="n">
        <f aca="false">+I196+I197+I199+I198+I195</f>
        <v>0</v>
      </c>
      <c r="J194" s="148" t="n">
        <f aca="false">+J196+J197+J199+J198+J195</f>
        <v>0</v>
      </c>
      <c r="K194" s="148" t="n">
        <f aca="false">+K196+K197+K199+K198+K195</f>
        <v>0</v>
      </c>
      <c r="L194" s="148" t="n">
        <f aca="false">+L196+L197+L199+L198+L195</f>
        <v>0</v>
      </c>
      <c r="M194" s="148" t="n">
        <f aca="false">+M196+M197+M199+M198+M195</f>
        <v>0</v>
      </c>
      <c r="N194" s="149" t="n">
        <f aca="false">+N196+N197+N199+N198+N195</f>
        <v>0</v>
      </c>
      <c r="O194" s="148" t="n">
        <f aca="false">+O196+O197+O199+O198+O195</f>
        <v>1720000</v>
      </c>
      <c r="P194" s="150" t="n">
        <f aca="false">+C194+H194</f>
        <v>1720000</v>
      </c>
      <c r="Q194" s="151" t="n">
        <f aca="false">M194-N194</f>
        <v>0</v>
      </c>
      <c r="R194" s="152" t="n">
        <f aca="false">L194-M194</f>
        <v>0</v>
      </c>
      <c r="S194" s="153"/>
      <c r="T194" s="153"/>
    </row>
    <row r="195" s="115" customFormat="true" ht="31" hidden="false" customHeight="false" outlineLevel="0" collapsed="false">
      <c r="A195" s="164" t="s">
        <v>349</v>
      </c>
      <c r="B195" s="155" t="s">
        <v>319</v>
      </c>
      <c r="C195" s="156" t="n">
        <f aca="false">D195+G195</f>
        <v>500000</v>
      </c>
      <c r="D195" s="156" t="n">
        <v>500000</v>
      </c>
      <c r="E195" s="156"/>
      <c r="F195" s="156"/>
      <c r="G195" s="156"/>
      <c r="H195" s="156" t="n">
        <f aca="false">+I195+L195</f>
        <v>0</v>
      </c>
      <c r="I195" s="156"/>
      <c r="J195" s="156"/>
      <c r="K195" s="156"/>
      <c r="L195" s="156"/>
      <c r="M195" s="156"/>
      <c r="N195" s="157"/>
      <c r="O195" s="156" t="n">
        <f aca="false">+H195+C195</f>
        <v>500000</v>
      </c>
      <c r="P195" s="150" t="n">
        <f aca="false">+C195+H195</f>
        <v>500000</v>
      </c>
      <c r="Q195" s="151" t="n">
        <f aca="false">M195-N195</f>
        <v>0</v>
      </c>
      <c r="R195" s="152" t="n">
        <f aca="false">L195-M195</f>
        <v>0</v>
      </c>
      <c r="S195" s="153"/>
      <c r="T195" s="153"/>
    </row>
    <row r="196" s="115" customFormat="true" ht="31" hidden="true" customHeight="false" outlineLevel="0" collapsed="false">
      <c r="A196" s="154" t="n">
        <v>120201</v>
      </c>
      <c r="B196" s="155" t="s">
        <v>350</v>
      </c>
      <c r="C196" s="156" t="n">
        <f aca="false">D196+G196</f>
        <v>0</v>
      </c>
      <c r="D196" s="156"/>
      <c r="E196" s="156"/>
      <c r="F196" s="156"/>
      <c r="G196" s="156"/>
      <c r="H196" s="156" t="n">
        <f aca="false">+I196+L196</f>
        <v>0</v>
      </c>
      <c r="I196" s="172"/>
      <c r="J196" s="172"/>
      <c r="K196" s="172"/>
      <c r="L196" s="172"/>
      <c r="M196" s="172"/>
      <c r="N196" s="172"/>
      <c r="O196" s="156" t="n">
        <f aca="false">+H196+C196</f>
        <v>0</v>
      </c>
      <c r="P196" s="158" t="n">
        <f aca="false">+C196+H196</f>
        <v>0</v>
      </c>
      <c r="Q196" s="159" t="n">
        <f aca="false">N196-M196</f>
        <v>0</v>
      </c>
    </row>
    <row r="197" customFormat="false" ht="15.5" hidden="false" customHeight="false" outlineLevel="0" collapsed="false">
      <c r="A197" s="154" t="n">
        <v>120300</v>
      </c>
      <c r="B197" s="155" t="s">
        <v>345</v>
      </c>
      <c r="C197" s="156" t="n">
        <f aca="false">D197+G197</f>
        <v>200000</v>
      </c>
      <c r="D197" s="156" t="n">
        <v>200000</v>
      </c>
      <c r="E197" s="156"/>
      <c r="F197" s="156"/>
      <c r="G197" s="156"/>
      <c r="H197" s="156" t="n">
        <f aca="false">+I197+L197</f>
        <v>0</v>
      </c>
      <c r="I197" s="172"/>
      <c r="J197" s="172"/>
      <c r="K197" s="172"/>
      <c r="L197" s="156"/>
      <c r="M197" s="172"/>
      <c r="N197" s="173"/>
      <c r="O197" s="156" t="n">
        <f aca="false">+H197+C197</f>
        <v>200000</v>
      </c>
      <c r="P197" s="150" t="n">
        <f aca="false">+C197+H197</f>
        <v>200000</v>
      </c>
      <c r="Q197" s="151" t="n">
        <f aca="false">M197-N197</f>
        <v>0</v>
      </c>
      <c r="R197" s="152" t="n">
        <f aca="false">L197-M197</f>
        <v>0</v>
      </c>
    </row>
    <row r="198" customFormat="false" ht="77.5" hidden="true" customHeight="false" outlineLevel="0" collapsed="false">
      <c r="A198" s="154" t="n">
        <v>180409</v>
      </c>
      <c r="B198" s="155" t="s">
        <v>351</v>
      </c>
      <c r="C198" s="156" t="n">
        <f aca="false">D198+G198</f>
        <v>0</v>
      </c>
      <c r="D198" s="156"/>
      <c r="E198" s="156"/>
      <c r="F198" s="156"/>
      <c r="G198" s="156"/>
      <c r="H198" s="156" t="n">
        <f aca="false">+I198+L198</f>
        <v>0</v>
      </c>
      <c r="I198" s="156"/>
      <c r="J198" s="156"/>
      <c r="K198" s="156"/>
      <c r="L198" s="156"/>
      <c r="M198" s="156"/>
      <c r="N198" s="156"/>
      <c r="O198" s="156" t="n">
        <f aca="false">+H198+C198</f>
        <v>0</v>
      </c>
      <c r="P198" s="158" t="n">
        <f aca="false">+C198+H198</f>
        <v>0</v>
      </c>
      <c r="Q198" s="159" t="n">
        <f aca="false">N198-M198</f>
        <v>0</v>
      </c>
      <c r="R198" s="122"/>
      <c r="S198" s="122"/>
      <c r="T198" s="122"/>
    </row>
    <row r="199" customFormat="false" ht="15.5" hidden="false" customHeight="false" outlineLevel="0" collapsed="false">
      <c r="A199" s="154" t="n">
        <v>250404</v>
      </c>
      <c r="B199" s="155" t="s">
        <v>183</v>
      </c>
      <c r="C199" s="156" t="n">
        <f aca="false">D199+G199</f>
        <v>1020000</v>
      </c>
      <c r="D199" s="156" t="n">
        <v>1020000</v>
      </c>
      <c r="E199" s="156"/>
      <c r="F199" s="156" t="n">
        <v>44000</v>
      </c>
      <c r="G199" s="156"/>
      <c r="H199" s="156" t="n">
        <f aca="false">+I199+L199</f>
        <v>0</v>
      </c>
      <c r="I199" s="172"/>
      <c r="J199" s="172"/>
      <c r="K199" s="172"/>
      <c r="L199" s="156"/>
      <c r="M199" s="172"/>
      <c r="N199" s="173"/>
      <c r="O199" s="156" t="n">
        <f aca="false">+H199+C199</f>
        <v>1020000</v>
      </c>
      <c r="P199" s="150" t="n">
        <f aca="false">+C199+H199</f>
        <v>1020000</v>
      </c>
      <c r="Q199" s="151" t="n">
        <f aca="false">M199-N199</f>
        <v>0</v>
      </c>
      <c r="R199" s="152" t="n">
        <f aca="false">L199-M199</f>
        <v>0</v>
      </c>
    </row>
    <row r="200" customFormat="false" ht="15.5" hidden="true" customHeight="false" outlineLevel="0" collapsed="false">
      <c r="A200" s="154" t="n">
        <v>250404</v>
      </c>
      <c r="B200" s="155" t="s">
        <v>183</v>
      </c>
      <c r="C200" s="156" t="n">
        <f aca="false">+D200+G200</f>
        <v>0</v>
      </c>
      <c r="D200" s="156"/>
      <c r="E200" s="156"/>
      <c r="F200" s="156"/>
      <c r="G200" s="156"/>
      <c r="H200" s="156" t="n">
        <f aca="false">+I200+L200</f>
        <v>0</v>
      </c>
      <c r="I200" s="172"/>
      <c r="J200" s="172"/>
      <c r="K200" s="172"/>
      <c r="L200" s="172"/>
      <c r="M200" s="172"/>
      <c r="N200" s="172"/>
      <c r="O200" s="156" t="n">
        <f aca="false">+H200+C200</f>
        <v>0</v>
      </c>
      <c r="P200" s="158" t="n">
        <f aca="false">+C200+H200</f>
        <v>0</v>
      </c>
      <c r="Q200" s="159" t="n">
        <f aca="false">N200-M200</f>
        <v>0</v>
      </c>
      <c r="R200" s="122"/>
      <c r="S200" s="122"/>
      <c r="T200" s="122"/>
    </row>
    <row r="201" customFormat="false" ht="60" hidden="true" customHeight="false" outlineLevel="0" collapsed="false">
      <c r="A201" s="177" t="n">
        <v>40</v>
      </c>
      <c r="B201" s="147" t="s">
        <v>352</v>
      </c>
      <c r="C201" s="148"/>
      <c r="D201" s="148"/>
      <c r="E201" s="148"/>
      <c r="F201" s="148"/>
      <c r="G201" s="148"/>
      <c r="H201" s="148"/>
      <c r="I201" s="180"/>
      <c r="J201" s="148"/>
      <c r="K201" s="148"/>
      <c r="L201" s="148"/>
      <c r="M201" s="148"/>
      <c r="N201" s="149"/>
      <c r="O201" s="148"/>
      <c r="P201" s="158" t="n">
        <f aca="false">+C201+H201</f>
        <v>0</v>
      </c>
      <c r="Q201" s="159" t="n">
        <f aca="false">M201-N201</f>
        <v>0</v>
      </c>
      <c r="R201" s="161" t="n">
        <f aca="false">L201-M201</f>
        <v>0</v>
      </c>
      <c r="S201" s="122"/>
      <c r="T201" s="122"/>
    </row>
    <row r="202" customFormat="false" ht="46.5" hidden="true" customHeight="false" outlineLevel="0" collapsed="false">
      <c r="A202" s="154" t="n">
        <v>100105</v>
      </c>
      <c r="B202" s="155" t="s">
        <v>353</v>
      </c>
      <c r="C202" s="156" t="n">
        <f aca="false">+D202+G202</f>
        <v>0</v>
      </c>
      <c r="D202" s="156"/>
      <c r="E202" s="156"/>
      <c r="F202" s="156"/>
      <c r="G202" s="156" t="n">
        <f aca="false">128.7-128.7</f>
        <v>0</v>
      </c>
      <c r="H202" s="156" t="n">
        <f aca="false">+I202+L202</f>
        <v>0</v>
      </c>
      <c r="I202" s="180"/>
      <c r="J202" s="148"/>
      <c r="K202" s="148"/>
      <c r="L202" s="148"/>
      <c r="M202" s="148"/>
      <c r="N202" s="148"/>
      <c r="O202" s="156" t="n">
        <f aca="false">+H202+C202</f>
        <v>0</v>
      </c>
      <c r="P202" s="158" t="n">
        <f aca="false">+C202+H202</f>
        <v>0</v>
      </c>
      <c r="Q202" s="159" t="n">
        <f aca="false">N202-M202</f>
        <v>0</v>
      </c>
      <c r="R202" s="122"/>
      <c r="S202" s="122"/>
      <c r="T202" s="122"/>
    </row>
    <row r="203" customFormat="false" ht="15.5" hidden="true" customHeight="false" outlineLevel="0" collapsed="false">
      <c r="A203" s="154"/>
      <c r="B203" s="155"/>
      <c r="C203" s="156"/>
      <c r="D203" s="156"/>
      <c r="E203" s="156"/>
      <c r="F203" s="156"/>
      <c r="G203" s="156"/>
      <c r="H203" s="156" t="n">
        <f aca="false">+I203+L203</f>
        <v>0</v>
      </c>
      <c r="I203" s="181"/>
      <c r="J203" s="172"/>
      <c r="K203" s="172"/>
      <c r="L203" s="172"/>
      <c r="M203" s="172"/>
      <c r="N203" s="172"/>
      <c r="O203" s="156" t="n">
        <f aca="false">+H203+C203</f>
        <v>0</v>
      </c>
      <c r="P203" s="158" t="n">
        <f aca="false">+C203+H203</f>
        <v>0</v>
      </c>
      <c r="Q203" s="159" t="n">
        <f aca="false">N203-M203</f>
        <v>0</v>
      </c>
      <c r="R203" s="122"/>
      <c r="S203" s="122"/>
      <c r="T203" s="122"/>
    </row>
    <row r="204" customFormat="false" ht="15.5" hidden="true" customHeight="false" outlineLevel="0" collapsed="false">
      <c r="A204" s="154" t="n">
        <v>150101</v>
      </c>
      <c r="B204" s="155" t="s">
        <v>227</v>
      </c>
      <c r="C204" s="156"/>
      <c r="D204" s="156"/>
      <c r="E204" s="156"/>
      <c r="F204" s="156"/>
      <c r="G204" s="156"/>
      <c r="H204" s="156" t="n">
        <f aca="false">+I204+L204</f>
        <v>0</v>
      </c>
      <c r="I204" s="181"/>
      <c r="J204" s="172"/>
      <c r="K204" s="172"/>
      <c r="L204" s="156"/>
      <c r="M204" s="156"/>
      <c r="N204" s="156"/>
      <c r="O204" s="156" t="n">
        <f aca="false">+H204+C204</f>
        <v>0</v>
      </c>
      <c r="P204" s="158" t="n">
        <f aca="false">+C204+H204</f>
        <v>0</v>
      </c>
      <c r="Q204" s="159" t="n">
        <f aca="false">N204-M204</f>
        <v>0</v>
      </c>
      <c r="R204" s="122"/>
      <c r="S204" s="122"/>
      <c r="T204" s="122"/>
    </row>
    <row r="205" customFormat="false" ht="15.5" hidden="true" customHeight="false" outlineLevel="0" collapsed="false">
      <c r="A205" s="154" t="n">
        <v>150101</v>
      </c>
      <c r="B205" s="155" t="s">
        <v>227</v>
      </c>
      <c r="C205" s="156"/>
      <c r="D205" s="156"/>
      <c r="E205" s="156"/>
      <c r="F205" s="156"/>
      <c r="G205" s="156"/>
      <c r="H205" s="156" t="n">
        <f aca="false">+I205+L205</f>
        <v>0</v>
      </c>
      <c r="I205" s="181"/>
      <c r="J205" s="172"/>
      <c r="K205" s="172"/>
      <c r="L205" s="156"/>
      <c r="M205" s="156"/>
      <c r="N205" s="156"/>
      <c r="O205" s="156" t="n">
        <f aca="false">+H205+C205</f>
        <v>0</v>
      </c>
      <c r="P205" s="158" t="n">
        <f aca="false">+C205+H205</f>
        <v>0</v>
      </c>
      <c r="Q205" s="159" t="n">
        <f aca="false">N205-M205</f>
        <v>0</v>
      </c>
      <c r="R205" s="122"/>
      <c r="S205" s="122"/>
      <c r="T205" s="122"/>
    </row>
    <row r="206" customFormat="false" ht="31" hidden="true" customHeight="false" outlineLevel="0" collapsed="false">
      <c r="A206" s="154"/>
      <c r="B206" s="168" t="s">
        <v>223</v>
      </c>
      <c r="C206" s="156"/>
      <c r="D206" s="156"/>
      <c r="E206" s="156"/>
      <c r="F206" s="156"/>
      <c r="G206" s="156"/>
      <c r="H206" s="169" t="n">
        <f aca="false">+I206+L206</f>
        <v>0</v>
      </c>
      <c r="I206" s="182"/>
      <c r="J206" s="174"/>
      <c r="K206" s="174"/>
      <c r="L206" s="156"/>
      <c r="M206" s="169"/>
      <c r="N206" s="169"/>
      <c r="O206" s="169" t="n">
        <f aca="false">+H206+C206</f>
        <v>0</v>
      </c>
      <c r="P206" s="158" t="n">
        <f aca="false">+C206+H206</f>
        <v>0</v>
      </c>
      <c r="Q206" s="159" t="n">
        <f aca="false">N206-M206</f>
        <v>0</v>
      </c>
      <c r="R206" s="122"/>
      <c r="S206" s="122"/>
      <c r="T206" s="122"/>
    </row>
    <row r="207" customFormat="false" ht="15.5" hidden="true" customHeight="false" outlineLevel="0" collapsed="false">
      <c r="A207" s="154" t="n">
        <v>250404</v>
      </c>
      <c r="B207" s="155" t="s">
        <v>183</v>
      </c>
      <c r="C207" s="156"/>
      <c r="D207" s="167"/>
      <c r="E207" s="156"/>
      <c r="F207" s="156"/>
      <c r="G207" s="156"/>
      <c r="H207" s="156" t="n">
        <f aca="false">+I207+L207</f>
        <v>0</v>
      </c>
      <c r="I207" s="182"/>
      <c r="J207" s="174"/>
      <c r="K207" s="174"/>
      <c r="L207" s="169"/>
      <c r="M207" s="169"/>
      <c r="N207" s="169"/>
      <c r="O207" s="156" t="n">
        <f aca="false">+H207+C207</f>
        <v>0</v>
      </c>
      <c r="P207" s="158" t="n">
        <f aca="false">+C207+H207</f>
        <v>0</v>
      </c>
      <c r="Q207" s="159" t="n">
        <f aca="false">N207-M207</f>
        <v>0</v>
      </c>
      <c r="R207" s="122"/>
      <c r="S207" s="122"/>
      <c r="T207" s="122"/>
    </row>
    <row r="208" s="115" customFormat="true" ht="75" hidden="false" customHeight="false" outlineLevel="0" collapsed="false">
      <c r="A208" s="177" t="n">
        <v>47</v>
      </c>
      <c r="B208" s="147" t="s">
        <v>354</v>
      </c>
      <c r="C208" s="148" t="n">
        <f aca="false">+C209+C213+C218+C214</f>
        <v>741100</v>
      </c>
      <c r="D208" s="148" t="n">
        <f aca="false">+D209+D213+D218+D214</f>
        <v>741100</v>
      </c>
      <c r="E208" s="148" t="n">
        <f aca="false">+E209+E213+E218+E214</f>
        <v>283410</v>
      </c>
      <c r="F208" s="148" t="n">
        <f aca="false">+F209+F213+F218+F214</f>
        <v>106780</v>
      </c>
      <c r="G208" s="148" t="n">
        <f aca="false">+G209+G213+G218+G214</f>
        <v>0</v>
      </c>
      <c r="H208" s="148" t="n">
        <f aca="false">+H209+H213+H218+H211+H214</f>
        <v>1830000</v>
      </c>
      <c r="I208" s="148" t="n">
        <f aca="false">+I209+I213+I218+I211+I214</f>
        <v>0</v>
      </c>
      <c r="J208" s="148" t="n">
        <f aca="false">+J209+J213+J218+J211+J214</f>
        <v>0</v>
      </c>
      <c r="K208" s="148" t="n">
        <f aca="false">+K209+K213+K218+K211+K214</f>
        <v>0</v>
      </c>
      <c r="L208" s="148" t="n">
        <f aca="false">+L209+L213+L218+L211+L214</f>
        <v>1830000</v>
      </c>
      <c r="M208" s="148" t="n">
        <f aca="false">+M209+M213+M218+M211+M214</f>
        <v>1830000</v>
      </c>
      <c r="N208" s="149" t="n">
        <f aca="false">+N209+N213+N218+N211+N214</f>
        <v>1830000</v>
      </c>
      <c r="O208" s="148" t="n">
        <f aca="false">+O209+O213+O218+O211+O214</f>
        <v>2571100</v>
      </c>
      <c r="P208" s="150" t="n">
        <f aca="false">+C208+H208</f>
        <v>2571100</v>
      </c>
      <c r="Q208" s="151" t="n">
        <f aca="false">M208-N208</f>
        <v>0</v>
      </c>
      <c r="R208" s="152" t="n">
        <f aca="false">L208-M208</f>
        <v>0</v>
      </c>
      <c r="S208" s="153"/>
      <c r="T208" s="153"/>
    </row>
    <row r="209" s="115" customFormat="true" ht="15.5" hidden="false" customHeight="false" outlineLevel="0" collapsed="false">
      <c r="A209" s="154" t="n">
        <v>150101</v>
      </c>
      <c r="B209" s="155" t="s">
        <v>227</v>
      </c>
      <c r="C209" s="156" t="n">
        <f aca="false">D209+G209</f>
        <v>0</v>
      </c>
      <c r="D209" s="156"/>
      <c r="E209" s="156"/>
      <c r="F209" s="156"/>
      <c r="G209" s="156"/>
      <c r="H209" s="156" t="n">
        <f aca="false">+I209+L209</f>
        <v>1375000</v>
      </c>
      <c r="I209" s="183"/>
      <c r="J209" s="156"/>
      <c r="K209" s="156"/>
      <c r="L209" s="156" t="n">
        <v>1375000</v>
      </c>
      <c r="M209" s="156" t="n">
        <v>1375000</v>
      </c>
      <c r="N209" s="157" t="n">
        <v>1375000</v>
      </c>
      <c r="O209" s="156" t="n">
        <f aca="false">H209+C209</f>
        <v>1375000</v>
      </c>
      <c r="P209" s="150" t="n">
        <f aca="false">+C209+H209</f>
        <v>1375000</v>
      </c>
      <c r="Q209" s="151" t="n">
        <f aca="false">M209-N209</f>
        <v>0</v>
      </c>
      <c r="R209" s="152" t="n">
        <f aca="false">L209-M209</f>
        <v>0</v>
      </c>
      <c r="S209" s="153"/>
      <c r="T209" s="153"/>
    </row>
    <row r="210" s="115" customFormat="true" ht="31" hidden="true" customHeight="false" outlineLevel="0" collapsed="false">
      <c r="A210" s="154"/>
      <c r="B210" s="168" t="s">
        <v>287</v>
      </c>
      <c r="C210" s="156" t="n">
        <f aca="false">D210+G210</f>
        <v>0</v>
      </c>
      <c r="D210" s="156"/>
      <c r="E210" s="156"/>
      <c r="F210" s="156"/>
      <c r="G210" s="156"/>
      <c r="H210" s="156" t="n">
        <f aca="false">+I210+L210</f>
        <v>0</v>
      </c>
      <c r="I210" s="184"/>
      <c r="J210" s="169"/>
      <c r="K210" s="169"/>
      <c r="L210" s="156"/>
      <c r="M210" s="156"/>
      <c r="N210" s="156"/>
      <c r="O210" s="156" t="n">
        <f aca="false">H210+C210</f>
        <v>0</v>
      </c>
      <c r="P210" s="158" t="n">
        <f aca="false">+C210+H210</f>
        <v>0</v>
      </c>
      <c r="Q210" s="159" t="n">
        <f aca="false">N210-M210</f>
        <v>0</v>
      </c>
    </row>
    <row r="211" s="115" customFormat="true" ht="226" hidden="true" customHeight="true" outlineLevel="0" collapsed="false">
      <c r="A211" s="154" t="n">
        <v>150107</v>
      </c>
      <c r="B211" s="155" t="s">
        <v>355</v>
      </c>
      <c r="C211" s="156"/>
      <c r="D211" s="156"/>
      <c r="E211" s="156"/>
      <c r="F211" s="156"/>
      <c r="G211" s="156"/>
      <c r="H211" s="156" t="n">
        <f aca="false">+I211+L211</f>
        <v>0</v>
      </c>
      <c r="I211" s="180"/>
      <c r="J211" s="148"/>
      <c r="K211" s="148"/>
      <c r="L211" s="156"/>
      <c r="M211" s="156"/>
      <c r="N211" s="157"/>
      <c r="O211" s="156" t="n">
        <f aca="false">H211+C211</f>
        <v>0</v>
      </c>
      <c r="P211" s="158" t="n">
        <f aca="false">+C211+H211</f>
        <v>0</v>
      </c>
      <c r="Q211" s="159"/>
    </row>
    <row r="212" s="115" customFormat="true" ht="15.5" hidden="true" customHeight="false" outlineLevel="0" collapsed="false">
      <c r="A212" s="154"/>
      <c r="B212" s="168"/>
      <c r="C212" s="156"/>
      <c r="D212" s="156"/>
      <c r="E212" s="156"/>
      <c r="F212" s="156"/>
      <c r="G212" s="156"/>
      <c r="H212" s="156" t="n">
        <f aca="false">+I212+L212</f>
        <v>0</v>
      </c>
      <c r="I212" s="184"/>
      <c r="J212" s="169"/>
      <c r="K212" s="169"/>
      <c r="L212" s="156"/>
      <c r="M212" s="156"/>
      <c r="N212" s="156"/>
      <c r="O212" s="156" t="n">
        <f aca="false">H212+C212</f>
        <v>0</v>
      </c>
      <c r="P212" s="158" t="n">
        <f aca="false">+C212+H212</f>
        <v>0</v>
      </c>
      <c r="Q212" s="159"/>
    </row>
    <row r="213" s="115" customFormat="true" ht="31" hidden="true" customHeight="false" outlineLevel="0" collapsed="false">
      <c r="A213" s="154" t="n">
        <v>150202</v>
      </c>
      <c r="B213" s="155" t="s">
        <v>356</v>
      </c>
      <c r="C213" s="185" t="n">
        <f aca="false">D213+G213</f>
        <v>0</v>
      </c>
      <c r="D213" s="185"/>
      <c r="E213" s="148"/>
      <c r="F213" s="148"/>
      <c r="G213" s="185"/>
      <c r="H213" s="156" t="n">
        <f aca="false">+I213+L213</f>
        <v>0</v>
      </c>
      <c r="I213" s="183"/>
      <c r="J213" s="156"/>
      <c r="K213" s="156"/>
      <c r="L213" s="185"/>
      <c r="M213" s="185"/>
      <c r="N213" s="157"/>
      <c r="O213" s="156" t="n">
        <f aca="false">H213+C213</f>
        <v>0</v>
      </c>
      <c r="P213" s="158" t="n">
        <f aca="false">+C213+H213</f>
        <v>0</v>
      </c>
      <c r="Q213" s="159" t="n">
        <f aca="false">M213-N213</f>
        <v>0</v>
      </c>
      <c r="R213" s="161" t="n">
        <f aca="false">L213-M213</f>
        <v>0</v>
      </c>
    </row>
    <row r="214" customFormat="false" ht="31" hidden="false" customHeight="false" outlineLevel="0" collapsed="false">
      <c r="A214" s="154" t="n">
        <v>210110</v>
      </c>
      <c r="B214" s="155" t="s">
        <v>357</v>
      </c>
      <c r="C214" s="156" t="n">
        <f aca="false">D214+G214</f>
        <v>556100</v>
      </c>
      <c r="D214" s="156" t="n">
        <v>556100</v>
      </c>
      <c r="E214" s="156" t="n">
        <v>283410</v>
      </c>
      <c r="F214" s="156" t="n">
        <v>106780</v>
      </c>
      <c r="G214" s="156"/>
      <c r="H214" s="156" t="n">
        <f aca="false">+I214+L214</f>
        <v>0</v>
      </c>
      <c r="I214" s="180"/>
      <c r="J214" s="148"/>
      <c r="K214" s="148"/>
      <c r="L214" s="156"/>
      <c r="M214" s="156"/>
      <c r="N214" s="157"/>
      <c r="O214" s="156" t="n">
        <f aca="false">+H214+C214</f>
        <v>556100</v>
      </c>
      <c r="P214" s="150" t="n">
        <f aca="false">+C214+H214</f>
        <v>556100</v>
      </c>
      <c r="Q214" s="151" t="n">
        <f aca="false">M214-N214</f>
        <v>0</v>
      </c>
    </row>
    <row r="215" s="115" customFormat="true" ht="15.5" hidden="true" customHeight="false" outlineLevel="0" collapsed="false">
      <c r="A215" s="154"/>
      <c r="B215" s="155"/>
      <c r="C215" s="156" t="n">
        <f aca="false">D215+G215</f>
        <v>0</v>
      </c>
      <c r="D215" s="148"/>
      <c r="E215" s="148"/>
      <c r="F215" s="148"/>
      <c r="G215" s="148"/>
      <c r="H215" s="156" t="n">
        <f aca="false">+I215+L215</f>
        <v>0</v>
      </c>
      <c r="I215" s="183"/>
      <c r="J215" s="156"/>
      <c r="K215" s="156"/>
      <c r="L215" s="156"/>
      <c r="M215" s="156"/>
      <c r="N215" s="156"/>
      <c r="O215" s="156" t="n">
        <f aca="false">H215+C215</f>
        <v>0</v>
      </c>
      <c r="P215" s="158" t="n">
        <f aca="false">+C215+H215</f>
        <v>0</v>
      </c>
      <c r="Q215" s="159" t="n">
        <f aca="false">N215-M215</f>
        <v>0</v>
      </c>
    </row>
    <row r="216" s="115" customFormat="true" ht="15.5" hidden="true" customHeight="false" outlineLevel="0" collapsed="false">
      <c r="A216" s="154"/>
      <c r="B216" s="168"/>
      <c r="C216" s="156" t="n">
        <f aca="false">D216+G216</f>
        <v>0</v>
      </c>
      <c r="D216" s="169"/>
      <c r="E216" s="169"/>
      <c r="F216" s="169"/>
      <c r="G216" s="169" t="n">
        <f aca="false">34486000+30000000-64486000</f>
        <v>0</v>
      </c>
      <c r="H216" s="169"/>
      <c r="I216" s="184"/>
      <c r="J216" s="169"/>
      <c r="K216" s="169"/>
      <c r="L216" s="169"/>
      <c r="M216" s="169"/>
      <c r="N216" s="169"/>
      <c r="O216" s="169" t="n">
        <f aca="false">H216+C216</f>
        <v>0</v>
      </c>
      <c r="P216" s="158" t="n">
        <f aca="false">+C216+H216</f>
        <v>0</v>
      </c>
      <c r="Q216" s="159" t="n">
        <f aca="false">N216-M216</f>
        <v>0</v>
      </c>
    </row>
    <row r="217" s="115" customFormat="true" ht="15.5" hidden="true" customHeight="false" outlineLevel="0" collapsed="false">
      <c r="A217" s="154"/>
      <c r="B217" s="155"/>
      <c r="C217" s="156" t="n">
        <f aca="false">D217+G217</f>
        <v>0</v>
      </c>
      <c r="D217" s="148"/>
      <c r="E217" s="148"/>
      <c r="F217" s="148"/>
      <c r="G217" s="148"/>
      <c r="H217" s="156" t="n">
        <f aca="false">+I217+L217</f>
        <v>0</v>
      </c>
      <c r="I217" s="183"/>
      <c r="J217" s="156"/>
      <c r="K217" s="156"/>
      <c r="L217" s="156"/>
      <c r="M217" s="156"/>
      <c r="N217" s="156"/>
      <c r="O217" s="156" t="n">
        <f aca="false">H217+C217</f>
        <v>0</v>
      </c>
      <c r="P217" s="158" t="n">
        <f aca="false">+C217+H217</f>
        <v>0</v>
      </c>
      <c r="Q217" s="159" t="n">
        <f aca="false">N217-M217</f>
        <v>0</v>
      </c>
    </row>
    <row r="218" customFormat="false" ht="15.5" hidden="false" customHeight="false" outlineLevel="0" collapsed="false">
      <c r="A218" s="154" t="n">
        <v>250404</v>
      </c>
      <c r="B218" s="155" t="s">
        <v>183</v>
      </c>
      <c r="C218" s="156" t="n">
        <f aca="false">D218+G218</f>
        <v>185000</v>
      </c>
      <c r="D218" s="156" t="n">
        <v>185000</v>
      </c>
      <c r="E218" s="156"/>
      <c r="F218" s="156"/>
      <c r="G218" s="156"/>
      <c r="H218" s="156" t="n">
        <f aca="false">+I218+L218</f>
        <v>455000</v>
      </c>
      <c r="I218" s="181"/>
      <c r="J218" s="172"/>
      <c r="K218" s="172"/>
      <c r="L218" s="172" t="n">
        <v>455000</v>
      </c>
      <c r="M218" s="172" t="n">
        <v>455000</v>
      </c>
      <c r="N218" s="173" t="n">
        <v>455000</v>
      </c>
      <c r="O218" s="156" t="n">
        <f aca="false">H218+C218</f>
        <v>640000</v>
      </c>
      <c r="P218" s="150" t="n">
        <f aca="false">+C218+H218</f>
        <v>640000</v>
      </c>
      <c r="Q218" s="151" t="n">
        <f aca="false">N218-M218</f>
        <v>0</v>
      </c>
    </row>
    <row r="219" s="115" customFormat="true" ht="15.5" hidden="true" customHeight="false" outlineLevel="0" collapsed="false">
      <c r="A219" s="177"/>
      <c r="B219" s="147"/>
      <c r="C219" s="156" t="n">
        <f aca="false">+D219+G219</f>
        <v>0</v>
      </c>
      <c r="D219" s="148"/>
      <c r="E219" s="148"/>
      <c r="F219" s="148"/>
      <c r="G219" s="148" t="n">
        <f aca="false">SUM(G220:G231)</f>
        <v>0</v>
      </c>
      <c r="H219" s="148" t="n">
        <f aca="false">+I219+L219</f>
        <v>0</v>
      </c>
      <c r="I219" s="180" t="n">
        <f aca="false">SUM(I220:I231)</f>
        <v>0</v>
      </c>
      <c r="J219" s="148" t="n">
        <f aca="false">SUM(J220:J231)</f>
        <v>0</v>
      </c>
      <c r="K219" s="148" t="n">
        <f aca="false">SUM(K220:K231)</f>
        <v>0</v>
      </c>
      <c r="L219" s="148" t="n">
        <f aca="false">SUM(L220:L231)</f>
        <v>0</v>
      </c>
      <c r="M219" s="148" t="n">
        <f aca="false">SUM(M220:M230)</f>
        <v>0</v>
      </c>
      <c r="N219" s="148"/>
      <c r="O219" s="148" t="n">
        <f aca="false">SUM(O220:O231)</f>
        <v>0</v>
      </c>
      <c r="P219" s="158" t="n">
        <f aca="false">+C219+H219</f>
        <v>0</v>
      </c>
      <c r="Q219" s="159" t="n">
        <f aca="false">N219-M219</f>
        <v>0</v>
      </c>
    </row>
    <row r="220" customFormat="false" ht="15.5" hidden="true" customHeight="false" outlineLevel="0" collapsed="false">
      <c r="A220" s="154"/>
      <c r="B220" s="155"/>
      <c r="C220" s="156" t="n">
        <f aca="false">+D220+G220</f>
        <v>0</v>
      </c>
      <c r="D220" s="156"/>
      <c r="E220" s="156"/>
      <c r="F220" s="156"/>
      <c r="G220" s="156"/>
      <c r="H220" s="156" t="n">
        <f aca="false">+I220+L220</f>
        <v>0</v>
      </c>
      <c r="I220" s="181"/>
      <c r="J220" s="172"/>
      <c r="K220" s="172"/>
      <c r="L220" s="172"/>
      <c r="M220" s="172"/>
      <c r="N220" s="172"/>
      <c r="O220" s="156" t="n">
        <f aca="false">+H220+C220</f>
        <v>0</v>
      </c>
      <c r="P220" s="158" t="n">
        <f aca="false">+C220+H220</f>
        <v>0</v>
      </c>
      <c r="Q220" s="159" t="n">
        <f aca="false">N220-M220</f>
        <v>0</v>
      </c>
      <c r="R220" s="122"/>
      <c r="S220" s="122"/>
      <c r="T220" s="122"/>
    </row>
    <row r="221" customFormat="false" ht="15.5" hidden="true" customHeight="false" outlineLevel="0" collapsed="false">
      <c r="A221" s="154"/>
      <c r="B221" s="155"/>
      <c r="C221" s="156" t="n">
        <f aca="false">+D221+G221</f>
        <v>0</v>
      </c>
      <c r="D221" s="156"/>
      <c r="E221" s="156"/>
      <c r="F221" s="156"/>
      <c r="G221" s="156"/>
      <c r="H221" s="156" t="n">
        <f aca="false">+I221+L221</f>
        <v>0</v>
      </c>
      <c r="I221" s="181"/>
      <c r="J221" s="172"/>
      <c r="K221" s="172"/>
      <c r="L221" s="172"/>
      <c r="M221" s="172"/>
      <c r="N221" s="172"/>
      <c r="O221" s="156" t="n">
        <f aca="false">+H221+C221</f>
        <v>0</v>
      </c>
      <c r="P221" s="158" t="n">
        <f aca="false">+C221+H221</f>
        <v>0</v>
      </c>
      <c r="Q221" s="159" t="n">
        <f aca="false">N221-M221</f>
        <v>0</v>
      </c>
      <c r="R221" s="122"/>
      <c r="S221" s="122"/>
      <c r="T221" s="122"/>
    </row>
    <row r="222" customFormat="false" ht="15.5" hidden="true" customHeight="false" outlineLevel="0" collapsed="false">
      <c r="A222" s="154"/>
      <c r="B222" s="155"/>
      <c r="C222" s="156" t="n">
        <f aca="false">+D222+G222</f>
        <v>0</v>
      </c>
      <c r="D222" s="156"/>
      <c r="E222" s="156"/>
      <c r="F222" s="156"/>
      <c r="G222" s="156"/>
      <c r="H222" s="156" t="n">
        <f aca="false">+I222+L222</f>
        <v>0</v>
      </c>
      <c r="I222" s="181"/>
      <c r="J222" s="172"/>
      <c r="K222" s="172"/>
      <c r="L222" s="172"/>
      <c r="M222" s="172"/>
      <c r="N222" s="172"/>
      <c r="O222" s="156" t="n">
        <f aca="false">+H222+C222</f>
        <v>0</v>
      </c>
      <c r="P222" s="158" t="n">
        <f aca="false">+C222+H222</f>
        <v>0</v>
      </c>
      <c r="Q222" s="159" t="n">
        <f aca="false">N222-M222</f>
        <v>0</v>
      </c>
      <c r="R222" s="122"/>
      <c r="S222" s="122"/>
      <c r="T222" s="122"/>
    </row>
    <row r="223" customFormat="false" ht="15.5" hidden="true" customHeight="false" outlineLevel="0" collapsed="false">
      <c r="A223" s="154"/>
      <c r="B223" s="155"/>
      <c r="C223" s="156" t="n">
        <f aca="false">+D223+G223</f>
        <v>0</v>
      </c>
      <c r="D223" s="156"/>
      <c r="E223" s="156"/>
      <c r="F223" s="156"/>
      <c r="G223" s="156"/>
      <c r="H223" s="156" t="n">
        <f aca="false">+I223+L223</f>
        <v>0</v>
      </c>
      <c r="I223" s="181"/>
      <c r="J223" s="172"/>
      <c r="K223" s="172"/>
      <c r="L223" s="172"/>
      <c r="M223" s="172"/>
      <c r="N223" s="172"/>
      <c r="O223" s="156" t="n">
        <f aca="false">+H223+C223</f>
        <v>0</v>
      </c>
      <c r="P223" s="158" t="n">
        <f aca="false">+C223+H223</f>
        <v>0</v>
      </c>
      <c r="Q223" s="159" t="n">
        <f aca="false">N223-M223</f>
        <v>0</v>
      </c>
      <c r="R223" s="122"/>
      <c r="S223" s="122"/>
      <c r="T223" s="122"/>
    </row>
    <row r="224" customFormat="false" ht="15.5" hidden="true" customHeight="false" outlineLevel="0" collapsed="false">
      <c r="A224" s="154"/>
      <c r="B224" s="155"/>
      <c r="C224" s="156" t="n">
        <f aca="false">+D224+G224</f>
        <v>0</v>
      </c>
      <c r="D224" s="156"/>
      <c r="E224" s="156"/>
      <c r="F224" s="156"/>
      <c r="G224" s="156"/>
      <c r="H224" s="186"/>
      <c r="I224" s="186"/>
      <c r="J224" s="187"/>
      <c r="K224" s="187"/>
      <c r="L224" s="187"/>
      <c r="M224" s="187"/>
      <c r="N224" s="187"/>
      <c r="O224" s="187"/>
      <c r="P224" s="158" t="n">
        <f aca="false">+C224+H224</f>
        <v>0</v>
      </c>
      <c r="Q224" s="159" t="n">
        <f aca="false">N224-M224</f>
        <v>0</v>
      </c>
      <c r="R224" s="122"/>
      <c r="S224" s="122"/>
      <c r="T224" s="122"/>
    </row>
    <row r="225" customFormat="false" ht="15.5" hidden="true" customHeight="false" outlineLevel="0" collapsed="false">
      <c r="A225" s="154"/>
      <c r="B225" s="155"/>
      <c r="C225" s="156" t="n">
        <f aca="false">+D225+G225</f>
        <v>0</v>
      </c>
      <c r="D225" s="156"/>
      <c r="E225" s="156"/>
      <c r="F225" s="156"/>
      <c r="G225" s="156"/>
      <c r="H225" s="156" t="n">
        <f aca="false">+I225+L225</f>
        <v>0</v>
      </c>
      <c r="I225" s="181"/>
      <c r="J225" s="172"/>
      <c r="K225" s="172"/>
      <c r="L225" s="172"/>
      <c r="M225" s="172"/>
      <c r="N225" s="172"/>
      <c r="O225" s="156" t="n">
        <f aca="false">+H225+C225</f>
        <v>0</v>
      </c>
      <c r="P225" s="158" t="n">
        <f aca="false">+C225+H225</f>
        <v>0</v>
      </c>
      <c r="Q225" s="159" t="n">
        <f aca="false">N225-M225</f>
        <v>0</v>
      </c>
      <c r="R225" s="122"/>
      <c r="S225" s="122"/>
      <c r="T225" s="122"/>
    </row>
    <row r="226" customFormat="false" ht="15.5" hidden="true" customHeight="false" outlineLevel="0" collapsed="false">
      <c r="A226" s="175"/>
      <c r="B226" s="176"/>
      <c r="C226" s="156" t="n">
        <f aca="false">+D226+G226</f>
        <v>0</v>
      </c>
      <c r="D226" s="156"/>
      <c r="E226" s="156"/>
      <c r="F226" s="156"/>
      <c r="G226" s="156"/>
      <c r="H226" s="156" t="n">
        <f aca="false">+I226+L226</f>
        <v>0</v>
      </c>
      <c r="I226" s="181"/>
      <c r="J226" s="172"/>
      <c r="K226" s="172"/>
      <c r="L226" s="172"/>
      <c r="M226" s="172"/>
      <c r="N226" s="172"/>
      <c r="O226" s="156" t="n">
        <f aca="false">+H226+C226</f>
        <v>0</v>
      </c>
      <c r="P226" s="158" t="n">
        <f aca="false">+C226+H226</f>
        <v>0</v>
      </c>
      <c r="Q226" s="159" t="n">
        <f aca="false">N226-M226</f>
        <v>0</v>
      </c>
      <c r="R226" s="122"/>
      <c r="S226" s="122"/>
      <c r="T226" s="122"/>
    </row>
    <row r="227" customFormat="false" ht="15.5" hidden="true" customHeight="false" outlineLevel="0" collapsed="false">
      <c r="A227" s="175"/>
      <c r="B227" s="188"/>
      <c r="C227" s="156" t="n">
        <f aca="false">+D227+G227</f>
        <v>0</v>
      </c>
      <c r="D227" s="156"/>
      <c r="E227" s="156"/>
      <c r="F227" s="156"/>
      <c r="G227" s="156"/>
      <c r="H227" s="156" t="n">
        <f aca="false">+I227+L227</f>
        <v>0</v>
      </c>
      <c r="I227" s="181"/>
      <c r="J227" s="172"/>
      <c r="K227" s="172"/>
      <c r="L227" s="172"/>
      <c r="M227" s="172"/>
      <c r="N227" s="172"/>
      <c r="O227" s="156" t="n">
        <f aca="false">+H227+C227</f>
        <v>0</v>
      </c>
      <c r="P227" s="158" t="n">
        <f aca="false">+C227+H227</f>
        <v>0</v>
      </c>
      <c r="Q227" s="159" t="n">
        <f aca="false">N227-M227</f>
        <v>0</v>
      </c>
      <c r="R227" s="122"/>
      <c r="S227" s="122"/>
      <c r="T227" s="122"/>
    </row>
    <row r="228" customFormat="false" ht="15.5" hidden="true" customHeight="false" outlineLevel="0" collapsed="false">
      <c r="A228" s="154"/>
      <c r="B228" s="155"/>
      <c r="C228" s="156" t="n">
        <f aca="false">+D228+G228</f>
        <v>0</v>
      </c>
      <c r="D228" s="156"/>
      <c r="E228" s="156"/>
      <c r="F228" s="156"/>
      <c r="G228" s="156"/>
      <c r="H228" s="156" t="n">
        <f aca="false">+I228+L228</f>
        <v>0</v>
      </c>
      <c r="I228" s="181"/>
      <c r="J228" s="172"/>
      <c r="K228" s="172"/>
      <c r="L228" s="172"/>
      <c r="M228" s="172"/>
      <c r="N228" s="172"/>
      <c r="O228" s="156" t="n">
        <f aca="false">+H228+C228</f>
        <v>0</v>
      </c>
      <c r="P228" s="158" t="n">
        <f aca="false">+C228+H228</f>
        <v>0</v>
      </c>
      <c r="Q228" s="159" t="n">
        <f aca="false">N228-M228</f>
        <v>0</v>
      </c>
      <c r="R228" s="122"/>
      <c r="S228" s="122"/>
      <c r="T228" s="122"/>
    </row>
    <row r="229" customFormat="false" ht="15.5" hidden="true" customHeight="false" outlineLevel="0" collapsed="false">
      <c r="A229" s="154"/>
      <c r="B229" s="155"/>
      <c r="C229" s="156" t="n">
        <f aca="false">+D229+G229</f>
        <v>0</v>
      </c>
      <c r="D229" s="156"/>
      <c r="E229" s="156"/>
      <c r="F229" s="156"/>
      <c r="G229" s="156"/>
      <c r="H229" s="156" t="n">
        <f aca="false">+I229+L229</f>
        <v>0</v>
      </c>
      <c r="I229" s="181"/>
      <c r="J229" s="172"/>
      <c r="K229" s="172"/>
      <c r="L229" s="172"/>
      <c r="M229" s="172"/>
      <c r="N229" s="172"/>
      <c r="O229" s="156" t="n">
        <f aca="false">+H229+C229</f>
        <v>0</v>
      </c>
      <c r="P229" s="158" t="n">
        <f aca="false">+C229+H229</f>
        <v>0</v>
      </c>
      <c r="Q229" s="159" t="n">
        <f aca="false">N229-M229</f>
        <v>0</v>
      </c>
      <c r="R229" s="122"/>
      <c r="S229" s="122"/>
      <c r="T229" s="122"/>
    </row>
    <row r="230" customFormat="false" ht="15.5" hidden="true" customHeight="false" outlineLevel="0" collapsed="false">
      <c r="A230" s="154"/>
      <c r="B230" s="155"/>
      <c r="C230" s="156" t="n">
        <f aca="false">+D230+G230</f>
        <v>0</v>
      </c>
      <c r="D230" s="156"/>
      <c r="E230" s="156"/>
      <c r="F230" s="156"/>
      <c r="G230" s="156"/>
      <c r="H230" s="156"/>
      <c r="I230" s="181"/>
      <c r="J230" s="172"/>
      <c r="K230" s="172"/>
      <c r="L230" s="172"/>
      <c r="M230" s="172"/>
      <c r="N230" s="172"/>
      <c r="O230" s="156" t="n">
        <f aca="false">+H230+C230</f>
        <v>0</v>
      </c>
      <c r="P230" s="158" t="n">
        <f aca="false">+C230+H230</f>
        <v>0</v>
      </c>
      <c r="Q230" s="159" t="n">
        <f aca="false">N230-M230</f>
        <v>0</v>
      </c>
      <c r="R230" s="122"/>
      <c r="S230" s="122"/>
      <c r="T230" s="122"/>
    </row>
    <row r="231" customFormat="false" ht="15.5" hidden="true" customHeight="false" outlineLevel="0" collapsed="false">
      <c r="A231" s="154"/>
      <c r="B231" s="155"/>
      <c r="C231" s="156" t="n">
        <f aca="false">+D231+G231</f>
        <v>0</v>
      </c>
      <c r="D231" s="156"/>
      <c r="E231" s="156"/>
      <c r="F231" s="156"/>
      <c r="G231" s="156"/>
      <c r="H231" s="156"/>
      <c r="I231" s="181"/>
      <c r="J231" s="172"/>
      <c r="K231" s="172"/>
      <c r="L231" s="172"/>
      <c r="M231" s="172"/>
      <c r="N231" s="172"/>
      <c r="O231" s="156" t="n">
        <f aca="false">+H231+C231</f>
        <v>0</v>
      </c>
      <c r="P231" s="158" t="n">
        <f aca="false">+C231+H231</f>
        <v>0</v>
      </c>
      <c r="Q231" s="159" t="n">
        <f aca="false">M231-N231</f>
        <v>0</v>
      </c>
      <c r="R231" s="122"/>
      <c r="S231" s="122"/>
      <c r="T231" s="122"/>
    </row>
    <row r="232" s="163" customFormat="true" ht="60" hidden="false" customHeight="false" outlineLevel="0" collapsed="false">
      <c r="A232" s="177" t="n">
        <v>51</v>
      </c>
      <c r="B232" s="147" t="s">
        <v>358</v>
      </c>
      <c r="C232" s="148" t="n">
        <f aca="false">+C235+C233+C234</f>
        <v>99100</v>
      </c>
      <c r="D232" s="148" t="n">
        <f aca="false">+D235+D233+D234</f>
        <v>99100</v>
      </c>
      <c r="E232" s="148" t="n">
        <f aca="false">+E235+E233+E234</f>
        <v>0</v>
      </c>
      <c r="F232" s="148" t="n">
        <f aca="false">+F235+F233+F234</f>
        <v>0</v>
      </c>
      <c r="G232" s="148" t="n">
        <f aca="false">+G235+G233+G234</f>
        <v>0</v>
      </c>
      <c r="H232" s="148" t="n">
        <f aca="false">+H235+H233+H234</f>
        <v>0</v>
      </c>
      <c r="I232" s="180" t="n">
        <f aca="false">+I235+I233+I234</f>
        <v>0</v>
      </c>
      <c r="J232" s="148" t="n">
        <f aca="false">+J235+J233+J234</f>
        <v>0</v>
      </c>
      <c r="K232" s="148" t="n">
        <f aca="false">+K235+K233+K234</f>
        <v>0</v>
      </c>
      <c r="L232" s="148" t="n">
        <f aca="false">+L235+L233+L234</f>
        <v>0</v>
      </c>
      <c r="M232" s="148" t="n">
        <f aca="false">+M235+M233+M234</f>
        <v>0</v>
      </c>
      <c r="N232" s="149" t="n">
        <f aca="false">+N235+N233+N234</f>
        <v>0</v>
      </c>
      <c r="O232" s="148" t="n">
        <f aca="false">+O235+O233+O234</f>
        <v>99100</v>
      </c>
      <c r="P232" s="150" t="n">
        <f aca="false">+C232+H232</f>
        <v>99100</v>
      </c>
      <c r="Q232" s="151" t="n">
        <f aca="false">M232-N232</f>
        <v>0</v>
      </c>
      <c r="R232" s="152" t="n">
        <f aca="false">L232-M232</f>
        <v>0</v>
      </c>
      <c r="S232" s="162"/>
      <c r="T232" s="162"/>
    </row>
    <row r="233" customFormat="false" ht="62" hidden="true" customHeight="false" outlineLevel="0" collapsed="false">
      <c r="A233" s="154" t="n">
        <v>170703</v>
      </c>
      <c r="B233" s="155" t="s">
        <v>359</v>
      </c>
      <c r="C233" s="156" t="n">
        <f aca="false">D233+G233</f>
        <v>0</v>
      </c>
      <c r="D233" s="156"/>
      <c r="E233" s="156"/>
      <c r="F233" s="156"/>
      <c r="G233" s="156"/>
      <c r="H233" s="156" t="n">
        <f aca="false">+I233+L233</f>
        <v>0</v>
      </c>
      <c r="I233" s="181"/>
      <c r="J233" s="172"/>
      <c r="K233" s="172"/>
      <c r="L233" s="156"/>
      <c r="M233" s="172"/>
      <c r="N233" s="173"/>
      <c r="O233" s="156" t="n">
        <f aca="false">H233+C233</f>
        <v>0</v>
      </c>
      <c r="P233" s="158" t="n">
        <f aca="false">+C233+H233</f>
        <v>0</v>
      </c>
      <c r="Q233" s="159" t="n">
        <f aca="false">M233-N233</f>
        <v>0</v>
      </c>
      <c r="R233" s="161" t="n">
        <f aca="false">L233-M233</f>
        <v>0</v>
      </c>
      <c r="S233" s="122"/>
      <c r="T233" s="122"/>
    </row>
    <row r="234" customFormat="false" ht="93" hidden="true" customHeight="false" outlineLevel="0" collapsed="false">
      <c r="A234" s="154" t="n">
        <v>250354</v>
      </c>
      <c r="B234" s="155" t="s">
        <v>115</v>
      </c>
      <c r="C234" s="156" t="n">
        <f aca="false">D234+G234</f>
        <v>0</v>
      </c>
      <c r="D234" s="156"/>
      <c r="E234" s="156"/>
      <c r="F234" s="156"/>
      <c r="G234" s="156"/>
      <c r="H234" s="156" t="n">
        <f aca="false">+I234+L234</f>
        <v>0</v>
      </c>
      <c r="I234" s="181"/>
      <c r="J234" s="172"/>
      <c r="K234" s="172"/>
      <c r="L234" s="156"/>
      <c r="M234" s="172"/>
      <c r="N234" s="172"/>
      <c r="O234" s="156" t="n">
        <f aca="false">H234+C234</f>
        <v>0</v>
      </c>
      <c r="P234" s="158" t="n">
        <f aca="false">+C234+H234</f>
        <v>0</v>
      </c>
      <c r="Q234" s="159" t="n">
        <f aca="false">N234-M234</f>
        <v>0</v>
      </c>
      <c r="R234" s="122"/>
      <c r="S234" s="122"/>
      <c r="T234" s="122"/>
    </row>
    <row r="235" customFormat="false" ht="15.5" hidden="false" customHeight="false" outlineLevel="0" collapsed="false">
      <c r="A235" s="154" t="n">
        <v>250404</v>
      </c>
      <c r="B235" s="155" t="s">
        <v>183</v>
      </c>
      <c r="C235" s="156" t="n">
        <f aca="false">D235+G235</f>
        <v>99100</v>
      </c>
      <c r="D235" s="156" t="n">
        <v>99100</v>
      </c>
      <c r="E235" s="156"/>
      <c r="F235" s="156"/>
      <c r="G235" s="156"/>
      <c r="H235" s="156" t="n">
        <f aca="false">+I235+L235</f>
        <v>0</v>
      </c>
      <c r="I235" s="181"/>
      <c r="J235" s="172"/>
      <c r="K235" s="172"/>
      <c r="L235" s="172"/>
      <c r="M235" s="172"/>
      <c r="N235" s="173"/>
      <c r="O235" s="156" t="n">
        <f aca="false">H235+C235</f>
        <v>99100</v>
      </c>
      <c r="P235" s="150" t="n">
        <f aca="false">+C235+H235</f>
        <v>99100</v>
      </c>
      <c r="Q235" s="151" t="n">
        <f aca="false">M235-N235</f>
        <v>0</v>
      </c>
      <c r="R235" s="152" t="n">
        <f aca="false">L235-M235</f>
        <v>0</v>
      </c>
    </row>
    <row r="236" customFormat="false" ht="45" hidden="false" customHeight="false" outlineLevel="0" collapsed="false">
      <c r="A236" s="177" t="n">
        <v>53</v>
      </c>
      <c r="B236" s="147" t="s">
        <v>360</v>
      </c>
      <c r="C236" s="148" t="n">
        <f aca="false">SUM(C237:C245)</f>
        <v>33309100</v>
      </c>
      <c r="D236" s="148" t="n">
        <f aca="false">SUM(D237:D245)</f>
        <v>33309100</v>
      </c>
      <c r="E236" s="148" t="n">
        <f aca="false">SUM(E237:E245)</f>
        <v>27073900</v>
      </c>
      <c r="F236" s="148" t="n">
        <f aca="false">SUM(F237:F245)</f>
        <v>200900</v>
      </c>
      <c r="G236" s="148" t="n">
        <f aca="false">SUM(G237:G245)</f>
        <v>0</v>
      </c>
      <c r="H236" s="148" t="n">
        <f aca="false">SUM(H237:H245)</f>
        <v>19053200</v>
      </c>
      <c r="I236" s="148" t="n">
        <f aca="false">SUM(I237:I245)</f>
        <v>18850700</v>
      </c>
      <c r="J236" s="148" t="n">
        <f aca="false">SUM(J237:J245)</f>
        <v>7652000</v>
      </c>
      <c r="K236" s="148" t="n">
        <f aca="false">SUM(K237:K245)</f>
        <v>1708400</v>
      </c>
      <c r="L236" s="148" t="n">
        <f aca="false">SUM(L237:L245)</f>
        <v>202500</v>
      </c>
      <c r="M236" s="148" t="n">
        <f aca="false">SUM(M237:M245)</f>
        <v>0</v>
      </c>
      <c r="N236" s="173" t="n">
        <f aca="false">SUM(N237:N245)</f>
        <v>0</v>
      </c>
      <c r="O236" s="148" t="n">
        <f aca="false">SUM(O237:O245)</f>
        <v>52362300</v>
      </c>
      <c r="P236" s="150" t="n">
        <f aca="false">+C236+H236</f>
        <v>52362300</v>
      </c>
      <c r="Q236" s="151" t="n">
        <f aca="false">M236-N236</f>
        <v>0</v>
      </c>
      <c r="R236" s="152" t="n">
        <f aca="false">L236-M236</f>
        <v>202500</v>
      </c>
    </row>
    <row r="237" customFormat="false" ht="31" hidden="true" customHeight="false" outlineLevel="0" collapsed="false">
      <c r="A237" s="164" t="s">
        <v>361</v>
      </c>
      <c r="B237" s="155" t="s">
        <v>262</v>
      </c>
      <c r="C237" s="156" t="n">
        <f aca="false">D237+G237</f>
        <v>0</v>
      </c>
      <c r="D237" s="156"/>
      <c r="E237" s="156"/>
      <c r="F237" s="156"/>
      <c r="G237" s="156"/>
      <c r="H237" s="156" t="n">
        <f aca="false">+I237+L237</f>
        <v>0</v>
      </c>
      <c r="I237" s="181"/>
      <c r="J237" s="172"/>
      <c r="K237" s="172"/>
      <c r="L237" s="156"/>
      <c r="M237" s="172"/>
      <c r="N237" s="172"/>
      <c r="O237" s="156" t="n">
        <f aca="false">+H237+C237</f>
        <v>0</v>
      </c>
      <c r="P237" s="158" t="n">
        <f aca="false">+C237+H237</f>
        <v>0</v>
      </c>
      <c r="Q237" s="159" t="n">
        <f aca="false">N237-M237</f>
        <v>0</v>
      </c>
      <c r="R237" s="122"/>
      <c r="S237" s="122"/>
      <c r="T237" s="122"/>
    </row>
    <row r="238" customFormat="false" ht="15.5" hidden="true" customHeight="false" outlineLevel="0" collapsed="false">
      <c r="A238" s="164"/>
      <c r="B238" s="155"/>
      <c r="C238" s="156" t="n">
        <f aca="false">D238+G238</f>
        <v>0</v>
      </c>
      <c r="D238" s="156"/>
      <c r="E238" s="156"/>
      <c r="F238" s="156"/>
      <c r="G238" s="156"/>
      <c r="H238" s="156" t="n">
        <f aca="false">+I238+L238</f>
        <v>0</v>
      </c>
      <c r="I238" s="181"/>
      <c r="J238" s="172"/>
      <c r="K238" s="172"/>
      <c r="L238" s="156"/>
      <c r="M238" s="172"/>
      <c r="N238" s="172"/>
      <c r="O238" s="156" t="n">
        <f aca="false">+H238+C238</f>
        <v>0</v>
      </c>
      <c r="P238" s="158" t="n">
        <f aca="false">+C238+H238</f>
        <v>0</v>
      </c>
      <c r="Q238" s="159" t="n">
        <f aca="false">N238-M238</f>
        <v>0</v>
      </c>
      <c r="R238" s="122"/>
      <c r="S238" s="122"/>
      <c r="T238" s="122"/>
    </row>
    <row r="239" customFormat="false" ht="62" hidden="true" customHeight="false" outlineLevel="0" collapsed="false">
      <c r="A239" s="154" t="n">
        <v>160903</v>
      </c>
      <c r="B239" s="155" t="s">
        <v>362</v>
      </c>
      <c r="C239" s="156" t="n">
        <f aca="false">D239+G239</f>
        <v>0</v>
      </c>
      <c r="D239" s="156"/>
      <c r="E239" s="156"/>
      <c r="F239" s="156"/>
      <c r="G239" s="185"/>
      <c r="H239" s="156" t="n">
        <f aca="false">+I239+L239</f>
        <v>0</v>
      </c>
      <c r="I239" s="181"/>
      <c r="J239" s="172"/>
      <c r="K239" s="172"/>
      <c r="L239" s="156"/>
      <c r="M239" s="172"/>
      <c r="N239" s="173"/>
      <c r="O239" s="156" t="n">
        <f aca="false">+H239+C239</f>
        <v>0</v>
      </c>
      <c r="P239" s="158" t="n">
        <f aca="false">+C239+H239</f>
        <v>0</v>
      </c>
      <c r="Q239" s="159" t="n">
        <f aca="false">M239-N239</f>
        <v>0</v>
      </c>
      <c r="R239" s="161" t="n">
        <f aca="false">L239-M239</f>
        <v>0</v>
      </c>
      <c r="S239" s="122"/>
      <c r="T239" s="122"/>
    </row>
    <row r="240" customFormat="false" ht="77.5" hidden="false" customHeight="false" outlineLevel="0" collapsed="false">
      <c r="A240" s="154" t="n">
        <v>160904</v>
      </c>
      <c r="B240" s="155" t="s">
        <v>363</v>
      </c>
      <c r="C240" s="156" t="n">
        <f aca="false">D240+G240</f>
        <v>33309100</v>
      </c>
      <c r="D240" s="156" t="n">
        <v>33309100</v>
      </c>
      <c r="E240" s="156" t="n">
        <v>27073900</v>
      </c>
      <c r="F240" s="156" t="n">
        <v>200900</v>
      </c>
      <c r="G240" s="156"/>
      <c r="H240" s="156" t="n">
        <f aca="false">+I240+L240</f>
        <v>19053200</v>
      </c>
      <c r="I240" s="181" t="n">
        <v>18850700</v>
      </c>
      <c r="J240" s="172" t="n">
        <v>7652000</v>
      </c>
      <c r="K240" s="172" t="n">
        <v>1708400</v>
      </c>
      <c r="L240" s="156" t="n">
        <v>202500</v>
      </c>
      <c r="M240" s="172"/>
      <c r="N240" s="173"/>
      <c r="O240" s="156" t="n">
        <f aca="false">+H240+C240</f>
        <v>52362300</v>
      </c>
      <c r="P240" s="150" t="n">
        <f aca="false">+C240+H240</f>
        <v>52362300</v>
      </c>
      <c r="Q240" s="151" t="n">
        <f aca="false">M240-N240</f>
        <v>0</v>
      </c>
      <c r="R240" s="152" t="n">
        <f aca="false">L240-M240</f>
        <v>202500</v>
      </c>
    </row>
    <row r="241" customFormat="false" ht="15.5" hidden="true" customHeight="false" outlineLevel="0" collapsed="false">
      <c r="A241" s="154" t="n">
        <v>150101</v>
      </c>
      <c r="B241" s="155" t="s">
        <v>227</v>
      </c>
      <c r="C241" s="156" t="n">
        <f aca="false">D241+G241</f>
        <v>0</v>
      </c>
      <c r="D241" s="156"/>
      <c r="E241" s="156"/>
      <c r="F241" s="156"/>
      <c r="G241" s="156"/>
      <c r="H241" s="156" t="n">
        <f aca="false">+I241+L241</f>
        <v>0</v>
      </c>
      <c r="I241" s="181"/>
      <c r="J241" s="172"/>
      <c r="K241" s="172"/>
      <c r="L241" s="172"/>
      <c r="M241" s="172"/>
      <c r="N241" s="172"/>
      <c r="O241" s="156" t="n">
        <f aca="false">+H241+C241</f>
        <v>0</v>
      </c>
      <c r="P241" s="158" t="n">
        <f aca="false">+C241+H241</f>
        <v>0</v>
      </c>
      <c r="Q241" s="159" t="n">
        <f aca="false">N241-M241</f>
        <v>0</v>
      </c>
      <c r="R241" s="122"/>
      <c r="S241" s="122"/>
      <c r="T241" s="122"/>
    </row>
    <row r="242" customFormat="false" ht="15.5" hidden="true" customHeight="false" outlineLevel="0" collapsed="false">
      <c r="A242" s="154" t="n">
        <v>250404</v>
      </c>
      <c r="B242" s="155" t="s">
        <v>183</v>
      </c>
      <c r="C242" s="156" t="n">
        <f aca="false">D242+G242</f>
        <v>0</v>
      </c>
      <c r="D242" s="156"/>
      <c r="E242" s="156"/>
      <c r="F242" s="156"/>
      <c r="G242" s="156"/>
      <c r="H242" s="156" t="n">
        <f aca="false">+I242+L242</f>
        <v>0</v>
      </c>
      <c r="I242" s="181"/>
      <c r="J242" s="172"/>
      <c r="K242" s="172"/>
      <c r="L242" s="172"/>
      <c r="M242" s="172"/>
      <c r="N242" s="172"/>
      <c r="O242" s="156" t="n">
        <f aca="false">+H242+C242</f>
        <v>0</v>
      </c>
      <c r="P242" s="158" t="n">
        <f aca="false">+C242+H242</f>
        <v>0</v>
      </c>
      <c r="Q242" s="159" t="n">
        <f aca="false">N242-M242</f>
        <v>0</v>
      </c>
      <c r="R242" s="122"/>
      <c r="S242" s="122"/>
      <c r="T242" s="122"/>
    </row>
    <row r="243" customFormat="false" ht="15.5" hidden="true" customHeight="false" outlineLevel="0" collapsed="false">
      <c r="A243" s="154" t="n">
        <v>250380</v>
      </c>
      <c r="B243" s="176" t="s">
        <v>118</v>
      </c>
      <c r="C243" s="156" t="n">
        <f aca="false">D243+G243</f>
        <v>0</v>
      </c>
      <c r="D243" s="156"/>
      <c r="E243" s="156"/>
      <c r="F243" s="156"/>
      <c r="G243" s="156"/>
      <c r="H243" s="156" t="n">
        <f aca="false">+I243+L243</f>
        <v>0</v>
      </c>
      <c r="I243" s="180"/>
      <c r="J243" s="148"/>
      <c r="K243" s="148"/>
      <c r="L243" s="156"/>
      <c r="M243" s="156"/>
      <c r="N243" s="157"/>
      <c r="O243" s="156" t="n">
        <f aca="false">+H243+C243</f>
        <v>0</v>
      </c>
      <c r="P243" s="158" t="n">
        <f aca="false">+C243+H243</f>
        <v>0</v>
      </c>
      <c r="Q243" s="159" t="n">
        <f aca="false">M243-N243</f>
        <v>0</v>
      </c>
      <c r="R243" s="161" t="n">
        <f aca="false">L243-M243</f>
        <v>0</v>
      </c>
      <c r="S243" s="122"/>
      <c r="T243" s="122"/>
    </row>
    <row r="244" customFormat="false" ht="15.5" hidden="true" customHeight="false" outlineLevel="0" collapsed="false">
      <c r="A244" s="154"/>
      <c r="B244" s="155"/>
      <c r="C244" s="156" t="n">
        <f aca="false">D244+G244</f>
        <v>0</v>
      </c>
      <c r="D244" s="156"/>
      <c r="E244" s="156"/>
      <c r="F244" s="156"/>
      <c r="G244" s="156"/>
      <c r="H244" s="156" t="n">
        <f aca="false">+I244+L244</f>
        <v>0</v>
      </c>
      <c r="I244" s="181"/>
      <c r="J244" s="172"/>
      <c r="K244" s="172"/>
      <c r="L244" s="172"/>
      <c r="M244" s="172"/>
      <c r="N244" s="172"/>
      <c r="O244" s="156" t="n">
        <f aca="false">+H244+C244</f>
        <v>0</v>
      </c>
      <c r="P244" s="158" t="n">
        <f aca="false">+C244+H244</f>
        <v>0</v>
      </c>
      <c r="Q244" s="159" t="n">
        <f aca="false">N244-M244</f>
        <v>0</v>
      </c>
      <c r="R244" s="122"/>
      <c r="S244" s="122"/>
      <c r="T244" s="122"/>
    </row>
    <row r="245" customFormat="false" ht="77.5" hidden="true" customHeight="false" outlineLevel="0" collapsed="false">
      <c r="A245" s="154" t="n">
        <v>250914</v>
      </c>
      <c r="B245" s="155" t="s">
        <v>364</v>
      </c>
      <c r="C245" s="156" t="n">
        <f aca="false">D245+G245</f>
        <v>0</v>
      </c>
      <c r="D245" s="156"/>
      <c r="E245" s="156"/>
      <c r="F245" s="156"/>
      <c r="G245" s="156"/>
      <c r="H245" s="156"/>
      <c r="I245" s="181"/>
      <c r="J245" s="172"/>
      <c r="K245" s="172"/>
      <c r="L245" s="172"/>
      <c r="M245" s="172"/>
      <c r="N245" s="173"/>
      <c r="O245" s="156" t="n">
        <f aca="false">+H245+C245</f>
        <v>0</v>
      </c>
      <c r="P245" s="158" t="n">
        <f aca="false">+C245+H245</f>
        <v>0</v>
      </c>
      <c r="Q245" s="159" t="n">
        <f aca="false">M245-N245</f>
        <v>0</v>
      </c>
      <c r="R245" s="161" t="n">
        <f aca="false">L245-M245</f>
        <v>0</v>
      </c>
      <c r="S245" s="122"/>
      <c r="T245" s="122"/>
    </row>
    <row r="246" customFormat="false" ht="60" hidden="false" customHeight="false" outlineLevel="0" collapsed="false">
      <c r="A246" s="171" t="s">
        <v>365</v>
      </c>
      <c r="B246" s="147" t="s">
        <v>366</v>
      </c>
      <c r="C246" s="148" t="n">
        <f aca="false">C247+C248+C249+C250</f>
        <v>0</v>
      </c>
      <c r="D246" s="148" t="n">
        <f aca="false">D247+D248+D249+D250</f>
        <v>0</v>
      </c>
      <c r="E246" s="148" t="n">
        <f aca="false">E247+E248+E249+E250</f>
        <v>0</v>
      </c>
      <c r="F246" s="148" t="n">
        <f aca="false">F247+F248+F249+F250</f>
        <v>0</v>
      </c>
      <c r="G246" s="148" t="n">
        <f aca="false">G247+G248+G249+G250</f>
        <v>0</v>
      </c>
      <c r="H246" s="148" t="n">
        <f aca="false">H247+H248+H249+H250</f>
        <v>5500000</v>
      </c>
      <c r="I246" s="180" t="n">
        <f aca="false">I247+I248+I249+I250</f>
        <v>0</v>
      </c>
      <c r="J246" s="148" t="n">
        <f aca="false">J247+J248+J249+J250</f>
        <v>0</v>
      </c>
      <c r="K246" s="148" t="n">
        <f aca="false">K247+K248+K249+K250</f>
        <v>0</v>
      </c>
      <c r="L246" s="148" t="n">
        <f aca="false">L247+L248+L249+L250</f>
        <v>5500000</v>
      </c>
      <c r="M246" s="148" t="n">
        <f aca="false">M247+M248+M249+M250</f>
        <v>0</v>
      </c>
      <c r="N246" s="149" t="n">
        <f aca="false">N247+N248+N249+N250</f>
        <v>0</v>
      </c>
      <c r="O246" s="148" t="n">
        <f aca="false">O247+O248+O249+O250</f>
        <v>5500000</v>
      </c>
      <c r="P246" s="150" t="n">
        <f aca="false">+C246+H246</f>
        <v>5500000</v>
      </c>
      <c r="Q246" s="151" t="n">
        <f aca="false">M246-N246</f>
        <v>0</v>
      </c>
      <c r="R246" s="152" t="n">
        <f aca="false">L246-M246</f>
        <v>5500000</v>
      </c>
    </row>
    <row r="247" customFormat="false" ht="31" hidden="true" customHeight="false" outlineLevel="0" collapsed="false">
      <c r="A247" s="154" t="n">
        <v>240601</v>
      </c>
      <c r="B247" s="155" t="s">
        <v>367</v>
      </c>
      <c r="C247" s="156" t="n">
        <f aca="false">+D247+G247</f>
        <v>0</v>
      </c>
      <c r="D247" s="156"/>
      <c r="E247" s="156"/>
      <c r="F247" s="156"/>
      <c r="G247" s="156"/>
      <c r="H247" s="156" t="n">
        <f aca="false">+I247+L247</f>
        <v>0</v>
      </c>
      <c r="I247" s="181"/>
      <c r="J247" s="172"/>
      <c r="K247" s="172"/>
      <c r="L247" s="172"/>
      <c r="M247" s="172"/>
      <c r="N247" s="172"/>
      <c r="O247" s="156" t="n">
        <f aca="false">+H247+C247</f>
        <v>0</v>
      </c>
      <c r="P247" s="158" t="n">
        <f aca="false">+C247+H247</f>
        <v>0</v>
      </c>
      <c r="Q247" s="159" t="n">
        <f aca="false">N247-M247</f>
        <v>0</v>
      </c>
      <c r="R247" s="122"/>
      <c r="S247" s="122"/>
      <c r="T247" s="122"/>
    </row>
    <row r="248" customFormat="false" ht="15.5" hidden="true" customHeight="false" outlineLevel="0" collapsed="false">
      <c r="A248" s="154" t="n">
        <v>240602</v>
      </c>
      <c r="B248" s="155" t="s">
        <v>368</v>
      </c>
      <c r="C248" s="156" t="n">
        <f aca="false">+D248+G248</f>
        <v>0</v>
      </c>
      <c r="D248" s="156"/>
      <c r="E248" s="156"/>
      <c r="F248" s="156"/>
      <c r="G248" s="156"/>
      <c r="H248" s="156" t="n">
        <f aca="false">+I248+L248</f>
        <v>0</v>
      </c>
      <c r="I248" s="181"/>
      <c r="J248" s="172"/>
      <c r="K248" s="172"/>
      <c r="L248" s="172"/>
      <c r="M248" s="172"/>
      <c r="N248" s="172"/>
      <c r="O248" s="156" t="n">
        <f aca="false">+H248+C248</f>
        <v>0</v>
      </c>
      <c r="P248" s="158" t="n">
        <f aca="false">+C248+H248</f>
        <v>0</v>
      </c>
      <c r="Q248" s="159" t="n">
        <f aca="false">N248-M248</f>
        <v>0</v>
      </c>
      <c r="R248" s="122"/>
      <c r="S248" s="122"/>
      <c r="T248" s="122"/>
    </row>
    <row r="249" customFormat="false" ht="46.5" hidden="false" customHeight="false" outlineLevel="0" collapsed="false">
      <c r="A249" s="154" t="n">
        <v>240603</v>
      </c>
      <c r="B249" s="155" t="s">
        <v>369</v>
      </c>
      <c r="C249" s="156" t="n">
        <f aca="false">D249+G249</f>
        <v>0</v>
      </c>
      <c r="D249" s="156"/>
      <c r="E249" s="156"/>
      <c r="F249" s="156"/>
      <c r="G249" s="156"/>
      <c r="H249" s="156" t="n">
        <f aca="false">+I249+L249</f>
        <v>5500000</v>
      </c>
      <c r="I249" s="181"/>
      <c r="J249" s="172"/>
      <c r="K249" s="172"/>
      <c r="L249" s="156" t="n">
        <v>5500000</v>
      </c>
      <c r="M249" s="172"/>
      <c r="N249" s="173"/>
      <c r="O249" s="156" t="n">
        <f aca="false">+H249+C249</f>
        <v>5500000</v>
      </c>
      <c r="P249" s="150" t="n">
        <f aca="false">+C249+H249</f>
        <v>5500000</v>
      </c>
      <c r="Q249" s="151" t="n">
        <f aca="false">M249-N249</f>
        <v>0</v>
      </c>
      <c r="R249" s="152" t="n">
        <f aca="false">L249-M249</f>
        <v>5500000</v>
      </c>
    </row>
    <row r="250" customFormat="false" ht="46.5" hidden="true" customHeight="false" outlineLevel="0" collapsed="false">
      <c r="A250" s="154" t="n">
        <v>240604</v>
      </c>
      <c r="B250" s="155" t="s">
        <v>370</v>
      </c>
      <c r="C250" s="156" t="n">
        <f aca="false">D250+G250</f>
        <v>0</v>
      </c>
      <c r="D250" s="156"/>
      <c r="E250" s="156"/>
      <c r="F250" s="156"/>
      <c r="G250" s="156"/>
      <c r="H250" s="156" t="n">
        <f aca="false">+I250+L250</f>
        <v>0</v>
      </c>
      <c r="I250" s="181"/>
      <c r="J250" s="172"/>
      <c r="K250" s="172"/>
      <c r="L250" s="156"/>
      <c r="M250" s="172"/>
      <c r="N250" s="173"/>
      <c r="O250" s="156" t="n">
        <f aca="false">+H250+C250</f>
        <v>0</v>
      </c>
      <c r="P250" s="158" t="n">
        <f aca="false">+C250+H250</f>
        <v>0</v>
      </c>
      <c r="Q250" s="159" t="n">
        <f aca="false">M250-N250</f>
        <v>0</v>
      </c>
      <c r="R250" s="161" t="n">
        <f aca="false">L250-M250</f>
        <v>0</v>
      </c>
      <c r="S250" s="122"/>
      <c r="T250" s="122"/>
    </row>
    <row r="251" s="163" customFormat="true" ht="45" hidden="false" customHeight="false" outlineLevel="0" collapsed="false">
      <c r="A251" s="171" t="s">
        <v>371</v>
      </c>
      <c r="B251" s="147" t="s">
        <v>372</v>
      </c>
      <c r="C251" s="148" t="n">
        <f aca="false">C254</f>
        <v>623400</v>
      </c>
      <c r="D251" s="148" t="n">
        <f aca="false">D254</f>
        <v>623400</v>
      </c>
      <c r="E251" s="148" t="n">
        <f aca="false">E254</f>
        <v>0</v>
      </c>
      <c r="F251" s="148" t="n">
        <f aca="false">F254</f>
        <v>104500</v>
      </c>
      <c r="G251" s="148" t="n">
        <f aca="false">G254</f>
        <v>0</v>
      </c>
      <c r="H251" s="148" t="n">
        <f aca="false">H254</f>
        <v>83000</v>
      </c>
      <c r="I251" s="180" t="n">
        <f aca="false">I254</f>
        <v>0</v>
      </c>
      <c r="J251" s="148" t="n">
        <f aca="false">J254</f>
        <v>0</v>
      </c>
      <c r="K251" s="148" t="n">
        <f aca="false">K254</f>
        <v>0</v>
      </c>
      <c r="L251" s="148" t="n">
        <f aca="false">L254</f>
        <v>83000</v>
      </c>
      <c r="M251" s="148" t="n">
        <f aca="false">M254</f>
        <v>83000</v>
      </c>
      <c r="N251" s="149" t="n">
        <f aca="false">N254</f>
        <v>83000</v>
      </c>
      <c r="O251" s="148" t="n">
        <f aca="false">O254</f>
        <v>706400</v>
      </c>
      <c r="P251" s="150" t="n">
        <f aca="false">+C251+H251</f>
        <v>706400</v>
      </c>
      <c r="Q251" s="151" t="n">
        <f aca="false">M251-N251</f>
        <v>0</v>
      </c>
      <c r="R251" s="152" t="n">
        <f aca="false">L251-M251</f>
        <v>0</v>
      </c>
      <c r="S251" s="162"/>
      <c r="T251" s="162"/>
    </row>
    <row r="252" s="163" customFormat="true" ht="46.5" hidden="true" customHeight="false" outlineLevel="0" collapsed="false">
      <c r="A252" s="154" t="s">
        <v>373</v>
      </c>
      <c r="B252" s="176" t="s">
        <v>374</v>
      </c>
      <c r="C252" s="156" t="n">
        <f aca="false">+D252+G252</f>
        <v>0</v>
      </c>
      <c r="D252" s="156"/>
      <c r="E252" s="148"/>
      <c r="F252" s="148"/>
      <c r="G252" s="148"/>
      <c r="H252" s="148"/>
      <c r="I252" s="180"/>
      <c r="J252" s="148"/>
      <c r="K252" s="148"/>
      <c r="L252" s="148"/>
      <c r="M252" s="148"/>
      <c r="N252" s="148"/>
      <c r="O252" s="156" t="n">
        <f aca="false">+H252+C252</f>
        <v>0</v>
      </c>
      <c r="P252" s="158" t="n">
        <f aca="false">+C252+H252</f>
        <v>0</v>
      </c>
      <c r="Q252" s="159" t="n">
        <f aca="false">N252-M252</f>
        <v>0</v>
      </c>
    </row>
    <row r="253" s="163" customFormat="true" ht="15.5" hidden="true" customHeight="false" outlineLevel="0" collapsed="false">
      <c r="A253" s="154" t="s">
        <v>322</v>
      </c>
      <c r="B253" s="176" t="s">
        <v>323</v>
      </c>
      <c r="C253" s="156" t="n">
        <f aca="false">+D253+G253</f>
        <v>0</v>
      </c>
      <c r="D253" s="156"/>
      <c r="E253" s="156"/>
      <c r="F253" s="156"/>
      <c r="G253" s="156"/>
      <c r="H253" s="148"/>
      <c r="I253" s="181"/>
      <c r="J253" s="172"/>
      <c r="K253" s="172"/>
      <c r="L253" s="172"/>
      <c r="M253" s="172"/>
      <c r="N253" s="172"/>
      <c r="O253" s="156" t="n">
        <f aca="false">+H253+C253</f>
        <v>0</v>
      </c>
      <c r="P253" s="158" t="n">
        <f aca="false">+C253+H253</f>
        <v>0</v>
      </c>
      <c r="Q253" s="159" t="n">
        <f aca="false">N253-M253</f>
        <v>0</v>
      </c>
    </row>
    <row r="254" customFormat="false" ht="46.5" hidden="false" customHeight="false" outlineLevel="0" collapsed="false">
      <c r="A254" s="154" t="n">
        <v>210105</v>
      </c>
      <c r="B254" s="155" t="s">
        <v>184</v>
      </c>
      <c r="C254" s="156" t="n">
        <f aca="false">D254+G254</f>
        <v>623400</v>
      </c>
      <c r="D254" s="156" t="n">
        <v>623400</v>
      </c>
      <c r="E254" s="156"/>
      <c r="F254" s="156" t="n">
        <v>104500</v>
      </c>
      <c r="G254" s="156"/>
      <c r="H254" s="156" t="n">
        <f aca="false">+I254+L254</f>
        <v>83000</v>
      </c>
      <c r="I254" s="181"/>
      <c r="J254" s="172"/>
      <c r="K254" s="172"/>
      <c r="L254" s="172" t="n">
        <v>83000</v>
      </c>
      <c r="M254" s="172" t="n">
        <v>83000</v>
      </c>
      <c r="N254" s="173" t="n">
        <v>83000</v>
      </c>
      <c r="O254" s="156" t="n">
        <f aca="false">+H254+C254</f>
        <v>706400</v>
      </c>
      <c r="P254" s="150" t="n">
        <f aca="false">+C254+H254</f>
        <v>706400</v>
      </c>
      <c r="Q254" s="151" t="n">
        <f aca="false">M254-N254</f>
        <v>0</v>
      </c>
      <c r="R254" s="152" t="n">
        <f aca="false">L254-M254</f>
        <v>0</v>
      </c>
    </row>
    <row r="255" customFormat="false" ht="31" hidden="true" customHeight="false" outlineLevel="0" collapsed="false">
      <c r="A255" s="154" t="n">
        <v>210110</v>
      </c>
      <c r="B255" s="155" t="s">
        <v>357</v>
      </c>
      <c r="C255" s="156" t="n">
        <f aca="false">+D255+G255</f>
        <v>0</v>
      </c>
      <c r="D255" s="156"/>
      <c r="E255" s="156"/>
      <c r="F255" s="156"/>
      <c r="G255" s="156"/>
      <c r="H255" s="156" t="n">
        <f aca="false">+I255+L255</f>
        <v>0</v>
      </c>
      <c r="I255" s="181"/>
      <c r="J255" s="172"/>
      <c r="K255" s="172"/>
      <c r="L255" s="172"/>
      <c r="M255" s="172"/>
      <c r="N255" s="172"/>
      <c r="O255" s="156" t="n">
        <f aca="false">+H255+C255</f>
        <v>0</v>
      </c>
      <c r="P255" s="158" t="n">
        <f aca="false">+C255+H255</f>
        <v>0</v>
      </c>
      <c r="Q255" s="159" t="n">
        <f aca="false">N255-M255</f>
        <v>0</v>
      </c>
      <c r="R255" s="122"/>
      <c r="S255" s="122"/>
      <c r="T255" s="122"/>
    </row>
    <row r="256" s="115" customFormat="true" ht="75" hidden="false" customHeight="false" outlineLevel="0" collapsed="false">
      <c r="A256" s="177" t="n">
        <v>73</v>
      </c>
      <c r="B256" s="147" t="s">
        <v>375</v>
      </c>
      <c r="C256" s="148" t="n">
        <f aca="false">C259+C261+C262+C263</f>
        <v>1610000</v>
      </c>
      <c r="D256" s="148" t="n">
        <f aca="false">D259+D261+D262+D263</f>
        <v>1610000</v>
      </c>
      <c r="E256" s="148" t="n">
        <f aca="false">E259+E261+E262+E263</f>
        <v>0</v>
      </c>
      <c r="F256" s="148" t="n">
        <f aca="false">F259+F261+F262+F263</f>
        <v>0</v>
      </c>
      <c r="G256" s="148" t="n">
        <f aca="false">G259+G261+G262+G263</f>
        <v>0</v>
      </c>
      <c r="H256" s="148" t="n">
        <f aca="false">H259+H261+H262+H263</f>
        <v>40000</v>
      </c>
      <c r="I256" s="148" t="n">
        <f aca="false">I259+I261+I262+I263</f>
        <v>0</v>
      </c>
      <c r="J256" s="148" t="n">
        <f aca="false">J259+J261+J262+J263</f>
        <v>0</v>
      </c>
      <c r="K256" s="148" t="n">
        <f aca="false">K259+K261+K262+K263</f>
        <v>0</v>
      </c>
      <c r="L256" s="148" t="n">
        <f aca="false">L259+L261+L262+L263</f>
        <v>40000</v>
      </c>
      <c r="M256" s="148" t="n">
        <f aca="false">M259+M261+M262+M263</f>
        <v>40000</v>
      </c>
      <c r="N256" s="149" t="n">
        <f aca="false">N259+N261+N262+N263</f>
        <v>40000</v>
      </c>
      <c r="O256" s="148" t="n">
        <f aca="false">O259+O261+O262+O263</f>
        <v>1650000</v>
      </c>
      <c r="P256" s="150" t="n">
        <f aca="false">+C256+H256</f>
        <v>1650000</v>
      </c>
      <c r="Q256" s="151" t="n">
        <f aca="false">M256-N256</f>
        <v>0</v>
      </c>
      <c r="R256" s="152" t="n">
        <f aca="false">L256-M256</f>
        <v>0</v>
      </c>
      <c r="S256" s="153"/>
      <c r="T256" s="153"/>
    </row>
    <row r="257" s="189" customFormat="true" ht="15.5" hidden="true" customHeight="false" outlineLevel="0" collapsed="false">
      <c r="A257" s="154" t="n">
        <v>150101</v>
      </c>
      <c r="B257" s="155" t="s">
        <v>227</v>
      </c>
      <c r="C257" s="156" t="n">
        <f aca="false">+D257+G257</f>
        <v>0</v>
      </c>
      <c r="D257" s="156"/>
      <c r="E257" s="156"/>
      <c r="F257" s="156"/>
      <c r="G257" s="156"/>
      <c r="H257" s="156" t="n">
        <f aca="false">+I257+L257</f>
        <v>0</v>
      </c>
      <c r="I257" s="181"/>
      <c r="J257" s="172"/>
      <c r="K257" s="172"/>
      <c r="L257" s="172"/>
      <c r="M257" s="172"/>
      <c r="N257" s="172"/>
      <c r="O257" s="156" t="n">
        <f aca="false">+H257+C257</f>
        <v>0</v>
      </c>
      <c r="P257" s="158" t="n">
        <f aca="false">+C257+H257</f>
        <v>0</v>
      </c>
      <c r="Q257" s="159" t="n">
        <f aca="false">N257-M257</f>
        <v>0</v>
      </c>
    </row>
    <row r="258" s="189" customFormat="true" ht="77.5" hidden="true" customHeight="false" outlineLevel="0" collapsed="false">
      <c r="A258" s="154" t="n">
        <v>150111</v>
      </c>
      <c r="B258" s="155" t="s">
        <v>376</v>
      </c>
      <c r="C258" s="156" t="n">
        <f aca="false">+D258+G258</f>
        <v>0</v>
      </c>
      <c r="D258" s="156"/>
      <c r="E258" s="156"/>
      <c r="F258" s="156"/>
      <c r="G258" s="156"/>
      <c r="H258" s="156" t="n">
        <f aca="false">+I258+L258</f>
        <v>0</v>
      </c>
      <c r="I258" s="181"/>
      <c r="J258" s="172"/>
      <c r="K258" s="172"/>
      <c r="L258" s="172"/>
      <c r="M258" s="172"/>
      <c r="N258" s="172"/>
      <c r="O258" s="156" t="n">
        <f aca="false">+H258+C258</f>
        <v>0</v>
      </c>
      <c r="P258" s="158" t="n">
        <f aca="false">+C258+H258</f>
        <v>0</v>
      </c>
      <c r="Q258" s="159" t="n">
        <f aca="false">N258-M258</f>
        <v>0</v>
      </c>
    </row>
    <row r="259" s="189" customFormat="true" ht="31" hidden="false" customHeight="false" outlineLevel="0" collapsed="false">
      <c r="A259" s="154" t="n">
        <v>180404</v>
      </c>
      <c r="B259" s="155" t="s">
        <v>377</v>
      </c>
      <c r="C259" s="156" t="n">
        <f aca="false">D259+G259</f>
        <v>260000</v>
      </c>
      <c r="D259" s="156" t="n">
        <v>260000</v>
      </c>
      <c r="E259" s="156"/>
      <c r="F259" s="156"/>
      <c r="G259" s="156"/>
      <c r="H259" s="156" t="n">
        <f aca="false">+I259+L259</f>
        <v>40000</v>
      </c>
      <c r="I259" s="181"/>
      <c r="J259" s="172"/>
      <c r="K259" s="172"/>
      <c r="L259" s="156" t="n">
        <v>40000</v>
      </c>
      <c r="M259" s="172" t="n">
        <v>40000</v>
      </c>
      <c r="N259" s="173" t="n">
        <v>40000</v>
      </c>
      <c r="O259" s="156" t="n">
        <f aca="false">+H259+C259</f>
        <v>300000</v>
      </c>
      <c r="P259" s="150" t="n">
        <f aca="false">+C259+H259</f>
        <v>300000</v>
      </c>
      <c r="Q259" s="151" t="n">
        <f aca="false">M259-N259</f>
        <v>0</v>
      </c>
      <c r="R259" s="152" t="n">
        <f aca="false">L259-M259</f>
        <v>0</v>
      </c>
      <c r="S259" s="190"/>
      <c r="T259" s="190"/>
    </row>
    <row r="260" s="189" customFormat="true" ht="77.5" hidden="true" customHeight="false" outlineLevel="0" collapsed="false">
      <c r="A260" s="154" t="n">
        <v>180409</v>
      </c>
      <c r="B260" s="155" t="s">
        <v>351</v>
      </c>
      <c r="C260" s="156" t="n">
        <f aca="false">D260+G260</f>
        <v>0</v>
      </c>
      <c r="D260" s="156"/>
      <c r="E260" s="156"/>
      <c r="F260" s="156"/>
      <c r="G260" s="156"/>
      <c r="H260" s="156" t="n">
        <f aca="false">+I260+L260</f>
        <v>0</v>
      </c>
      <c r="I260" s="181"/>
      <c r="J260" s="172"/>
      <c r="K260" s="172"/>
      <c r="L260" s="156"/>
      <c r="M260" s="172"/>
      <c r="N260" s="172"/>
      <c r="O260" s="156" t="n">
        <f aca="false">+H260+C260</f>
        <v>0</v>
      </c>
      <c r="P260" s="158" t="n">
        <f aca="false">+C260+H260</f>
        <v>0</v>
      </c>
      <c r="Q260" s="159" t="n">
        <f aca="false">N260-M260</f>
        <v>0</v>
      </c>
    </row>
    <row r="261" s="189" customFormat="true" ht="31" hidden="false" customHeight="false" outlineLevel="0" collapsed="false">
      <c r="A261" s="154" t="n">
        <v>180410</v>
      </c>
      <c r="B261" s="155" t="s">
        <v>378</v>
      </c>
      <c r="C261" s="156" t="n">
        <f aca="false">D261+G261</f>
        <v>350000</v>
      </c>
      <c r="D261" s="156" t="n">
        <v>350000</v>
      </c>
      <c r="E261" s="156"/>
      <c r="F261" s="156"/>
      <c r="G261" s="156"/>
      <c r="H261" s="156" t="n">
        <f aca="false">+I261+L261</f>
        <v>0</v>
      </c>
      <c r="I261" s="181"/>
      <c r="J261" s="172"/>
      <c r="K261" s="172"/>
      <c r="L261" s="156"/>
      <c r="M261" s="156"/>
      <c r="N261" s="157"/>
      <c r="O261" s="156" t="n">
        <f aca="false">+H261+C261</f>
        <v>350000</v>
      </c>
      <c r="P261" s="150" t="n">
        <f aca="false">+C261+H261</f>
        <v>350000</v>
      </c>
      <c r="Q261" s="151" t="n">
        <f aca="false">M261-N261</f>
        <v>0</v>
      </c>
      <c r="R261" s="152" t="n">
        <f aca="false">L261-M261</f>
        <v>0</v>
      </c>
      <c r="S261" s="190"/>
      <c r="T261" s="190"/>
    </row>
    <row r="262" s="189" customFormat="true" ht="15.5" hidden="true" customHeight="false" outlineLevel="0" collapsed="false">
      <c r="A262" s="154" t="n">
        <v>250380</v>
      </c>
      <c r="B262" s="176" t="s">
        <v>118</v>
      </c>
      <c r="C262" s="156" t="n">
        <f aca="false">D262+G262</f>
        <v>0</v>
      </c>
      <c r="D262" s="156"/>
      <c r="E262" s="156"/>
      <c r="F262" s="156"/>
      <c r="G262" s="156"/>
      <c r="H262" s="156" t="n">
        <f aca="false">+I262+L262</f>
        <v>0</v>
      </c>
      <c r="I262" s="181"/>
      <c r="J262" s="172"/>
      <c r="K262" s="172"/>
      <c r="L262" s="156"/>
      <c r="M262" s="172"/>
      <c r="N262" s="172"/>
      <c r="O262" s="156" t="n">
        <f aca="false">+H262+C262</f>
        <v>0</v>
      </c>
      <c r="P262" s="158" t="n">
        <f aca="false">+C262+H262</f>
        <v>0</v>
      </c>
      <c r="Q262" s="159" t="n">
        <f aca="false">N262-M262</f>
        <v>0</v>
      </c>
    </row>
    <row r="263" s="189" customFormat="true" ht="15.5" hidden="false" customHeight="false" outlineLevel="0" collapsed="false">
      <c r="A263" s="154" t="n">
        <v>250404</v>
      </c>
      <c r="B263" s="176" t="s">
        <v>183</v>
      </c>
      <c r="C263" s="156" t="n">
        <f aca="false">D263+G263</f>
        <v>1000000</v>
      </c>
      <c r="D263" s="156" t="n">
        <v>1000000</v>
      </c>
      <c r="E263" s="156"/>
      <c r="F263" s="156"/>
      <c r="G263" s="156"/>
      <c r="H263" s="156" t="n">
        <f aca="false">+I263+L263</f>
        <v>0</v>
      </c>
      <c r="I263" s="181"/>
      <c r="J263" s="172"/>
      <c r="K263" s="172"/>
      <c r="L263" s="156"/>
      <c r="M263" s="172"/>
      <c r="N263" s="173"/>
      <c r="O263" s="156" t="n">
        <f aca="false">+H263+C263</f>
        <v>1000000</v>
      </c>
      <c r="P263" s="150" t="n">
        <f aca="false">+C263+H263</f>
        <v>1000000</v>
      </c>
      <c r="Q263" s="151"/>
      <c r="R263" s="190"/>
      <c r="S263" s="190"/>
      <c r="T263" s="190"/>
    </row>
    <row r="264" s="115" customFormat="true" ht="45" hidden="false" customHeight="false" outlineLevel="0" collapsed="false">
      <c r="A264" s="177" t="n">
        <v>75</v>
      </c>
      <c r="B264" s="147" t="s">
        <v>379</v>
      </c>
      <c r="C264" s="148" t="n">
        <f aca="false">+C266+C267+C273+C276+C275+C277+C278+C279+C280+C285+C288+C292+C290+C297+C300+C304+C309+C308+C307+C306+C289+C291+C296+C269+C270+C294+C301+C302+C265+C271+C274+C303+C268+C293+C298</f>
        <v>3349654200</v>
      </c>
      <c r="D264" s="148" t="n">
        <f aca="false">+D266+D267+D273+D276+D275+D277+D278+D279+D280+D285+D288+D292+D290+D297+D300+D304+D309+D308+D307+D306+D289+D291+D296+D269+D270+D294+D301+D302+D265+D271+D274+D303+D268+D293+D298</f>
        <v>3346433200</v>
      </c>
      <c r="E264" s="148" t="n">
        <f aca="false">+E266+E267+E273+E276+E275+E277+E278+E279+E280+E285+E288+E292+E290+E297+E300+E304+E309+E308+E307+E306+E289+E291+E296+E269+E270+E294+E301+E302+E265+E271+E274+E303+E268+E293+E298</f>
        <v>0</v>
      </c>
      <c r="F264" s="148" t="n">
        <f aca="false">+F266+F267+F273+F276+F275+F277+F278+F279+F280+F285+F288+F292+F290+F297+F300+F304+F309+F308+F307+F306+F289+F291+F296+F269+F270+F294+F301+F302+F265+F271+F274+F303+F268+F293+F298</f>
        <v>0</v>
      </c>
      <c r="G264" s="148" t="n">
        <f aca="false">+G266+G267+G273+G276+G275+G277+G278+G279+G280+G285+G288+G292+G290+G297+G300+G304+G309+G308+G307+G306+G289+G291+G296+G269+G270+G294+G301+G302+G265+G271+G274+G303+G268+G293+G298</f>
        <v>0</v>
      </c>
      <c r="H264" s="148" t="n">
        <f aca="false">+H266+H267+H273+H276+H275+H277+H278+H279+H280+H285+H288+H292+H290+H297+H300+H304+H309+H308+H307+H306+H289+H291+H296+H269+H270+H294+H301+H302+H265+H271+H274+H303+H268+H293+H298</f>
        <v>0</v>
      </c>
      <c r="I264" s="148" t="n">
        <f aca="false">+I266+I267+I273+I276+I275+I277+I278+I279+I280+I285+I288+I292+I290+I297+I300+I304+I309+I308+I307+I306+I289+I291+I296+I269+I270+I294+I301+I302+I265+I271+I274+I303+I268+I293+I298</f>
        <v>0</v>
      </c>
      <c r="J264" s="148" t="n">
        <f aca="false">+J266+J267+J273+J276+J275+J277+J278+J279+J280+J285+J288+J292+J290+J297+J300+J304+J309+J308+J307+J306+J289+J291+J296+J269+J270+J294+J301+J302+J265+J271+J274+J303+J268+J293+J298</f>
        <v>0</v>
      </c>
      <c r="K264" s="148" t="n">
        <f aca="false">+K266+K267+K273+K276+K275+K277+K278+K279+K280+K285+K288+K292+K290+K297+K300+K304+K309+K308+K307+K306+K289+K291+K296+K269+K270+K294+K301+K302+K265+K271+K274+K303+K268+K293+K298</f>
        <v>0</v>
      </c>
      <c r="L264" s="148" t="n">
        <f aca="false">+L266+L267+L273+L276+L275+L277+L278+L279+L280+L285+L288+L292+L290+L297+L300+L304+L309+L308+L307+L306+L289+L291+L296+L269+L270+L294+L301+L302+L265+L271+L274+L303+L268+L293+L298</f>
        <v>0</v>
      </c>
      <c r="M264" s="148" t="n">
        <f aca="false">+M266+M267+M273+M276+M275+M277+M278+M279+M280+M285+M288+M292+M290+M297+M300+M304+M309+M308+M307+M306+M289+M291+M296+M269+M270+M294+M301+M302+M265+M271+M274+M303+M268+M293+M298</f>
        <v>0</v>
      </c>
      <c r="N264" s="149" t="n">
        <f aca="false">+N266+N267+N273+N276+N275+N277+N278+N279+N280+N285+N288+N292+N290+N297+N300+N304+N309+N308+N307+N306+N289+N291+N296+N269+N270+N294+N301+N302+N265+N271+N274+N303+N268+N293+N298</f>
        <v>0</v>
      </c>
      <c r="O264" s="148" t="n">
        <f aca="false">+O266+O267+O273+O276+O275+O277+O278+O279+O280+O285+O288+O292+O290+O297+O300+O304+O309+O308+O307+O306+O289+O291+O296+O269+O270+O294+O301+O302+O265+O271+O274+O303+O268+O293+O298</f>
        <v>3349654200</v>
      </c>
      <c r="P264" s="150" t="n">
        <f aca="false">+C264+H264</f>
        <v>3349654200</v>
      </c>
      <c r="Q264" s="151" t="n">
        <f aca="false">M264-N264</f>
        <v>0</v>
      </c>
      <c r="R264" s="152" t="n">
        <f aca="false">L264-M264</f>
        <v>0</v>
      </c>
      <c r="S264" s="153"/>
      <c r="T264" s="153"/>
    </row>
    <row r="265" s="189" customFormat="true" ht="15.5" hidden="false" customHeight="false" outlineLevel="0" collapsed="false">
      <c r="A265" s="154" t="n">
        <v>250102</v>
      </c>
      <c r="B265" s="155" t="s">
        <v>380</v>
      </c>
      <c r="C265" s="156" t="n">
        <f aca="false">3660000-350000-89000</f>
        <v>3221000</v>
      </c>
      <c r="D265" s="156"/>
      <c r="E265" s="156"/>
      <c r="F265" s="156"/>
      <c r="G265" s="156"/>
      <c r="H265" s="156" t="n">
        <f aca="false">+I265+L265</f>
        <v>0</v>
      </c>
      <c r="I265" s="181"/>
      <c r="J265" s="172"/>
      <c r="K265" s="172"/>
      <c r="L265" s="156"/>
      <c r="M265" s="172"/>
      <c r="N265" s="173"/>
      <c r="O265" s="156" t="n">
        <f aca="false">+H265+C265</f>
        <v>3221000</v>
      </c>
      <c r="P265" s="150" t="n">
        <f aca="false">+C265+H265</f>
        <v>3221000</v>
      </c>
      <c r="Q265" s="151" t="n">
        <f aca="false">M265-N265</f>
        <v>0</v>
      </c>
      <c r="R265" s="152" t="n">
        <f aca="false">L265-M265</f>
        <v>0</v>
      </c>
      <c r="S265" s="190"/>
      <c r="T265" s="190"/>
    </row>
    <row r="266" s="189" customFormat="true" ht="62" hidden="true" customHeight="false" outlineLevel="0" collapsed="false">
      <c r="A266" s="154" t="n">
        <v>250306</v>
      </c>
      <c r="B266" s="176" t="s">
        <v>381</v>
      </c>
      <c r="C266" s="156" t="n">
        <f aca="false">D266+G266</f>
        <v>0</v>
      </c>
      <c r="D266" s="156"/>
      <c r="E266" s="156"/>
      <c r="F266" s="156"/>
      <c r="G266" s="156"/>
      <c r="H266" s="156" t="n">
        <f aca="false">+I266+L266</f>
        <v>0</v>
      </c>
      <c r="I266" s="181"/>
      <c r="J266" s="172"/>
      <c r="K266" s="172"/>
      <c r="L266" s="156"/>
      <c r="M266" s="172"/>
      <c r="N266" s="172"/>
      <c r="O266" s="156" t="n">
        <f aca="false">+H266+C266</f>
        <v>0</v>
      </c>
      <c r="P266" s="158" t="n">
        <f aca="false">+C266+H266</f>
        <v>0</v>
      </c>
      <c r="Q266" s="159" t="n">
        <f aca="false">N266-M266</f>
        <v>0</v>
      </c>
    </row>
    <row r="267" s="189" customFormat="true" ht="15.5" hidden="true" customHeight="false" outlineLevel="0" collapsed="false">
      <c r="A267" s="154" t="n">
        <v>250313</v>
      </c>
      <c r="B267" s="52" t="s">
        <v>90</v>
      </c>
      <c r="C267" s="156" t="n">
        <f aca="false">D267+G267</f>
        <v>0</v>
      </c>
      <c r="D267" s="156"/>
      <c r="E267" s="156"/>
      <c r="F267" s="156"/>
      <c r="G267" s="156"/>
      <c r="H267" s="156" t="n">
        <f aca="false">+I267+L267</f>
        <v>0</v>
      </c>
      <c r="I267" s="181"/>
      <c r="J267" s="172"/>
      <c r="K267" s="172"/>
      <c r="L267" s="156"/>
      <c r="M267" s="172"/>
      <c r="N267" s="172"/>
      <c r="O267" s="156" t="n">
        <f aca="false">+H267+C267</f>
        <v>0</v>
      </c>
      <c r="P267" s="158" t="n">
        <f aca="false">+C267+H267</f>
        <v>0</v>
      </c>
      <c r="Q267" s="159" t="n">
        <f aca="false">N267-M267</f>
        <v>0</v>
      </c>
    </row>
    <row r="268" s="189" customFormat="true" ht="108.5" hidden="true" customHeight="false" outlineLevel="0" collapsed="false">
      <c r="A268" s="154"/>
      <c r="B268" s="55" t="s">
        <v>382</v>
      </c>
      <c r="C268" s="156" t="n">
        <f aca="false">D268+G268</f>
        <v>0</v>
      </c>
      <c r="D268" s="156"/>
      <c r="E268" s="156"/>
      <c r="F268" s="156"/>
      <c r="G268" s="156"/>
      <c r="H268" s="156" t="n">
        <f aca="false">+I268+L268</f>
        <v>0</v>
      </c>
      <c r="I268" s="181"/>
      <c r="J268" s="172"/>
      <c r="K268" s="172"/>
      <c r="L268" s="156"/>
      <c r="M268" s="172"/>
      <c r="N268" s="172"/>
      <c r="O268" s="156" t="n">
        <f aca="false">+H268+C268</f>
        <v>0</v>
      </c>
      <c r="P268" s="158" t="n">
        <f aca="false">+C268+H268</f>
        <v>0</v>
      </c>
      <c r="Q268" s="159"/>
    </row>
    <row r="269" s="189" customFormat="true" ht="77.5" hidden="true" customHeight="false" outlineLevel="0" collapsed="false">
      <c r="A269" s="191" t="n">
        <v>250314</v>
      </c>
      <c r="B269" s="52" t="s">
        <v>92</v>
      </c>
      <c r="C269" s="156" t="n">
        <f aca="false">D269+G269</f>
        <v>0</v>
      </c>
      <c r="D269" s="156"/>
      <c r="E269" s="156"/>
      <c r="F269" s="156"/>
      <c r="G269" s="156"/>
      <c r="H269" s="156" t="n">
        <f aca="false">+I269+L269</f>
        <v>0</v>
      </c>
      <c r="I269" s="181"/>
      <c r="J269" s="172"/>
      <c r="K269" s="172"/>
      <c r="L269" s="156"/>
      <c r="M269" s="172"/>
      <c r="N269" s="172"/>
      <c r="O269" s="156" t="n">
        <f aca="false">+H269+C269</f>
        <v>0</v>
      </c>
      <c r="P269" s="158" t="n">
        <f aca="false">+C269+H269</f>
        <v>0</v>
      </c>
      <c r="Q269" s="159" t="n">
        <f aca="false">N269-M269</f>
        <v>0</v>
      </c>
    </row>
    <row r="270" s="189" customFormat="true" ht="108.5" hidden="true" customHeight="false" outlineLevel="0" collapsed="false">
      <c r="A270" s="154" t="n">
        <v>250318</v>
      </c>
      <c r="B270" s="52" t="s">
        <v>96</v>
      </c>
      <c r="C270" s="156" t="n">
        <f aca="false">D270+G270</f>
        <v>0</v>
      </c>
      <c r="D270" s="156"/>
      <c r="E270" s="156"/>
      <c r="F270" s="156"/>
      <c r="G270" s="156"/>
      <c r="H270" s="156" t="n">
        <f aca="false">+I270+L270</f>
        <v>0</v>
      </c>
      <c r="I270" s="181"/>
      <c r="J270" s="172"/>
      <c r="K270" s="172"/>
      <c r="L270" s="156"/>
      <c r="M270" s="172"/>
      <c r="N270" s="172"/>
      <c r="O270" s="156" t="n">
        <f aca="false">+H270+C270</f>
        <v>0</v>
      </c>
      <c r="P270" s="158" t="n">
        <f aca="false">+C270+H270</f>
        <v>0</v>
      </c>
      <c r="Q270" s="159" t="n">
        <f aca="false">N270-M270</f>
        <v>0</v>
      </c>
    </row>
    <row r="271" s="189" customFormat="true" ht="62" hidden="true" customHeight="false" outlineLevel="0" collapsed="false">
      <c r="A271" s="154" t="n">
        <v>250319</v>
      </c>
      <c r="B271" s="192" t="s">
        <v>383</v>
      </c>
      <c r="C271" s="156" t="n">
        <f aca="false">D271+G271</f>
        <v>0</v>
      </c>
      <c r="D271" s="156"/>
      <c r="E271" s="156"/>
      <c r="F271" s="156"/>
      <c r="G271" s="156"/>
      <c r="H271" s="156" t="n">
        <f aca="false">+I271+L271</f>
        <v>0</v>
      </c>
      <c r="I271" s="181"/>
      <c r="J271" s="172"/>
      <c r="K271" s="172"/>
      <c r="L271" s="156"/>
      <c r="M271" s="172"/>
      <c r="N271" s="172"/>
      <c r="O271" s="156" t="n">
        <f aca="false">+H271+C271</f>
        <v>0</v>
      </c>
      <c r="P271" s="158" t="n">
        <f aca="false">+C271+H271</f>
        <v>0</v>
      </c>
      <c r="Q271" s="159" t="n">
        <f aca="false">N271-M271</f>
        <v>0</v>
      </c>
    </row>
    <row r="272" s="189" customFormat="true" ht="15.5" hidden="true" customHeight="false" outlineLevel="0" collapsed="false">
      <c r="A272" s="154"/>
      <c r="B272" s="192"/>
      <c r="C272" s="156" t="n">
        <f aca="false">D272+G272</f>
        <v>0</v>
      </c>
      <c r="D272" s="156"/>
      <c r="E272" s="156"/>
      <c r="F272" s="156"/>
      <c r="G272" s="156"/>
      <c r="H272" s="156"/>
      <c r="I272" s="181"/>
      <c r="J272" s="172"/>
      <c r="K272" s="172"/>
      <c r="L272" s="156"/>
      <c r="M272" s="172"/>
      <c r="N272" s="172"/>
      <c r="O272" s="156" t="n">
        <f aca="false">+H272+C272</f>
        <v>0</v>
      </c>
      <c r="P272" s="158" t="n">
        <f aca="false">+C272+H272</f>
        <v>0</v>
      </c>
      <c r="Q272" s="159" t="n">
        <f aca="false">N272-M272</f>
        <v>0</v>
      </c>
    </row>
    <row r="273" s="189" customFormat="true" ht="77.5" hidden="true" customHeight="false" outlineLevel="0" collapsed="false">
      <c r="A273" s="154" t="n">
        <v>250323</v>
      </c>
      <c r="B273" s="193" t="s">
        <v>384</v>
      </c>
      <c r="C273" s="156" t="n">
        <f aca="false">D273+G273</f>
        <v>0</v>
      </c>
      <c r="D273" s="156"/>
      <c r="E273" s="156"/>
      <c r="F273" s="156"/>
      <c r="G273" s="156"/>
      <c r="H273" s="156" t="n">
        <f aca="false">+I273+L273</f>
        <v>0</v>
      </c>
      <c r="I273" s="181"/>
      <c r="J273" s="172"/>
      <c r="K273" s="172"/>
      <c r="L273" s="156"/>
      <c r="M273" s="172"/>
      <c r="N273" s="172"/>
      <c r="O273" s="156" t="n">
        <f aca="false">+H273+C273</f>
        <v>0</v>
      </c>
      <c r="P273" s="158" t="n">
        <f aca="false">+C273+H273</f>
        <v>0</v>
      </c>
      <c r="Q273" s="159" t="n">
        <f aca="false">N273-M273</f>
        <v>0</v>
      </c>
    </row>
    <row r="274" s="115" customFormat="true" ht="108.5" hidden="true" customHeight="false" outlineLevel="0" collapsed="false">
      <c r="A274" s="154" t="n">
        <v>250325</v>
      </c>
      <c r="B274" s="51" t="s">
        <v>98</v>
      </c>
      <c r="C274" s="156" t="n">
        <f aca="false">D274+G274</f>
        <v>0</v>
      </c>
      <c r="D274" s="156"/>
      <c r="E274" s="156"/>
      <c r="F274" s="156"/>
      <c r="G274" s="156"/>
      <c r="H274" s="156"/>
      <c r="I274" s="181"/>
      <c r="J274" s="172"/>
      <c r="K274" s="172"/>
      <c r="L274" s="156"/>
      <c r="M274" s="172"/>
      <c r="N274" s="172"/>
      <c r="O274" s="156" t="n">
        <f aca="false">+H274+C274</f>
        <v>0</v>
      </c>
      <c r="P274" s="158" t="n">
        <f aca="false">+C274+H274</f>
        <v>0</v>
      </c>
      <c r="Q274" s="159" t="n">
        <f aca="false">N274-M274</f>
        <v>0</v>
      </c>
    </row>
    <row r="275" s="189" customFormat="true" ht="77.5" hidden="true" customHeight="false" outlineLevel="0" collapsed="false">
      <c r="A275" s="154" t="n">
        <v>250331</v>
      </c>
      <c r="B275" s="193" t="s">
        <v>93</v>
      </c>
      <c r="C275" s="156" t="n">
        <f aca="false">D275+G275</f>
        <v>0</v>
      </c>
      <c r="D275" s="156"/>
      <c r="E275" s="156"/>
      <c r="F275" s="156"/>
      <c r="G275" s="156"/>
      <c r="H275" s="156" t="n">
        <f aca="false">+I275+L275</f>
        <v>0</v>
      </c>
      <c r="I275" s="181"/>
      <c r="J275" s="172"/>
      <c r="K275" s="172"/>
      <c r="L275" s="156"/>
      <c r="M275" s="172"/>
      <c r="N275" s="172"/>
      <c r="O275" s="156" t="n">
        <f aca="false">+H275+C275</f>
        <v>0</v>
      </c>
      <c r="P275" s="158" t="n">
        <f aca="false">+C275+H275</f>
        <v>0</v>
      </c>
      <c r="Q275" s="159" t="n">
        <f aca="false">N275-M275</f>
        <v>0</v>
      </c>
    </row>
    <row r="276" s="115" customFormat="true" ht="139.5" hidden="false" customHeight="false" outlineLevel="0" collapsed="false">
      <c r="A276" s="154" t="n">
        <v>250326</v>
      </c>
      <c r="B276" s="51" t="s">
        <v>100</v>
      </c>
      <c r="C276" s="156" t="n">
        <f aca="false">D276+G276</f>
        <v>1640260500</v>
      </c>
      <c r="D276" s="156" t="n">
        <v>1640260500</v>
      </c>
      <c r="E276" s="156"/>
      <c r="F276" s="156"/>
      <c r="G276" s="156"/>
      <c r="H276" s="156" t="n">
        <f aca="false">+I276+L276</f>
        <v>0</v>
      </c>
      <c r="I276" s="181"/>
      <c r="J276" s="172"/>
      <c r="K276" s="172"/>
      <c r="L276" s="156"/>
      <c r="M276" s="172"/>
      <c r="N276" s="173"/>
      <c r="O276" s="156" t="n">
        <f aca="false">+H276+C276</f>
        <v>1640260500</v>
      </c>
      <c r="P276" s="150" t="n">
        <f aca="false">+C276+H276</f>
        <v>1640260500</v>
      </c>
      <c r="Q276" s="151" t="n">
        <f aca="false">M276-N276</f>
        <v>0</v>
      </c>
      <c r="R276" s="152" t="n">
        <f aca="false">L276-M276</f>
        <v>0</v>
      </c>
      <c r="S276" s="153"/>
      <c r="T276" s="153"/>
    </row>
    <row r="277" s="189" customFormat="true" ht="170.5" hidden="false" customHeight="false" outlineLevel="0" collapsed="false">
      <c r="A277" s="154" t="n">
        <v>250328</v>
      </c>
      <c r="B277" s="52" t="s">
        <v>385</v>
      </c>
      <c r="C277" s="156" t="n">
        <f aca="false">D277+G277</f>
        <v>1547349400</v>
      </c>
      <c r="D277" s="156" t="n">
        <v>1547349400</v>
      </c>
      <c r="E277" s="156"/>
      <c r="F277" s="156"/>
      <c r="G277" s="156"/>
      <c r="H277" s="156" t="n">
        <f aca="false">+I277+L277</f>
        <v>0</v>
      </c>
      <c r="I277" s="183"/>
      <c r="J277" s="156"/>
      <c r="K277" s="156"/>
      <c r="L277" s="156"/>
      <c r="M277" s="156"/>
      <c r="N277" s="157"/>
      <c r="O277" s="156" t="n">
        <f aca="false">+H277+C277</f>
        <v>1547349400</v>
      </c>
      <c r="P277" s="150" t="n">
        <f aca="false">+C277+H277</f>
        <v>1547349400</v>
      </c>
      <c r="Q277" s="151" t="n">
        <f aca="false">M277-N277</f>
        <v>0</v>
      </c>
      <c r="R277" s="152" t="n">
        <f aca="false">L277-M277</f>
        <v>0</v>
      </c>
      <c r="S277" s="190"/>
      <c r="T277" s="190"/>
    </row>
    <row r="278" s="189" customFormat="true" ht="360" hidden="true" customHeight="false" outlineLevel="0" collapsed="false">
      <c r="A278" s="154" t="n">
        <v>250329</v>
      </c>
      <c r="B278" s="194" t="s">
        <v>386</v>
      </c>
      <c r="C278" s="156" t="n">
        <f aca="false">D278+G278</f>
        <v>0</v>
      </c>
      <c r="D278" s="156"/>
      <c r="E278" s="156"/>
      <c r="F278" s="156"/>
      <c r="G278" s="156"/>
      <c r="H278" s="156" t="n">
        <f aca="false">+I278+L278</f>
        <v>0</v>
      </c>
      <c r="I278" s="183"/>
      <c r="J278" s="156"/>
      <c r="K278" s="156"/>
      <c r="L278" s="156"/>
      <c r="M278" s="156"/>
      <c r="N278" s="157"/>
      <c r="O278" s="156" t="n">
        <f aca="false">+H278+C278</f>
        <v>0</v>
      </c>
      <c r="P278" s="158" t="n">
        <f aca="false">+C278+H278</f>
        <v>0</v>
      </c>
      <c r="Q278" s="159" t="n">
        <f aca="false">M278-N278</f>
        <v>0</v>
      </c>
      <c r="R278" s="161" t="n">
        <f aca="false">L278-M278</f>
        <v>0</v>
      </c>
    </row>
    <row r="279" s="189" customFormat="true" ht="93" hidden="false" customHeight="false" outlineLevel="0" collapsed="false">
      <c r="A279" s="154" t="n">
        <v>250330</v>
      </c>
      <c r="B279" s="52" t="s">
        <v>103</v>
      </c>
      <c r="C279" s="156" t="n">
        <f aca="false">D279+G279</f>
        <v>128402300</v>
      </c>
      <c r="D279" s="156" t="n">
        <v>128402300</v>
      </c>
      <c r="E279" s="156"/>
      <c r="F279" s="156"/>
      <c r="G279" s="156"/>
      <c r="H279" s="156" t="n">
        <f aca="false">+I279+L279</f>
        <v>0</v>
      </c>
      <c r="I279" s="183"/>
      <c r="J279" s="156"/>
      <c r="K279" s="156"/>
      <c r="L279" s="156"/>
      <c r="M279" s="156"/>
      <c r="N279" s="157"/>
      <c r="O279" s="156" t="n">
        <f aca="false">+H279+C279</f>
        <v>128402300</v>
      </c>
      <c r="P279" s="150" t="n">
        <f aca="false">+C279+H279</f>
        <v>128402300</v>
      </c>
      <c r="Q279" s="151" t="n">
        <f aca="false">M279-N279</f>
        <v>0</v>
      </c>
      <c r="R279" s="152" t="n">
        <f aca="false">L279-M279</f>
        <v>0</v>
      </c>
      <c r="S279" s="190"/>
      <c r="T279" s="190"/>
    </row>
    <row r="280" customFormat="false" ht="217" hidden="true" customHeight="false" outlineLevel="0" collapsed="false">
      <c r="A280" s="154" t="n">
        <v>250335</v>
      </c>
      <c r="B280" s="155" t="s">
        <v>114</v>
      </c>
      <c r="C280" s="156" t="n">
        <f aca="false">D280+G280</f>
        <v>0</v>
      </c>
      <c r="D280" s="156"/>
      <c r="E280" s="156"/>
      <c r="F280" s="156"/>
      <c r="G280" s="156"/>
      <c r="H280" s="156" t="n">
        <f aca="false">+I280+L280</f>
        <v>0</v>
      </c>
      <c r="I280" s="183"/>
      <c r="J280" s="156"/>
      <c r="K280" s="156"/>
      <c r="L280" s="156"/>
      <c r="M280" s="156"/>
      <c r="N280" s="157"/>
      <c r="O280" s="156" t="n">
        <f aca="false">+H280+C280</f>
        <v>0</v>
      </c>
      <c r="P280" s="158" t="n">
        <f aca="false">+C280+H280</f>
        <v>0</v>
      </c>
      <c r="Q280" s="159" t="n">
        <f aca="false">N280-M280</f>
        <v>0</v>
      </c>
      <c r="R280" s="122"/>
      <c r="S280" s="122"/>
      <c r="T280" s="122"/>
    </row>
    <row r="281" s="189" customFormat="true" ht="77.5" hidden="true" customHeight="false" outlineLevel="0" collapsed="false">
      <c r="A281" s="154" t="n">
        <v>250365</v>
      </c>
      <c r="B281" s="176" t="s">
        <v>387</v>
      </c>
      <c r="C281" s="156" t="n">
        <f aca="false">D281+G281</f>
        <v>0</v>
      </c>
      <c r="D281" s="156"/>
      <c r="E281" s="156"/>
      <c r="F281" s="156"/>
      <c r="G281" s="156"/>
      <c r="H281" s="156" t="n">
        <f aca="false">+I281+L281</f>
        <v>0</v>
      </c>
      <c r="I281" s="183"/>
      <c r="J281" s="156"/>
      <c r="K281" s="156"/>
      <c r="L281" s="156"/>
      <c r="M281" s="156"/>
      <c r="N281" s="157"/>
      <c r="O281" s="156" t="n">
        <f aca="false">+H281+C281</f>
        <v>0</v>
      </c>
      <c r="P281" s="158" t="n">
        <f aca="false">+C281+H281</f>
        <v>0</v>
      </c>
      <c r="Q281" s="159" t="n">
        <f aca="false">N281-M281</f>
        <v>0</v>
      </c>
    </row>
    <row r="282" s="189" customFormat="true" ht="62" hidden="true" customHeight="false" outlineLevel="0" collapsed="false">
      <c r="A282" s="154" t="n">
        <v>250367</v>
      </c>
      <c r="B282" s="176" t="s">
        <v>388</v>
      </c>
      <c r="C282" s="156" t="n">
        <f aca="false">D282+G282</f>
        <v>0</v>
      </c>
      <c r="D282" s="156"/>
      <c r="E282" s="156"/>
      <c r="F282" s="156"/>
      <c r="G282" s="156"/>
      <c r="H282" s="156" t="n">
        <f aca="false">+I282+L282</f>
        <v>0</v>
      </c>
      <c r="I282" s="183"/>
      <c r="J282" s="156"/>
      <c r="K282" s="156"/>
      <c r="L282" s="156"/>
      <c r="M282" s="156"/>
      <c r="N282" s="156"/>
      <c r="O282" s="156" t="n">
        <f aca="false">+H282+C282</f>
        <v>0</v>
      </c>
      <c r="P282" s="158" t="n">
        <f aca="false">+C282+H282</f>
        <v>0</v>
      </c>
      <c r="Q282" s="159" t="n">
        <f aca="false">N282-M282</f>
        <v>0</v>
      </c>
    </row>
    <row r="283" s="189" customFormat="true" ht="62" hidden="true" customHeight="false" outlineLevel="0" collapsed="false">
      <c r="A283" s="154" t="n">
        <v>250373</v>
      </c>
      <c r="B283" s="176" t="s">
        <v>389</v>
      </c>
      <c r="C283" s="156" t="n">
        <f aca="false">D283+G283</f>
        <v>0</v>
      </c>
      <c r="D283" s="156"/>
      <c r="E283" s="156"/>
      <c r="F283" s="156"/>
      <c r="G283" s="156"/>
      <c r="H283" s="156" t="n">
        <f aca="false">+I283+L283</f>
        <v>0</v>
      </c>
      <c r="I283" s="183"/>
      <c r="J283" s="156"/>
      <c r="K283" s="156"/>
      <c r="L283" s="156"/>
      <c r="M283" s="156"/>
      <c r="N283" s="156"/>
      <c r="O283" s="156" t="n">
        <f aca="false">+H283+C283</f>
        <v>0</v>
      </c>
      <c r="P283" s="158" t="n">
        <f aca="false">+C283+H283</f>
        <v>0</v>
      </c>
      <c r="Q283" s="159" t="n">
        <f aca="false">N283-M283</f>
        <v>0</v>
      </c>
    </row>
    <row r="284" s="189" customFormat="true" ht="15.5" hidden="true" customHeight="false" outlineLevel="0" collapsed="false">
      <c r="A284" s="191"/>
      <c r="B284" s="54"/>
      <c r="C284" s="156" t="n">
        <f aca="false">D284+G284</f>
        <v>0</v>
      </c>
      <c r="D284" s="156"/>
      <c r="E284" s="156"/>
      <c r="F284" s="156"/>
      <c r="G284" s="156"/>
      <c r="H284" s="156" t="n">
        <f aca="false">+I284+L284</f>
        <v>0</v>
      </c>
      <c r="I284" s="183"/>
      <c r="J284" s="156"/>
      <c r="K284" s="156"/>
      <c r="L284" s="156"/>
      <c r="M284" s="156"/>
      <c r="N284" s="156"/>
      <c r="O284" s="156" t="n">
        <f aca="false">+H284+C284</f>
        <v>0</v>
      </c>
      <c r="P284" s="158" t="n">
        <f aca="false">+C284+H284</f>
        <v>0</v>
      </c>
      <c r="Q284" s="159" t="n">
        <f aca="false">N284-M284</f>
        <v>0</v>
      </c>
    </row>
    <row r="285" s="189" customFormat="true" ht="15.5" hidden="true" customHeight="false" outlineLevel="0" collapsed="false">
      <c r="A285" s="191"/>
      <c r="B285" s="54"/>
      <c r="C285" s="156" t="n">
        <f aca="false">D285+G285</f>
        <v>0</v>
      </c>
      <c r="D285" s="156"/>
      <c r="E285" s="156"/>
      <c r="F285" s="156"/>
      <c r="G285" s="156"/>
      <c r="H285" s="156" t="n">
        <f aca="false">+I285+L285</f>
        <v>0</v>
      </c>
      <c r="I285" s="183"/>
      <c r="J285" s="156"/>
      <c r="K285" s="156"/>
      <c r="L285" s="156"/>
      <c r="M285" s="156"/>
      <c r="N285" s="156"/>
      <c r="O285" s="156" t="n">
        <f aca="false">+H285+C285</f>
        <v>0</v>
      </c>
      <c r="P285" s="158" t="n">
        <f aca="false">+C285+H285</f>
        <v>0</v>
      </c>
      <c r="Q285" s="159" t="n">
        <f aca="false">N285-M285</f>
        <v>0</v>
      </c>
    </row>
    <row r="286" s="189" customFormat="true" ht="15.5" hidden="true" customHeight="false" outlineLevel="0" collapsed="false">
      <c r="A286" s="191"/>
      <c r="B286" s="54"/>
      <c r="C286" s="156" t="n">
        <f aca="false">D286+G286</f>
        <v>0</v>
      </c>
      <c r="D286" s="156"/>
      <c r="E286" s="156"/>
      <c r="F286" s="156"/>
      <c r="G286" s="156"/>
      <c r="H286" s="156" t="n">
        <f aca="false">+I286+L286</f>
        <v>0</v>
      </c>
      <c r="I286" s="183"/>
      <c r="J286" s="156"/>
      <c r="K286" s="156"/>
      <c r="L286" s="156"/>
      <c r="M286" s="156"/>
      <c r="N286" s="156"/>
      <c r="O286" s="156" t="n">
        <f aca="false">+H286+C286</f>
        <v>0</v>
      </c>
      <c r="P286" s="158" t="n">
        <f aca="false">+C286+H286</f>
        <v>0</v>
      </c>
      <c r="Q286" s="159" t="n">
        <f aca="false">N286-M286</f>
        <v>0</v>
      </c>
    </row>
    <row r="287" s="189" customFormat="true" ht="15.5" hidden="true" customHeight="false" outlineLevel="0" collapsed="false">
      <c r="A287" s="191"/>
      <c r="B287" s="54"/>
      <c r="C287" s="156" t="n">
        <f aca="false">D287+G287</f>
        <v>0</v>
      </c>
      <c r="D287" s="156"/>
      <c r="E287" s="156"/>
      <c r="F287" s="156"/>
      <c r="G287" s="156"/>
      <c r="H287" s="156" t="n">
        <f aca="false">+I287+L287</f>
        <v>0</v>
      </c>
      <c r="I287" s="183"/>
      <c r="J287" s="156"/>
      <c r="K287" s="156"/>
      <c r="L287" s="156"/>
      <c r="M287" s="156"/>
      <c r="N287" s="156"/>
      <c r="O287" s="156" t="n">
        <f aca="false">+H287+C287</f>
        <v>0</v>
      </c>
      <c r="P287" s="158" t="n">
        <f aca="false">+C287+H287</f>
        <v>0</v>
      </c>
      <c r="Q287" s="159" t="n">
        <f aca="false">N287-M287</f>
        <v>0</v>
      </c>
    </row>
    <row r="288" s="189" customFormat="true" ht="15.5" hidden="true" customHeight="false" outlineLevel="0" collapsed="false">
      <c r="A288" s="191"/>
      <c r="B288" s="54"/>
      <c r="C288" s="156" t="n">
        <f aca="false">D288+G288</f>
        <v>0</v>
      </c>
      <c r="D288" s="156"/>
      <c r="E288" s="156"/>
      <c r="F288" s="156"/>
      <c r="G288" s="156"/>
      <c r="H288" s="156" t="n">
        <f aca="false">+I288+L288</f>
        <v>0</v>
      </c>
      <c r="I288" s="183"/>
      <c r="J288" s="156"/>
      <c r="K288" s="156"/>
      <c r="L288" s="156"/>
      <c r="M288" s="156"/>
      <c r="N288" s="156"/>
      <c r="O288" s="156" t="n">
        <f aca="false">+H288+C288</f>
        <v>0</v>
      </c>
      <c r="P288" s="158" t="n">
        <f aca="false">+C288+H288</f>
        <v>0</v>
      </c>
      <c r="Q288" s="159" t="n">
        <f aca="false">N288-M288</f>
        <v>0</v>
      </c>
    </row>
    <row r="289" customFormat="false" ht="108.5" hidden="true" customHeight="false" outlineLevel="0" collapsed="false">
      <c r="A289" s="191" t="n">
        <v>250357</v>
      </c>
      <c r="B289" s="52" t="s">
        <v>104</v>
      </c>
      <c r="C289" s="156" t="n">
        <f aca="false">D289+G289</f>
        <v>0</v>
      </c>
      <c r="D289" s="156"/>
      <c r="E289" s="156"/>
      <c r="F289" s="156"/>
      <c r="G289" s="156"/>
      <c r="H289" s="156" t="n">
        <f aca="false">+I289+L289</f>
        <v>0</v>
      </c>
      <c r="I289" s="183"/>
      <c r="J289" s="156"/>
      <c r="K289" s="156"/>
      <c r="L289" s="156"/>
      <c r="M289" s="156"/>
      <c r="N289" s="156"/>
      <c r="O289" s="156" t="n">
        <f aca="false">+H289+C289</f>
        <v>0</v>
      </c>
      <c r="P289" s="158" t="n">
        <f aca="false">+C289+H289</f>
        <v>0</v>
      </c>
      <c r="Q289" s="159" t="n">
        <f aca="false">N289-M289</f>
        <v>0</v>
      </c>
      <c r="R289" s="122"/>
      <c r="S289" s="122"/>
      <c r="T289" s="122"/>
    </row>
    <row r="290" customFormat="false" ht="15.5" hidden="true" customHeight="false" outlineLevel="0" collapsed="false">
      <c r="A290" s="191"/>
      <c r="B290" s="52"/>
      <c r="C290" s="156" t="n">
        <f aca="false">D290+G290</f>
        <v>0</v>
      </c>
      <c r="D290" s="156"/>
      <c r="E290" s="156"/>
      <c r="F290" s="156"/>
      <c r="G290" s="156"/>
      <c r="H290" s="156" t="n">
        <f aca="false">+I290+L290</f>
        <v>0</v>
      </c>
      <c r="I290" s="183"/>
      <c r="J290" s="156"/>
      <c r="K290" s="156"/>
      <c r="L290" s="156"/>
      <c r="M290" s="156"/>
      <c r="N290" s="156"/>
      <c r="O290" s="156" t="n">
        <f aca="false">+H290+C290</f>
        <v>0</v>
      </c>
      <c r="P290" s="158" t="n">
        <f aca="false">+C290+H290</f>
        <v>0</v>
      </c>
      <c r="Q290" s="159" t="n">
        <f aca="false">N290-M290</f>
        <v>0</v>
      </c>
      <c r="R290" s="122"/>
      <c r="S290" s="122"/>
      <c r="T290" s="122"/>
    </row>
    <row r="291" s="189" customFormat="true" ht="139.5" hidden="true" customHeight="false" outlineLevel="0" collapsed="false">
      <c r="A291" s="191" t="n">
        <v>250342</v>
      </c>
      <c r="B291" s="54" t="s">
        <v>390</v>
      </c>
      <c r="C291" s="156" t="n">
        <f aca="false">D291+G291</f>
        <v>0</v>
      </c>
      <c r="D291" s="156"/>
      <c r="E291" s="156"/>
      <c r="F291" s="156"/>
      <c r="G291" s="156"/>
      <c r="H291" s="156" t="n">
        <f aca="false">+I291+L291</f>
        <v>0</v>
      </c>
      <c r="I291" s="183"/>
      <c r="J291" s="156"/>
      <c r="K291" s="156"/>
      <c r="L291" s="156"/>
      <c r="M291" s="156"/>
      <c r="N291" s="156"/>
      <c r="O291" s="156" t="n">
        <f aca="false">+H291+C291</f>
        <v>0</v>
      </c>
      <c r="P291" s="158" t="n">
        <f aca="false">+C291+H291</f>
        <v>0</v>
      </c>
      <c r="Q291" s="159" t="n">
        <f aca="false">N291-M291</f>
        <v>0</v>
      </c>
    </row>
    <row r="292" s="189" customFormat="true" ht="77.5" hidden="true" customHeight="false" outlineLevel="0" collapsed="false">
      <c r="A292" s="191" t="n">
        <v>250344</v>
      </c>
      <c r="B292" s="52" t="s">
        <v>193</v>
      </c>
      <c r="C292" s="156" t="n">
        <f aca="false">D292+G292</f>
        <v>0</v>
      </c>
      <c r="D292" s="156"/>
      <c r="E292" s="156"/>
      <c r="F292" s="156"/>
      <c r="G292" s="156"/>
      <c r="H292" s="156" t="n">
        <f aca="false">+I292+L292</f>
        <v>0</v>
      </c>
      <c r="I292" s="183"/>
      <c r="J292" s="156"/>
      <c r="K292" s="156"/>
      <c r="L292" s="156"/>
      <c r="M292" s="156"/>
      <c r="N292" s="157"/>
      <c r="O292" s="156" t="n">
        <f aca="false">+H292+C292</f>
        <v>0</v>
      </c>
      <c r="P292" s="158" t="n">
        <f aca="false">+C292+H292</f>
        <v>0</v>
      </c>
      <c r="Q292" s="159" t="n">
        <f aca="false">M292-N292</f>
        <v>0</v>
      </c>
      <c r="R292" s="161" t="n">
        <f aca="false">L292-M292</f>
        <v>0</v>
      </c>
    </row>
    <row r="293" s="189" customFormat="true" ht="93" hidden="true" customHeight="false" outlineLevel="0" collapsed="false">
      <c r="A293" s="191" t="n">
        <v>250341</v>
      </c>
      <c r="B293" s="52" t="s">
        <v>126</v>
      </c>
      <c r="C293" s="156" t="n">
        <f aca="false">D293+G293</f>
        <v>0</v>
      </c>
      <c r="D293" s="156"/>
      <c r="E293" s="156"/>
      <c r="F293" s="156"/>
      <c r="G293" s="156"/>
      <c r="H293" s="156" t="n">
        <f aca="false">+I293+L293</f>
        <v>0</v>
      </c>
      <c r="I293" s="183"/>
      <c r="J293" s="156"/>
      <c r="K293" s="156"/>
      <c r="L293" s="156"/>
      <c r="M293" s="156"/>
      <c r="N293" s="156"/>
      <c r="O293" s="156" t="n">
        <f aca="false">+H293+C293</f>
        <v>0</v>
      </c>
      <c r="P293" s="158" t="n">
        <f aca="false">+C293+H293</f>
        <v>0</v>
      </c>
      <c r="Q293" s="159"/>
    </row>
    <row r="294" s="189" customFormat="true" ht="77.5" hidden="true" customHeight="false" outlineLevel="0" collapsed="false">
      <c r="A294" s="191" t="n">
        <v>250366</v>
      </c>
      <c r="B294" s="54" t="s">
        <v>116</v>
      </c>
      <c r="C294" s="156" t="n">
        <f aca="false">D294+G294</f>
        <v>0</v>
      </c>
      <c r="D294" s="156"/>
      <c r="E294" s="156"/>
      <c r="F294" s="156"/>
      <c r="G294" s="156"/>
      <c r="H294" s="156"/>
      <c r="I294" s="183"/>
      <c r="J294" s="156"/>
      <c r="K294" s="156"/>
      <c r="L294" s="156"/>
      <c r="M294" s="156"/>
      <c r="N294" s="157"/>
      <c r="O294" s="156" t="n">
        <f aca="false">+H294+C294</f>
        <v>0</v>
      </c>
      <c r="P294" s="158" t="n">
        <f aca="false">+C294+H294</f>
        <v>0</v>
      </c>
      <c r="Q294" s="159" t="n">
        <f aca="false">N294-M294</f>
        <v>0</v>
      </c>
    </row>
    <row r="295" s="189" customFormat="true" ht="15.5" hidden="true" customHeight="false" outlineLevel="0" collapsed="false">
      <c r="A295" s="191"/>
      <c r="B295" s="54"/>
      <c r="C295" s="156" t="n">
        <f aca="false">D295+G295</f>
        <v>0</v>
      </c>
      <c r="D295" s="156"/>
      <c r="E295" s="156"/>
      <c r="F295" s="156"/>
      <c r="G295" s="156"/>
      <c r="H295" s="156"/>
      <c r="I295" s="183"/>
      <c r="J295" s="156"/>
      <c r="K295" s="156"/>
      <c r="L295" s="156"/>
      <c r="M295" s="156"/>
      <c r="N295" s="156"/>
      <c r="O295" s="156" t="n">
        <f aca="false">+H295+C295</f>
        <v>0</v>
      </c>
      <c r="P295" s="158" t="n">
        <f aca="false">+C295+H295</f>
        <v>0</v>
      </c>
      <c r="Q295" s="159" t="n">
        <f aca="false">N295-M295</f>
        <v>0</v>
      </c>
    </row>
    <row r="296" s="189" customFormat="true" ht="15.5" hidden="true" customHeight="false" outlineLevel="0" collapsed="false">
      <c r="A296" s="191"/>
      <c r="B296" s="54"/>
      <c r="C296" s="156" t="n">
        <f aca="false">D296+G296</f>
        <v>0</v>
      </c>
      <c r="D296" s="156"/>
      <c r="E296" s="156"/>
      <c r="F296" s="156"/>
      <c r="G296" s="156"/>
      <c r="H296" s="156" t="n">
        <f aca="false">+I296+L296</f>
        <v>0</v>
      </c>
      <c r="I296" s="183"/>
      <c r="J296" s="156"/>
      <c r="K296" s="156"/>
      <c r="L296" s="156"/>
      <c r="M296" s="156"/>
      <c r="N296" s="156"/>
      <c r="O296" s="156" t="n">
        <f aca="false">+H296+C296</f>
        <v>0</v>
      </c>
      <c r="P296" s="158" t="n">
        <f aca="false">+C296+H296</f>
        <v>0</v>
      </c>
      <c r="Q296" s="159" t="n">
        <f aca="false">N296-M296</f>
        <v>0</v>
      </c>
    </row>
    <row r="297" s="189" customFormat="true" ht="170.5" hidden="false" customHeight="false" outlineLevel="0" collapsed="false">
      <c r="A297" s="191" t="n">
        <v>250376</v>
      </c>
      <c r="B297" s="54" t="s">
        <v>120</v>
      </c>
      <c r="C297" s="156" t="n">
        <f aca="false">D297+G297</f>
        <v>29836500</v>
      </c>
      <c r="D297" s="156" t="n">
        <v>29836500</v>
      </c>
      <c r="E297" s="156"/>
      <c r="F297" s="156"/>
      <c r="G297" s="156"/>
      <c r="H297" s="156" t="n">
        <f aca="false">+I297+L297</f>
        <v>0</v>
      </c>
      <c r="I297" s="183"/>
      <c r="J297" s="156"/>
      <c r="K297" s="156"/>
      <c r="L297" s="156"/>
      <c r="M297" s="156"/>
      <c r="N297" s="157"/>
      <c r="O297" s="156" t="n">
        <f aca="false">+H297+C297</f>
        <v>29836500</v>
      </c>
      <c r="P297" s="150" t="n">
        <f aca="false">+C297+H297</f>
        <v>29836500</v>
      </c>
      <c r="Q297" s="151" t="n">
        <f aca="false">M297-N297</f>
        <v>0</v>
      </c>
      <c r="R297" s="152" t="n">
        <f aca="false">L297-M297</f>
        <v>0</v>
      </c>
      <c r="S297" s="190"/>
      <c r="T297" s="190"/>
    </row>
    <row r="298" s="189" customFormat="true" ht="108.5" hidden="true" customHeight="false" outlineLevel="0" collapsed="false">
      <c r="A298" s="154" t="n">
        <v>250391</v>
      </c>
      <c r="B298" s="54" t="s">
        <v>119</v>
      </c>
      <c r="C298" s="156" t="n">
        <f aca="false">D298+G298</f>
        <v>0</v>
      </c>
      <c r="D298" s="156"/>
      <c r="E298" s="156"/>
      <c r="F298" s="156"/>
      <c r="G298" s="156"/>
      <c r="H298" s="156" t="n">
        <f aca="false">+I298+L298</f>
        <v>0</v>
      </c>
      <c r="I298" s="183"/>
      <c r="J298" s="156"/>
      <c r="K298" s="156"/>
      <c r="L298" s="156"/>
      <c r="M298" s="156"/>
      <c r="N298" s="157"/>
      <c r="O298" s="156" t="n">
        <f aca="false">+H298+C298</f>
        <v>0</v>
      </c>
      <c r="P298" s="158"/>
      <c r="Q298" s="159" t="n">
        <f aca="false">M298-N298</f>
        <v>0</v>
      </c>
      <c r="R298" s="161" t="n">
        <f aca="false">L298-M298</f>
        <v>0</v>
      </c>
    </row>
    <row r="299" s="189" customFormat="true" ht="15.5" hidden="true" customHeight="false" outlineLevel="0" collapsed="false">
      <c r="A299" s="191"/>
      <c r="B299" s="54"/>
      <c r="C299" s="156"/>
      <c r="D299" s="156"/>
      <c r="E299" s="156"/>
      <c r="F299" s="156"/>
      <c r="G299" s="156"/>
      <c r="H299" s="156"/>
      <c r="I299" s="183"/>
      <c r="J299" s="156"/>
      <c r="K299" s="156"/>
      <c r="L299" s="156"/>
      <c r="M299" s="156"/>
      <c r="N299" s="157"/>
      <c r="O299" s="156"/>
      <c r="P299" s="158"/>
      <c r="Q299" s="159"/>
    </row>
    <row r="300" s="189" customFormat="true" ht="15.5" hidden="true" customHeight="false" outlineLevel="0" collapsed="false">
      <c r="A300" s="191"/>
      <c r="B300" s="54"/>
      <c r="C300" s="156" t="n">
        <f aca="false">D300+G300</f>
        <v>0</v>
      </c>
      <c r="D300" s="156"/>
      <c r="E300" s="156"/>
      <c r="F300" s="156"/>
      <c r="G300" s="156"/>
      <c r="H300" s="156" t="n">
        <f aca="false">+I300+L300</f>
        <v>0</v>
      </c>
      <c r="I300" s="183"/>
      <c r="J300" s="156"/>
      <c r="K300" s="156"/>
      <c r="L300" s="156"/>
      <c r="M300" s="156"/>
      <c r="N300" s="156"/>
      <c r="O300" s="156" t="n">
        <f aca="false">+H300+C300</f>
        <v>0</v>
      </c>
      <c r="P300" s="158" t="n">
        <f aca="false">+C300+H300</f>
        <v>0</v>
      </c>
      <c r="Q300" s="159" t="n">
        <f aca="false">N300-M300</f>
        <v>0</v>
      </c>
    </row>
    <row r="301" s="189" customFormat="true" ht="77.5" hidden="true" customHeight="false" outlineLevel="0" collapsed="false">
      <c r="A301" s="191" t="n">
        <v>250359</v>
      </c>
      <c r="B301" s="54" t="s">
        <v>111</v>
      </c>
      <c r="C301" s="156" t="n">
        <f aca="false">D301+G301</f>
        <v>0</v>
      </c>
      <c r="D301" s="156"/>
      <c r="E301" s="156"/>
      <c r="F301" s="156"/>
      <c r="G301" s="156"/>
      <c r="H301" s="156"/>
      <c r="I301" s="183"/>
      <c r="J301" s="156"/>
      <c r="K301" s="156"/>
      <c r="L301" s="156"/>
      <c r="M301" s="156"/>
      <c r="N301" s="156"/>
      <c r="O301" s="156" t="n">
        <f aca="false">+H301+C301</f>
        <v>0</v>
      </c>
      <c r="P301" s="158" t="n">
        <f aca="false">+C301+H301</f>
        <v>0</v>
      </c>
      <c r="Q301" s="159" t="n">
        <f aca="false">N301-M301</f>
        <v>0</v>
      </c>
    </row>
    <row r="302" s="189" customFormat="true" ht="93" hidden="true" customHeight="false" outlineLevel="0" collapsed="false">
      <c r="A302" s="191" t="n">
        <v>250363</v>
      </c>
      <c r="B302" s="54" t="s">
        <v>106</v>
      </c>
      <c r="C302" s="156" t="n">
        <f aca="false">D302+G302</f>
        <v>0</v>
      </c>
      <c r="D302" s="156"/>
      <c r="E302" s="156"/>
      <c r="F302" s="156"/>
      <c r="G302" s="156"/>
      <c r="H302" s="156"/>
      <c r="I302" s="183"/>
      <c r="J302" s="156"/>
      <c r="K302" s="156"/>
      <c r="L302" s="156"/>
      <c r="M302" s="156"/>
      <c r="N302" s="156"/>
      <c r="O302" s="156" t="n">
        <f aca="false">+H302+C302</f>
        <v>0</v>
      </c>
      <c r="P302" s="158" t="n">
        <f aca="false">+C302+H302</f>
        <v>0</v>
      </c>
      <c r="Q302" s="159" t="n">
        <f aca="false">N302-M302</f>
        <v>0</v>
      </c>
    </row>
    <row r="303" s="189" customFormat="true" ht="77.5" hidden="true" customHeight="false" outlineLevel="0" collapsed="false">
      <c r="A303" s="191" t="n">
        <v>250366</v>
      </c>
      <c r="B303" s="54" t="s">
        <v>116</v>
      </c>
      <c r="C303" s="156" t="n">
        <f aca="false">D303+G303</f>
        <v>0</v>
      </c>
      <c r="D303" s="156"/>
      <c r="E303" s="156"/>
      <c r="F303" s="156"/>
      <c r="G303" s="156"/>
      <c r="H303" s="156" t="n">
        <f aca="false">+I303+L303</f>
        <v>0</v>
      </c>
      <c r="I303" s="183"/>
      <c r="J303" s="156"/>
      <c r="K303" s="156"/>
      <c r="L303" s="156"/>
      <c r="M303" s="156"/>
      <c r="N303" s="156"/>
      <c r="O303" s="156" t="n">
        <f aca="false">+H303+C303</f>
        <v>0</v>
      </c>
      <c r="P303" s="158" t="n">
        <f aca="false">+C303+H303</f>
        <v>0</v>
      </c>
      <c r="Q303" s="159" t="n">
        <f aca="false">N303-M303</f>
        <v>0</v>
      </c>
    </row>
    <row r="304" s="189" customFormat="true" ht="15.5" hidden="false" customHeight="false" outlineLevel="0" collapsed="false">
      <c r="A304" s="154" t="n">
        <v>250380</v>
      </c>
      <c r="B304" s="176" t="s">
        <v>118</v>
      </c>
      <c r="C304" s="156" t="n">
        <f aca="false">D304+G304</f>
        <v>584500</v>
      </c>
      <c r="D304" s="156" t="n">
        <v>584500</v>
      </c>
      <c r="E304" s="156"/>
      <c r="F304" s="156"/>
      <c r="G304" s="156"/>
      <c r="H304" s="156" t="n">
        <f aca="false">+I304+L304</f>
        <v>0</v>
      </c>
      <c r="I304" s="183"/>
      <c r="J304" s="156"/>
      <c r="K304" s="156"/>
      <c r="L304" s="156"/>
      <c r="M304" s="195"/>
      <c r="N304" s="157"/>
      <c r="O304" s="156" t="n">
        <f aca="false">+H304+C304</f>
        <v>584500</v>
      </c>
      <c r="P304" s="150" t="n">
        <f aca="false">+C304+H304</f>
        <v>584500</v>
      </c>
      <c r="Q304" s="151" t="n">
        <f aca="false">M304-N304</f>
        <v>0</v>
      </c>
      <c r="R304" s="152" t="n">
        <f aca="false">L304-M304</f>
        <v>0</v>
      </c>
      <c r="S304" s="190"/>
      <c r="T304" s="190"/>
    </row>
    <row r="305" customFormat="false" ht="15.5" hidden="true" customHeight="false" outlineLevel="0" collapsed="false">
      <c r="A305" s="154" t="n">
        <v>250381</v>
      </c>
      <c r="B305" s="155"/>
      <c r="C305" s="156" t="n">
        <f aca="false">D305+G305</f>
        <v>0</v>
      </c>
      <c r="D305" s="156"/>
      <c r="E305" s="156"/>
      <c r="F305" s="156"/>
      <c r="G305" s="156"/>
      <c r="H305" s="156" t="n">
        <f aca="false">+I305+L305</f>
        <v>0</v>
      </c>
      <c r="I305" s="183"/>
      <c r="J305" s="156"/>
      <c r="K305" s="156"/>
      <c r="L305" s="156"/>
      <c r="M305" s="156"/>
      <c r="N305" s="156"/>
      <c r="O305" s="156" t="n">
        <f aca="false">+H305+C305</f>
        <v>0</v>
      </c>
      <c r="P305" s="158" t="n">
        <f aca="false">+C305+H305</f>
        <v>0</v>
      </c>
      <c r="Q305" s="159" t="n">
        <f aca="false">N305-M305</f>
        <v>0</v>
      </c>
      <c r="R305" s="122"/>
      <c r="S305" s="122"/>
      <c r="T305" s="122"/>
    </row>
    <row r="306" s="189" customFormat="true" ht="108.5" hidden="true" customHeight="false" outlineLevel="0" collapsed="false">
      <c r="A306" s="154" t="n">
        <v>250382</v>
      </c>
      <c r="B306" s="54" t="s">
        <v>391</v>
      </c>
      <c r="C306" s="156" t="n">
        <f aca="false">D306+G306</f>
        <v>0</v>
      </c>
      <c r="D306" s="156"/>
      <c r="E306" s="156"/>
      <c r="F306" s="156"/>
      <c r="G306" s="156"/>
      <c r="H306" s="156" t="n">
        <f aca="false">+I306+L306</f>
        <v>0</v>
      </c>
      <c r="I306" s="183"/>
      <c r="J306" s="156"/>
      <c r="K306" s="156"/>
      <c r="L306" s="156"/>
      <c r="M306" s="156"/>
      <c r="N306" s="156"/>
      <c r="O306" s="156" t="n">
        <f aca="false">+H306+C306</f>
        <v>0</v>
      </c>
      <c r="P306" s="158" t="n">
        <f aca="false">+C306+H306</f>
        <v>0</v>
      </c>
      <c r="Q306" s="159" t="n">
        <f aca="false">N306-M306</f>
        <v>0</v>
      </c>
    </row>
    <row r="307" s="189" customFormat="true" ht="372" hidden="true" customHeight="false" outlineLevel="0" collapsed="false">
      <c r="A307" s="154" t="n">
        <v>250383</v>
      </c>
      <c r="B307" s="54" t="s">
        <v>123</v>
      </c>
      <c r="C307" s="156" t="n">
        <f aca="false">D307+G307</f>
        <v>0</v>
      </c>
      <c r="D307" s="167"/>
      <c r="E307" s="156"/>
      <c r="F307" s="156"/>
      <c r="G307" s="156"/>
      <c r="H307" s="156" t="n">
        <f aca="false">+I307+L307</f>
        <v>0</v>
      </c>
      <c r="I307" s="183"/>
      <c r="J307" s="156"/>
      <c r="K307" s="156"/>
      <c r="L307" s="156"/>
      <c r="M307" s="156"/>
      <c r="N307" s="196"/>
      <c r="O307" s="156" t="n">
        <f aca="false">+H307+C307</f>
        <v>0</v>
      </c>
      <c r="P307" s="158" t="n">
        <f aca="false">+C307+H307</f>
        <v>0</v>
      </c>
      <c r="Q307" s="159" t="n">
        <f aca="false">N307-M307</f>
        <v>0</v>
      </c>
    </row>
    <row r="308" s="189" customFormat="true" ht="62" hidden="true" customHeight="false" outlineLevel="0" collapsed="false">
      <c r="A308" s="191" t="n">
        <v>250388</v>
      </c>
      <c r="B308" s="54" t="s">
        <v>124</v>
      </c>
      <c r="C308" s="156" t="n">
        <f aca="false">D308+G308</f>
        <v>0</v>
      </c>
      <c r="D308" s="156"/>
      <c r="E308" s="156"/>
      <c r="F308" s="156"/>
      <c r="G308" s="156"/>
      <c r="H308" s="156" t="n">
        <f aca="false">+I308+L308</f>
        <v>0</v>
      </c>
      <c r="I308" s="183"/>
      <c r="J308" s="156"/>
      <c r="K308" s="156"/>
      <c r="L308" s="156"/>
      <c r="M308" s="156"/>
      <c r="N308" s="197"/>
      <c r="O308" s="156" t="n">
        <f aca="false">+H308+C308</f>
        <v>0</v>
      </c>
      <c r="P308" s="158" t="n">
        <f aca="false">+C308+H308</f>
        <v>0</v>
      </c>
      <c r="Q308" s="159" t="n">
        <f aca="false">N308-M308</f>
        <v>0</v>
      </c>
    </row>
    <row r="309" s="189" customFormat="true" ht="15.5" hidden="true" customHeight="false" outlineLevel="0" collapsed="false">
      <c r="A309" s="154"/>
      <c r="B309" s="155"/>
      <c r="C309" s="156" t="n">
        <f aca="false">+D309+G309</f>
        <v>0</v>
      </c>
      <c r="D309" s="156"/>
      <c r="E309" s="156"/>
      <c r="F309" s="156"/>
      <c r="G309" s="156"/>
      <c r="H309" s="156" t="n">
        <f aca="false">+I309+L309</f>
        <v>0</v>
      </c>
      <c r="I309" s="183"/>
      <c r="J309" s="156"/>
      <c r="K309" s="156"/>
      <c r="L309" s="156"/>
      <c r="M309" s="156"/>
      <c r="N309" s="156"/>
      <c r="O309" s="156" t="n">
        <f aca="false">+H309+C309</f>
        <v>0</v>
      </c>
      <c r="P309" s="158" t="n">
        <f aca="false">+C309+H309</f>
        <v>0</v>
      </c>
      <c r="Q309" s="159" t="n">
        <f aca="false">N309-M309</f>
        <v>0</v>
      </c>
    </row>
    <row r="310" customFormat="false" ht="15" hidden="true" customHeight="false" outlineLevel="0" collapsed="false">
      <c r="J310" s="198"/>
      <c r="K310" s="198"/>
      <c r="L310" s="198"/>
      <c r="M310" s="198"/>
      <c r="N310" s="198"/>
      <c r="O310" s="198"/>
      <c r="P310" s="158" t="n">
        <f aca="false">+C310+H310</f>
        <v>0</v>
      </c>
      <c r="Q310" s="159" t="n">
        <f aca="false">N310-M310</f>
        <v>0</v>
      </c>
      <c r="R310" s="122"/>
      <c r="S310" s="122"/>
      <c r="T310" s="122"/>
    </row>
    <row r="311" s="189" customFormat="true" ht="15.5" hidden="true" customHeight="false" outlineLevel="0" collapsed="false">
      <c r="A311" s="191"/>
      <c r="B311" s="54"/>
      <c r="C311" s="156" t="n">
        <f aca="false">+D311+G311</f>
        <v>0</v>
      </c>
      <c r="D311" s="156"/>
      <c r="E311" s="156"/>
      <c r="F311" s="156"/>
      <c r="G311" s="156"/>
      <c r="H311" s="156" t="n">
        <f aca="false">+I311+L311</f>
        <v>0</v>
      </c>
      <c r="I311" s="183"/>
      <c r="J311" s="156"/>
      <c r="K311" s="156"/>
      <c r="L311" s="156"/>
      <c r="M311" s="156"/>
      <c r="N311" s="156"/>
      <c r="O311" s="156" t="n">
        <f aca="false">+H311+C311</f>
        <v>0</v>
      </c>
      <c r="P311" s="158" t="n">
        <f aca="false">+C311+H311</f>
        <v>0</v>
      </c>
      <c r="Q311" s="159" t="n">
        <f aca="false">N311-M311</f>
        <v>0</v>
      </c>
    </row>
    <row r="312" s="189" customFormat="true" ht="15.5" hidden="true" customHeight="false" outlineLevel="0" collapsed="false">
      <c r="A312" s="191"/>
      <c r="B312" s="54"/>
      <c r="C312" s="156" t="n">
        <f aca="false">+D312+G312</f>
        <v>0</v>
      </c>
      <c r="D312" s="156"/>
      <c r="E312" s="156"/>
      <c r="F312" s="156"/>
      <c r="G312" s="156"/>
      <c r="H312" s="156" t="n">
        <f aca="false">+I312+L312</f>
        <v>0</v>
      </c>
      <c r="I312" s="183"/>
      <c r="J312" s="156"/>
      <c r="K312" s="156"/>
      <c r="L312" s="156"/>
      <c r="M312" s="156"/>
      <c r="N312" s="156"/>
      <c r="O312" s="156" t="n">
        <f aca="false">+H312+C312</f>
        <v>0</v>
      </c>
      <c r="P312" s="158" t="n">
        <f aca="false">+C312+H312</f>
        <v>0</v>
      </c>
      <c r="Q312" s="159" t="n">
        <f aca="false">N312-M312</f>
        <v>0</v>
      </c>
    </row>
    <row r="313" s="189" customFormat="true" ht="15.5" hidden="true" customHeight="false" outlineLevel="0" collapsed="false">
      <c r="A313" s="191"/>
      <c r="B313" s="54"/>
      <c r="C313" s="156" t="n">
        <f aca="false">+D313+G313</f>
        <v>0</v>
      </c>
      <c r="D313" s="156"/>
      <c r="E313" s="156"/>
      <c r="F313" s="156"/>
      <c r="G313" s="156"/>
      <c r="H313" s="156"/>
      <c r="I313" s="183"/>
      <c r="J313" s="156"/>
      <c r="K313" s="156"/>
      <c r="L313" s="156"/>
      <c r="M313" s="156"/>
      <c r="N313" s="156"/>
      <c r="O313" s="156" t="n">
        <f aca="false">+H313+C313</f>
        <v>0</v>
      </c>
      <c r="P313" s="158" t="n">
        <f aca="false">+C313+H313</f>
        <v>0</v>
      </c>
      <c r="Q313" s="159" t="n">
        <f aca="false">N313-M313</f>
        <v>0</v>
      </c>
    </row>
    <row r="314" s="189" customFormat="true" ht="15.5" hidden="true" customHeight="false" outlineLevel="0" collapsed="false">
      <c r="A314" s="191"/>
      <c r="B314" s="54"/>
      <c r="C314" s="156" t="n">
        <f aca="false">+D314+G314</f>
        <v>0</v>
      </c>
      <c r="D314" s="156"/>
      <c r="E314" s="156"/>
      <c r="F314" s="156"/>
      <c r="G314" s="156"/>
      <c r="H314" s="156"/>
      <c r="I314" s="183"/>
      <c r="J314" s="156"/>
      <c r="K314" s="156"/>
      <c r="L314" s="156"/>
      <c r="M314" s="156"/>
      <c r="N314" s="156"/>
      <c r="O314" s="156" t="n">
        <f aca="false">+H314+C314</f>
        <v>0</v>
      </c>
      <c r="P314" s="158" t="n">
        <f aca="false">+C314+H314</f>
        <v>0</v>
      </c>
      <c r="Q314" s="159" t="n">
        <f aca="false">N314-M314</f>
        <v>0</v>
      </c>
    </row>
    <row r="315" s="189" customFormat="true" ht="15.5" hidden="true" customHeight="false" outlineLevel="0" collapsed="false">
      <c r="A315" s="191"/>
      <c r="B315" s="54"/>
      <c r="C315" s="156" t="n">
        <f aca="false">+D315+G315</f>
        <v>0</v>
      </c>
      <c r="D315" s="156"/>
      <c r="E315" s="156"/>
      <c r="F315" s="156"/>
      <c r="G315" s="156"/>
      <c r="H315" s="156" t="n">
        <f aca="false">+I315+L315</f>
        <v>0</v>
      </c>
      <c r="I315" s="183"/>
      <c r="J315" s="156"/>
      <c r="K315" s="156"/>
      <c r="L315" s="156"/>
      <c r="M315" s="156"/>
      <c r="N315" s="156"/>
      <c r="O315" s="156" t="n">
        <f aca="false">+H315+C315</f>
        <v>0</v>
      </c>
      <c r="P315" s="158" t="n">
        <f aca="false">+C315+H315</f>
        <v>0</v>
      </c>
      <c r="Q315" s="159" t="n">
        <f aca="false">N315-M315</f>
        <v>0</v>
      </c>
    </row>
    <row r="316" s="189" customFormat="true" ht="15.5" hidden="true" customHeight="false" outlineLevel="0" collapsed="false">
      <c r="A316" s="154" t="n">
        <v>250404</v>
      </c>
      <c r="B316" s="155" t="s">
        <v>183</v>
      </c>
      <c r="C316" s="156" t="n">
        <f aca="false">+D316+G316</f>
        <v>0</v>
      </c>
      <c r="D316" s="156"/>
      <c r="E316" s="156"/>
      <c r="F316" s="156"/>
      <c r="G316" s="156"/>
      <c r="H316" s="156" t="n">
        <f aca="false">+I316+L316</f>
        <v>0</v>
      </c>
      <c r="I316" s="181"/>
      <c r="J316" s="172"/>
      <c r="K316" s="172"/>
      <c r="L316" s="172"/>
      <c r="M316" s="172"/>
      <c r="N316" s="172"/>
      <c r="O316" s="156" t="n">
        <f aca="false">+H316+C316</f>
        <v>0</v>
      </c>
      <c r="P316" s="158" t="n">
        <f aca="false">+C316+H316</f>
        <v>0</v>
      </c>
      <c r="Q316" s="159" t="n">
        <f aca="false">N316-M316</f>
        <v>0</v>
      </c>
    </row>
    <row r="317" s="115" customFormat="true" ht="15" hidden="false" customHeight="false" outlineLevel="0" collapsed="false">
      <c r="A317" s="177"/>
      <c r="B317" s="199" t="s">
        <v>392</v>
      </c>
      <c r="C317" s="165" t="n">
        <f aca="false">+C13+C24+C30+C32+C84+C116+C56+C167+C251+C201+C175+C194+C232+C208+C236+C264+C256+C246</f>
        <v>4599476600</v>
      </c>
      <c r="D317" s="200" t="n">
        <f aca="false">+D13+D24+D30+D32+D84+D116+D56+D167+D251+D201+D175+D194+D232+D208+D236+D264+D256</f>
        <v>4596255600</v>
      </c>
      <c r="E317" s="165" t="n">
        <f aca="false">+E13+E24+E30+E32+E84+E116+E56+E167+E251+E201+E175+E194+E232+E208+E236+E264+E256+E246</f>
        <v>578078047</v>
      </c>
      <c r="F317" s="165" t="n">
        <f aca="false">+F13+F24+F30+F32+F84+F116+F56+F167+F251+F201+F175+F194+F232+F208+F236+F264+F256+F246</f>
        <v>118687766</v>
      </c>
      <c r="G317" s="165" t="n">
        <f aca="false">+G13+G24+G30+G32+G84+G116+G56+G167+G251+G201+G175+G194+G232+G208+G236+G264+G256+G246</f>
        <v>0</v>
      </c>
      <c r="H317" s="165" t="n">
        <f aca="false">+H13+H24+H30+H32+H84+H116+H56+H167+H251+H201+H175+H194+H232+H208+H236+H264+H256+H246</f>
        <v>127877660</v>
      </c>
      <c r="I317" s="201" t="n">
        <f aca="false">+I13+I24+I30+I32+I84+I116+I56+I167+I251+I201+I175+I194+I232+I208+I236+I264+I256+I246</f>
        <v>114909169</v>
      </c>
      <c r="J317" s="165" t="n">
        <f aca="false">+J13+J24+J30+J32+J84+J116+J56+J167+J251+J201+J175+J194+J232+J208+J236+J264+J256+J246</f>
        <v>16982046</v>
      </c>
      <c r="K317" s="165" t="n">
        <f aca="false">+K13+K24+K30+K32+K84+K116+K56+K167+K251+K201+K175+K194+K232+K208+K236+K264+K256+K246</f>
        <v>4724970</v>
      </c>
      <c r="L317" s="165" t="n">
        <f aca="false">+L13+L24+L30+L32+L84+L116+L56+L167+L251+L201+L175+L194+L232+L208+L236+L264+L256+L246</f>
        <v>12968491</v>
      </c>
      <c r="M317" s="165" t="n">
        <f aca="false">+M13+M24+M30+M32+M84+M116+M56+M167+M251+M201+M175+M194+M232+M208+M236+M264+M256+M246</f>
        <v>3264000</v>
      </c>
      <c r="N317" s="202" t="n">
        <f aca="false">+N13+N24+N30+N32+N84+N116+N56+N167+N251+N201+N175+N194+N232+N208+N236+N264+N256+N246</f>
        <v>3264000</v>
      </c>
      <c r="O317" s="165" t="n">
        <f aca="false">+O13+O24+O30+O32+O84+O116+O56+O167+O251+O201+O175+O194+O232+O208+O236+O264+O256+O246</f>
        <v>4727354260</v>
      </c>
      <c r="P317" s="150" t="n">
        <f aca="false">+C317+H317</f>
        <v>4727354260</v>
      </c>
      <c r="Q317" s="151" t="n">
        <f aca="false">M317-N317</f>
        <v>0</v>
      </c>
      <c r="R317" s="152" t="n">
        <f aca="false">L317-M317</f>
        <v>9704491</v>
      </c>
      <c r="S317" s="153"/>
      <c r="T317" s="153"/>
    </row>
    <row r="318" s="115" customFormat="true" ht="15" hidden="false" customHeight="false" outlineLevel="0" collapsed="false">
      <c r="A318" s="203"/>
      <c r="B318" s="204"/>
      <c r="C318" s="205"/>
      <c r="D318" s="205"/>
      <c r="E318" s="206"/>
      <c r="F318" s="206"/>
      <c r="G318" s="206"/>
      <c r="H318" s="206"/>
      <c r="I318" s="206"/>
      <c r="J318" s="206"/>
      <c r="K318" s="206"/>
      <c r="L318" s="206"/>
      <c r="M318" s="206"/>
      <c r="N318" s="207"/>
      <c r="O318" s="205"/>
      <c r="P318" s="150" t="n">
        <f aca="false">+C318+H318</f>
        <v>0</v>
      </c>
      <c r="Q318" s="151" t="n">
        <f aca="false">M318-N318</f>
        <v>0</v>
      </c>
      <c r="R318" s="153"/>
      <c r="S318" s="153"/>
      <c r="T318" s="153"/>
    </row>
    <row r="319" s="115" customFormat="true" ht="20.5" hidden="false" customHeight="false" outlineLevel="0" collapsed="false">
      <c r="A319" s="203"/>
      <c r="B319" s="113" t="s">
        <v>137</v>
      </c>
      <c r="C319" s="113"/>
      <c r="D319" s="208"/>
      <c r="E319" s="114"/>
      <c r="G319" s="209"/>
      <c r="H319" s="118"/>
      <c r="I319" s="118"/>
      <c r="J319" s="119" t="s">
        <v>138</v>
      </c>
      <c r="K319" s="118"/>
      <c r="M319" s="113"/>
      <c r="N319" s="210"/>
      <c r="O319" s="205"/>
      <c r="P319" s="150" t="n">
        <f aca="false">+C319+H319</f>
        <v>0</v>
      </c>
      <c r="Q319" s="151" t="n">
        <f aca="false">P319-O319</f>
        <v>0</v>
      </c>
      <c r="R319" s="153"/>
      <c r="S319" s="153"/>
      <c r="T319" s="153"/>
    </row>
    <row r="326" customFormat="false" ht="18" hidden="false" customHeight="false" outlineLevel="0" collapsed="false">
      <c r="P326" s="211"/>
    </row>
  </sheetData>
  <autoFilter ref="P1:P351"/>
  <mergeCells count="24">
    <mergeCell ref="L1:O1"/>
    <mergeCell ref="L2:O2"/>
    <mergeCell ref="L3:O3"/>
    <mergeCell ref="A4:O4"/>
    <mergeCell ref="A6:A10"/>
    <mergeCell ref="B6:B8"/>
    <mergeCell ref="C6:G6"/>
    <mergeCell ref="H6:N6"/>
    <mergeCell ref="O6:O11"/>
    <mergeCell ref="C7:C11"/>
    <mergeCell ref="D7:D11"/>
    <mergeCell ref="E7:F8"/>
    <mergeCell ref="G7:G11"/>
    <mergeCell ref="H7:H11"/>
    <mergeCell ref="I7:I11"/>
    <mergeCell ref="J7:K8"/>
    <mergeCell ref="L7:L11"/>
    <mergeCell ref="M8:M11"/>
    <mergeCell ref="B9:B11"/>
    <mergeCell ref="E9:E11"/>
    <mergeCell ref="F9:F11"/>
    <mergeCell ref="J9:J11"/>
    <mergeCell ref="K9:K11"/>
    <mergeCell ref="N9:N11"/>
  </mergeCells>
  <printOptions headings="false" gridLines="false" gridLinesSet="true" horizontalCentered="true" verticalCentered="false"/>
  <pageMargins left="0.2" right="0" top="0.379861111111111" bottom="0.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2" ySplit="12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3" activeCellId="0" sqref="K3:N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17"/>
    <col collapsed="false" customWidth="true" hidden="false" outlineLevel="0" max="2" min="2" style="0" width="37.44"/>
    <col collapsed="false" customWidth="true" hidden="false" outlineLevel="0" max="3" min="3" style="0" width="12.81"/>
    <col collapsed="false" customWidth="true" hidden="false" outlineLevel="0" max="4" min="4" style="0" width="14.08"/>
    <col collapsed="false" customWidth="true" hidden="false" outlineLevel="0" max="5" min="5" style="0" width="13.81"/>
    <col collapsed="false" customWidth="true" hidden="false" outlineLevel="0" max="6" min="6" style="0" width="10.81"/>
    <col collapsed="false" customWidth="true" hidden="false" outlineLevel="0" max="7" min="7" style="0" width="12.44"/>
    <col collapsed="false" customWidth="true" hidden="false" outlineLevel="0" max="8" min="8" style="0" width="14.9"/>
    <col collapsed="false" customWidth="true" hidden="false" outlineLevel="0" max="9" min="9" style="0" width="12.26"/>
    <col collapsed="false" customWidth="true" hidden="false" outlineLevel="0" max="10" min="10" style="0" width="11.44"/>
    <col collapsed="false" customWidth="true" hidden="false" outlineLevel="0" max="11" min="11" style="0" width="12.53"/>
    <col collapsed="false" customWidth="true" hidden="false" outlineLevel="0" max="12" min="12" style="0" width="14.17"/>
    <col collapsed="false" customWidth="true" hidden="false" outlineLevel="0" max="13" min="13" style="0" width="13.81"/>
    <col collapsed="false" customWidth="true" hidden="false" outlineLevel="0" max="14" min="14" style="0" width="11.44"/>
  </cols>
  <sheetData>
    <row r="1" customFormat="false" ht="18" hidden="false" customHeight="false" outlineLevel="0" collapsed="false">
      <c r="A1" s="212"/>
      <c r="B1" s="212"/>
      <c r="C1" s="212"/>
      <c r="D1" s="212"/>
      <c r="E1" s="212"/>
      <c r="F1" s="212"/>
      <c r="G1" s="212"/>
      <c r="H1" s="212"/>
      <c r="I1" s="212"/>
      <c r="J1" s="0" t="s">
        <v>393</v>
      </c>
      <c r="K1" s="127" t="s">
        <v>394</v>
      </c>
      <c r="L1" s="127"/>
      <c r="M1" s="127"/>
      <c r="N1" s="127"/>
    </row>
    <row r="2" customFormat="false" ht="18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K2" s="127" t="s">
        <v>1</v>
      </c>
      <c r="L2" s="127"/>
      <c r="M2" s="127"/>
      <c r="N2" s="127"/>
    </row>
    <row r="3" customFormat="false" ht="16.5" hidden="false" customHeight="true" outlineLevel="0" collapsed="false">
      <c r="A3" s="212"/>
      <c r="B3" s="213"/>
      <c r="C3" s="212"/>
      <c r="D3" s="212"/>
      <c r="E3" s="212"/>
      <c r="F3" s="212"/>
      <c r="G3" s="212"/>
      <c r="H3" s="212"/>
      <c r="I3" s="212"/>
      <c r="K3" s="127" t="s">
        <v>2</v>
      </c>
      <c r="L3" s="127"/>
      <c r="M3" s="127"/>
      <c r="N3" s="127"/>
    </row>
    <row r="4" customFormat="false" ht="38.25" hidden="false" customHeight="true" outlineLevel="0" collapsed="false">
      <c r="A4" s="214" t="s">
        <v>395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</row>
    <row r="5" customFormat="false" ht="19.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</row>
    <row r="6" customFormat="false" ht="16.5" hidden="false" customHeight="true" outlineLevel="0" collapsed="false">
      <c r="A6" s="212"/>
      <c r="B6" s="216"/>
      <c r="C6" s="212"/>
      <c r="D6" s="212"/>
      <c r="E6" s="212"/>
      <c r="F6" s="212"/>
      <c r="G6" s="212"/>
      <c r="H6" s="212"/>
      <c r="I6" s="212"/>
      <c r="L6" s="212"/>
      <c r="M6" s="212"/>
      <c r="N6" s="217" t="s">
        <v>6</v>
      </c>
    </row>
    <row r="7" customFormat="false" ht="21.75" hidden="false" customHeight="true" outlineLevel="0" collapsed="false">
      <c r="A7" s="131" t="s">
        <v>396</v>
      </c>
      <c r="B7" s="218" t="s">
        <v>161</v>
      </c>
      <c r="C7" s="219" t="s">
        <v>397</v>
      </c>
      <c r="D7" s="219"/>
      <c r="E7" s="219"/>
      <c r="F7" s="219"/>
      <c r="G7" s="220" t="s">
        <v>398</v>
      </c>
      <c r="H7" s="220"/>
      <c r="I7" s="220"/>
      <c r="J7" s="220"/>
      <c r="K7" s="221" t="s">
        <v>399</v>
      </c>
      <c r="L7" s="221"/>
      <c r="M7" s="221"/>
      <c r="N7" s="221"/>
    </row>
    <row r="8" customFormat="false" ht="21" hidden="false" customHeight="true" outlineLevel="0" collapsed="false">
      <c r="A8" s="131"/>
      <c r="B8" s="131"/>
      <c r="C8" s="222" t="s">
        <v>10</v>
      </c>
      <c r="D8" s="223" t="s">
        <v>11</v>
      </c>
      <c r="E8" s="224" t="s">
        <v>166</v>
      </c>
      <c r="F8" s="223" t="s">
        <v>162</v>
      </c>
      <c r="G8" s="223" t="s">
        <v>10</v>
      </c>
      <c r="H8" s="223" t="s">
        <v>11</v>
      </c>
      <c r="I8" s="224" t="s">
        <v>166</v>
      </c>
      <c r="J8" s="223" t="s">
        <v>162</v>
      </c>
      <c r="K8" s="223" t="s">
        <v>10</v>
      </c>
      <c r="L8" s="223" t="s">
        <v>11</v>
      </c>
      <c r="M8" s="224" t="s">
        <v>166</v>
      </c>
      <c r="N8" s="223" t="s">
        <v>162</v>
      </c>
    </row>
    <row r="9" customFormat="false" ht="33" hidden="false" customHeight="true" outlineLevel="0" collapsed="false">
      <c r="A9" s="131"/>
      <c r="B9" s="131" t="s">
        <v>168</v>
      </c>
      <c r="C9" s="222"/>
      <c r="D9" s="223"/>
      <c r="E9" s="224" t="s">
        <v>400</v>
      </c>
      <c r="F9" s="223"/>
      <c r="G9" s="223"/>
      <c r="H9" s="223"/>
      <c r="I9" s="224" t="s">
        <v>400</v>
      </c>
      <c r="J9" s="223"/>
      <c r="K9" s="223"/>
      <c r="L9" s="223"/>
      <c r="M9" s="224" t="s">
        <v>400</v>
      </c>
      <c r="N9" s="223"/>
    </row>
    <row r="10" customFormat="false" ht="31.5" hidden="false" customHeight="true" outlineLevel="0" collapsed="false">
      <c r="A10" s="131"/>
      <c r="B10" s="131"/>
      <c r="C10" s="222"/>
      <c r="D10" s="223"/>
      <c r="E10" s="224"/>
      <c r="F10" s="223"/>
      <c r="G10" s="223"/>
      <c r="H10" s="223"/>
      <c r="I10" s="224"/>
      <c r="J10" s="223"/>
      <c r="K10" s="223"/>
      <c r="L10" s="223"/>
      <c r="M10" s="224"/>
      <c r="N10" s="223"/>
    </row>
    <row r="11" customFormat="false" ht="31.5" hidden="false" customHeight="true" outlineLevel="0" collapsed="false">
      <c r="A11" s="225" t="s">
        <v>401</v>
      </c>
      <c r="B11" s="131"/>
      <c r="C11" s="222"/>
      <c r="D11" s="223"/>
      <c r="E11" s="224"/>
      <c r="F11" s="223"/>
      <c r="G11" s="223"/>
      <c r="H11" s="223"/>
      <c r="I11" s="224"/>
      <c r="J11" s="223"/>
      <c r="K11" s="223"/>
      <c r="L11" s="223"/>
      <c r="M11" s="224"/>
      <c r="N11" s="223"/>
    </row>
    <row r="12" customFormat="false" ht="16.5" hidden="false" customHeight="true" outlineLevel="0" collapsed="false">
      <c r="A12" s="226" t="n">
        <v>1</v>
      </c>
      <c r="B12" s="227" t="n">
        <v>2</v>
      </c>
      <c r="C12" s="226" t="n">
        <v>3</v>
      </c>
      <c r="D12" s="227" t="n">
        <v>4</v>
      </c>
      <c r="E12" s="227" t="n">
        <v>5</v>
      </c>
      <c r="F12" s="226" t="n">
        <v>6</v>
      </c>
      <c r="G12" s="227" t="n">
        <v>7</v>
      </c>
      <c r="H12" s="226" t="n">
        <v>8</v>
      </c>
      <c r="I12" s="227" t="n">
        <v>9</v>
      </c>
      <c r="J12" s="227" t="n">
        <v>10</v>
      </c>
      <c r="K12" s="226" t="n">
        <v>11</v>
      </c>
      <c r="L12" s="227" t="n">
        <v>12</v>
      </c>
      <c r="M12" s="227" t="n">
        <v>13</v>
      </c>
      <c r="N12" s="226" t="n">
        <v>14</v>
      </c>
    </row>
    <row r="13" s="231" customFormat="true" ht="52" hidden="false" customHeight="true" outlineLevel="0" collapsed="false">
      <c r="A13" s="228" t="n">
        <v>11</v>
      </c>
      <c r="B13" s="229" t="str">
        <f aca="false">дод3!B56</f>
        <v>Управління сім’ї, молоді та спорту  Житомирської обласної державної адміністрації</v>
      </c>
      <c r="C13" s="230" t="n">
        <f aca="false">SUM(C14:C15)</f>
        <v>579300</v>
      </c>
      <c r="D13" s="230" t="n">
        <f aca="false">SUM(D14:D15)</f>
        <v>151000</v>
      </c>
      <c r="E13" s="230"/>
      <c r="F13" s="230" t="n">
        <f aca="false">C13+D13</f>
        <v>730300</v>
      </c>
      <c r="G13" s="230" t="n">
        <f aca="false">SUM(G14:G15)</f>
        <v>0</v>
      </c>
      <c r="H13" s="230" t="n">
        <f aca="false">SUM(H14:H15)</f>
        <v>-160000</v>
      </c>
      <c r="I13" s="230"/>
      <c r="J13" s="230" t="n">
        <f aca="false">G13+H13</f>
        <v>-160000</v>
      </c>
      <c r="K13" s="230" t="n">
        <f aca="false">C13+G13</f>
        <v>579300</v>
      </c>
      <c r="L13" s="230" t="n">
        <f aca="false">D13+H13</f>
        <v>-9000</v>
      </c>
      <c r="M13" s="230"/>
      <c r="N13" s="230" t="n">
        <f aca="false">F13+J13</f>
        <v>570300</v>
      </c>
    </row>
    <row r="14" customFormat="false" ht="46.5" hidden="false" customHeight="false" outlineLevel="0" collapsed="false">
      <c r="A14" s="160" t="n">
        <v>250908</v>
      </c>
      <c r="B14" s="232" t="s">
        <v>402</v>
      </c>
      <c r="C14" s="233" t="n">
        <v>579300</v>
      </c>
      <c r="D14" s="233" t="n">
        <v>151000</v>
      </c>
      <c r="E14" s="233"/>
      <c r="F14" s="233" t="n">
        <f aca="false">C14+D14</f>
        <v>730300</v>
      </c>
      <c r="G14" s="233"/>
      <c r="H14" s="234"/>
      <c r="I14" s="234"/>
      <c r="J14" s="233" t="n">
        <f aca="false">G14+H14</f>
        <v>0</v>
      </c>
      <c r="K14" s="230" t="n">
        <f aca="false">C14+G14</f>
        <v>579300</v>
      </c>
      <c r="L14" s="230" t="n">
        <f aca="false">D14+H14</f>
        <v>151000</v>
      </c>
      <c r="M14" s="230"/>
      <c r="N14" s="230" t="n">
        <f aca="false">F14+J14</f>
        <v>730300</v>
      </c>
      <c r="O14" s="235"/>
    </row>
    <row r="15" customFormat="false" ht="66.75" hidden="false" customHeight="true" outlineLevel="0" collapsed="false">
      <c r="A15" s="160" t="n">
        <v>250909</v>
      </c>
      <c r="B15" s="232" t="s">
        <v>403</v>
      </c>
      <c r="C15" s="233"/>
      <c r="D15" s="233"/>
      <c r="E15" s="233"/>
      <c r="F15" s="233" t="n">
        <f aca="false">C15+D15</f>
        <v>0</v>
      </c>
      <c r="G15" s="233"/>
      <c r="H15" s="234" t="n">
        <v>-160000</v>
      </c>
      <c r="I15" s="234"/>
      <c r="J15" s="233" t="n">
        <f aca="false">G15+H15</f>
        <v>-160000</v>
      </c>
      <c r="K15" s="230" t="n">
        <f aca="false">C15+G15</f>
        <v>0</v>
      </c>
      <c r="L15" s="230" t="n">
        <f aca="false">D15+H15</f>
        <v>-160000</v>
      </c>
      <c r="M15" s="230"/>
      <c r="N15" s="230" t="n">
        <f aca="false">F15+J15</f>
        <v>-160000</v>
      </c>
    </row>
    <row r="16" s="231" customFormat="true" ht="35.25" hidden="true" customHeight="true" outlineLevel="0" collapsed="false">
      <c r="A16" s="236" t="s">
        <v>404</v>
      </c>
      <c r="B16" s="229" t="s">
        <v>405</v>
      </c>
      <c r="C16" s="230" t="n">
        <f aca="false">SUM(C17:C18)</f>
        <v>0</v>
      </c>
      <c r="D16" s="230" t="n">
        <f aca="false">SUM(D17:D18)</f>
        <v>0</v>
      </c>
      <c r="E16" s="230"/>
      <c r="F16" s="230" t="n">
        <f aca="false">C16+D16</f>
        <v>0</v>
      </c>
      <c r="G16" s="230" t="n">
        <f aca="false">SUM(G17:G18)</f>
        <v>0</v>
      </c>
      <c r="H16" s="230" t="n">
        <f aca="false">SUM(H17:H18)</f>
        <v>0</v>
      </c>
      <c r="I16" s="230"/>
      <c r="J16" s="230" t="n">
        <f aca="false">G16+H16</f>
        <v>0</v>
      </c>
      <c r="K16" s="230" t="n">
        <f aca="false">C16+G16</f>
        <v>0</v>
      </c>
      <c r="L16" s="230" t="n">
        <f aca="false">D16+H16</f>
        <v>0</v>
      </c>
      <c r="M16" s="230"/>
      <c r="N16" s="230" t="n">
        <f aca="false">F16+J16</f>
        <v>0</v>
      </c>
    </row>
    <row r="17" customFormat="false" ht="51" hidden="true" customHeight="true" outlineLevel="0" collapsed="false">
      <c r="A17" s="160" t="n">
        <v>250908</v>
      </c>
      <c r="B17" s="232" t="s">
        <v>402</v>
      </c>
      <c r="C17" s="233"/>
      <c r="D17" s="233"/>
      <c r="E17" s="233"/>
      <c r="F17" s="233" t="n">
        <f aca="false">C17+D17</f>
        <v>0</v>
      </c>
      <c r="G17" s="233"/>
      <c r="H17" s="234"/>
      <c r="I17" s="234"/>
      <c r="J17" s="233" t="n">
        <f aca="false">G17+H17</f>
        <v>0</v>
      </c>
      <c r="K17" s="230" t="n">
        <f aca="false">C17+G17</f>
        <v>0</v>
      </c>
      <c r="L17" s="230" t="n">
        <f aca="false">D17+H17</f>
        <v>0</v>
      </c>
      <c r="M17" s="230"/>
      <c r="N17" s="230" t="n">
        <f aca="false">F17+J17</f>
        <v>0</v>
      </c>
      <c r="O17" s="235"/>
    </row>
    <row r="18" customFormat="false" ht="51.75" hidden="true" customHeight="true" outlineLevel="0" collapsed="false">
      <c r="A18" s="160" t="n">
        <v>250909</v>
      </c>
      <c r="B18" s="232" t="s">
        <v>403</v>
      </c>
      <c r="C18" s="233"/>
      <c r="D18" s="233"/>
      <c r="E18" s="233"/>
      <c r="F18" s="233" t="n">
        <f aca="false">C18+D18</f>
        <v>0</v>
      </c>
      <c r="G18" s="233"/>
      <c r="H18" s="234"/>
      <c r="I18" s="234"/>
      <c r="J18" s="233" t="n">
        <f aca="false">G18+H18</f>
        <v>0</v>
      </c>
      <c r="K18" s="230" t="n">
        <f aca="false">C18+G18</f>
        <v>0</v>
      </c>
      <c r="L18" s="230" t="n">
        <f aca="false">D18+H18</f>
        <v>0</v>
      </c>
      <c r="M18" s="230"/>
      <c r="N18" s="230" t="n">
        <f aca="false">F18+J18</f>
        <v>0</v>
      </c>
    </row>
    <row r="19" s="231" customFormat="true" ht="47.25" hidden="false" customHeight="true" outlineLevel="0" collapsed="false">
      <c r="A19" s="228" t="n">
        <v>53</v>
      </c>
      <c r="B19" s="229" t="str">
        <f aca="false">дод3!B236</f>
        <v>Управління агропромислового розвитку Житомирської обласної державної адміністрації</v>
      </c>
      <c r="C19" s="230" t="n">
        <f aca="false">SUM(C20:C22)</f>
        <v>500000</v>
      </c>
      <c r="D19" s="230" t="n">
        <f aca="false">SUM(D20:D22)</f>
        <v>350000</v>
      </c>
      <c r="E19" s="230"/>
      <c r="F19" s="230" t="n">
        <f aca="false">C19+D19</f>
        <v>850000</v>
      </c>
      <c r="G19" s="230" t="n">
        <f aca="false">SUM(G20:G22)</f>
        <v>0</v>
      </c>
      <c r="H19" s="230" t="n">
        <f aca="false">SUM(H20:H22)</f>
        <v>-350000</v>
      </c>
      <c r="I19" s="230"/>
      <c r="J19" s="230" t="n">
        <f aca="false">G19+H19</f>
        <v>-350000</v>
      </c>
      <c r="K19" s="230" t="n">
        <f aca="false">C19+G19</f>
        <v>500000</v>
      </c>
      <c r="L19" s="230" t="n">
        <f aca="false">D19+H19</f>
        <v>0</v>
      </c>
      <c r="M19" s="230"/>
      <c r="N19" s="230" t="n">
        <f aca="false">F19+J19</f>
        <v>500000</v>
      </c>
    </row>
    <row r="20" customFormat="false" ht="46.5" hidden="false" customHeight="false" outlineLevel="0" collapsed="false">
      <c r="A20" s="160" t="n">
        <v>250911</v>
      </c>
      <c r="B20" s="232" t="s">
        <v>406</v>
      </c>
      <c r="C20" s="233" t="n">
        <v>500000</v>
      </c>
      <c r="D20" s="233" t="n">
        <v>350000</v>
      </c>
      <c r="E20" s="233"/>
      <c r="F20" s="233" t="n">
        <f aca="false">C20+D20</f>
        <v>850000</v>
      </c>
      <c r="G20" s="233"/>
      <c r="H20" s="234"/>
      <c r="I20" s="234"/>
      <c r="J20" s="233" t="n">
        <f aca="false">G20+H20</f>
        <v>0</v>
      </c>
      <c r="K20" s="230" t="n">
        <f aca="false">C20+G20</f>
        <v>500000</v>
      </c>
      <c r="L20" s="230" t="n">
        <f aca="false">D20+H20</f>
        <v>350000</v>
      </c>
      <c r="M20" s="230"/>
      <c r="N20" s="230" t="n">
        <f aca="false">F20+J20</f>
        <v>850000</v>
      </c>
    </row>
    <row r="21" customFormat="false" ht="53.25" hidden="false" customHeight="true" outlineLevel="0" collapsed="false">
      <c r="A21" s="160" t="n">
        <v>250912</v>
      </c>
      <c r="B21" s="232" t="s">
        <v>407</v>
      </c>
      <c r="C21" s="233"/>
      <c r="D21" s="233"/>
      <c r="E21" s="233"/>
      <c r="F21" s="233" t="n">
        <f aca="false">C21+D21</f>
        <v>0</v>
      </c>
      <c r="G21" s="233"/>
      <c r="H21" s="234" t="n">
        <v>-350000</v>
      </c>
      <c r="I21" s="234"/>
      <c r="J21" s="233" t="n">
        <f aca="false">G21+H21</f>
        <v>-350000</v>
      </c>
      <c r="K21" s="230" t="n">
        <f aca="false">C21+G21</f>
        <v>0</v>
      </c>
      <c r="L21" s="230" t="n">
        <f aca="false">D21+H21</f>
        <v>-350000</v>
      </c>
      <c r="M21" s="230"/>
      <c r="N21" s="230" t="n">
        <f aca="false">F21+J21</f>
        <v>-350000</v>
      </c>
    </row>
    <row r="22" customFormat="false" ht="15.75" hidden="true" customHeight="true" outlineLevel="0" collapsed="false">
      <c r="A22" s="160"/>
      <c r="B22" s="232"/>
      <c r="C22" s="233" t="n">
        <f aca="false">+D22+F22</f>
        <v>0</v>
      </c>
      <c r="D22" s="233"/>
      <c r="E22" s="233"/>
      <c r="F22" s="233"/>
      <c r="G22" s="233"/>
      <c r="H22" s="234"/>
      <c r="I22" s="234"/>
      <c r="J22" s="234"/>
      <c r="K22" s="234"/>
      <c r="L22" s="234"/>
      <c r="M22" s="234"/>
      <c r="N22" s="234"/>
    </row>
    <row r="23" s="238" customFormat="true" ht="35.25" hidden="false" customHeight="true" outlineLevel="0" collapsed="false">
      <c r="A23" s="228"/>
      <c r="B23" s="237" t="s">
        <v>408</v>
      </c>
      <c r="C23" s="230" t="n">
        <f aca="false">C13+C19+C16</f>
        <v>1079300</v>
      </c>
      <c r="D23" s="230" t="n">
        <f aca="false">D13+D19+D16</f>
        <v>501000</v>
      </c>
      <c r="E23" s="230"/>
      <c r="F23" s="230" t="n">
        <f aca="false">F13+F19+F16</f>
        <v>1580300</v>
      </c>
      <c r="G23" s="230" t="n">
        <f aca="false">G13+G19+G16</f>
        <v>0</v>
      </c>
      <c r="H23" s="230" t="n">
        <f aca="false">H13+H19+H16</f>
        <v>-510000</v>
      </c>
      <c r="I23" s="230"/>
      <c r="J23" s="230" t="n">
        <f aca="false">J13+J19+J16</f>
        <v>-510000</v>
      </c>
      <c r="K23" s="230" t="n">
        <f aca="false">K13+K19+K16</f>
        <v>1079300</v>
      </c>
      <c r="L23" s="230" t="n">
        <f aca="false">L13+L19+L16</f>
        <v>-9000</v>
      </c>
      <c r="M23" s="230"/>
      <c r="N23" s="230" t="n">
        <f aca="false">N13+N19+N16</f>
        <v>1070300</v>
      </c>
    </row>
    <row r="24" customFormat="false" ht="36.75" hidden="false" customHeight="true" outlineLevel="0" collapsed="false">
      <c r="A24" s="239"/>
      <c r="B24" s="240"/>
      <c r="C24" s="241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</row>
    <row r="25" customFormat="false" ht="25" hidden="false" customHeight="true" outlineLevel="0" collapsed="false">
      <c r="A25" s="112" t="s">
        <v>156</v>
      </c>
      <c r="B25" s="113" t="s">
        <v>137</v>
      </c>
      <c r="C25" s="113"/>
      <c r="D25" s="208"/>
      <c r="E25" s="114"/>
      <c r="F25" s="115"/>
      <c r="G25" s="209"/>
      <c r="H25" s="118"/>
      <c r="I25" s="118" t="s">
        <v>138</v>
      </c>
      <c r="J25" s="119"/>
      <c r="K25" s="118"/>
      <c r="L25" s="115"/>
      <c r="M25" s="113"/>
      <c r="N25" s="120"/>
    </row>
    <row r="26" customFormat="false" ht="18" hidden="false" customHeight="false" outlineLevel="0" collapsed="false">
      <c r="A26" s="242"/>
      <c r="B26" s="217"/>
      <c r="C26" s="217"/>
      <c r="D26" s="217"/>
      <c r="E26" s="217"/>
      <c r="F26" s="217"/>
      <c r="G26" s="217"/>
      <c r="H26" s="118"/>
      <c r="I26" s="118"/>
      <c r="J26" s="113"/>
      <c r="K26" s="113"/>
      <c r="L26" s="243"/>
    </row>
  </sheetData>
  <mergeCells count="22">
    <mergeCell ref="K1:N1"/>
    <mergeCell ref="K2:N2"/>
    <mergeCell ref="K3:N3"/>
    <mergeCell ref="A4:N4"/>
    <mergeCell ref="A7:A10"/>
    <mergeCell ref="B7:B8"/>
    <mergeCell ref="C7:F7"/>
    <mergeCell ref="G7:J7"/>
    <mergeCell ref="K7:N7"/>
    <mergeCell ref="C8:C11"/>
    <mergeCell ref="D8:D11"/>
    <mergeCell ref="F8:F11"/>
    <mergeCell ref="G8:G11"/>
    <mergeCell ref="H8:H11"/>
    <mergeCell ref="J8:J11"/>
    <mergeCell ref="K8:K11"/>
    <mergeCell ref="L8:L11"/>
    <mergeCell ref="N8:N11"/>
    <mergeCell ref="B9:B11"/>
    <mergeCell ref="E9:E11"/>
    <mergeCell ref="I9:I11"/>
    <mergeCell ref="M9:M11"/>
  </mergeCells>
  <printOptions headings="false" gridLines="false" gridLinesSet="true" horizontalCentered="true" verticalCentered="false"/>
  <pageMargins left="0.39375" right="0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3"/>
  <sheetViews>
    <sheetView showFormulas="false" showGridLines="true" showRowColHeaders="true" showZeros="false" rightToLeft="false" tabSelected="false" showOutlineSymbols="true" defaultGridColor="true" view="pageBreakPreview" topLeftCell="A1" colorId="64" zoomScale="57" zoomScaleNormal="65" zoomScalePageLayoutView="57" workbookViewId="0">
      <pane xSplit="2" ySplit="14" topLeftCell="AT25" activePane="bottomRight" state="frozen"/>
      <selection pane="topLeft" activeCell="A1" activeCellId="0" sqref="A1"/>
      <selection pane="topRight" activeCell="AT1" activeCellId="0" sqref="AT1"/>
      <selection pane="bottomLeft" activeCell="A25" activeCellId="0" sqref="A25"/>
      <selection pane="bottomRight" activeCell="BJ1" activeCellId="0" sqref="BJ1:CO16384"/>
    </sheetView>
  </sheetViews>
  <sheetFormatPr defaultColWidth="9.171875" defaultRowHeight="23" zeroHeight="false" outlineLevelRow="0" outlineLevelCol="0"/>
  <cols>
    <col collapsed="false" customWidth="true" hidden="false" outlineLevel="0" max="1" min="1" style="114" width="14.81"/>
    <col collapsed="false" customWidth="true" hidden="false" outlineLevel="0" max="2" min="2" style="114" width="32.81"/>
    <col collapsed="false" customWidth="true" hidden="true" outlineLevel="0" max="3" min="3" style="114" width="34.81"/>
    <col collapsed="false" customWidth="true" hidden="false" outlineLevel="0" max="4" min="4" style="114" width="22.17"/>
    <col collapsed="false" customWidth="true" hidden="true" outlineLevel="0" max="5" min="5" style="114" width="12.53"/>
    <col collapsed="false" customWidth="true" hidden="true" outlineLevel="0" max="6" min="6" style="114" width="242.9"/>
    <col collapsed="false" customWidth="true" hidden="true" outlineLevel="0" max="7" min="7" style="114" width="184.72"/>
    <col collapsed="false" customWidth="true" hidden="true" outlineLevel="0" max="8" min="8" style="114" width="221.62"/>
    <col collapsed="false" customWidth="true" hidden="true" outlineLevel="0" max="9" min="9" style="114" width="126.26"/>
    <col collapsed="false" customWidth="true" hidden="true" outlineLevel="0" max="10" min="10" style="114" width="236.08"/>
    <col collapsed="false" customWidth="true" hidden="true" outlineLevel="0" max="11" min="11" style="114" width="161.99"/>
    <col collapsed="false" customWidth="true" hidden="true" outlineLevel="0" max="12" min="12" style="114" width="140.72"/>
    <col collapsed="false" customWidth="true" hidden="false" outlineLevel="0" max="13" min="13" style="114" width="33.17"/>
    <col collapsed="false" customWidth="true" hidden="false" outlineLevel="0" max="14" min="14" style="114" width="36.35"/>
    <col collapsed="false" customWidth="true" hidden="true" outlineLevel="0" max="15" min="15" style="114" width="74.99"/>
    <col collapsed="false" customWidth="true" hidden="false" outlineLevel="0" max="16" min="16" style="114" width="22.44"/>
    <col collapsed="false" customWidth="true" hidden="true" outlineLevel="0" max="17" min="17" style="114" width="123.17"/>
    <col collapsed="false" customWidth="true" hidden="true" outlineLevel="0" max="18" min="18" style="114" width="199.81"/>
    <col collapsed="false" customWidth="true" hidden="false" outlineLevel="0" max="19" min="19" style="114" width="34.72"/>
    <col collapsed="false" customWidth="true" hidden="true" outlineLevel="0" max="20" min="20" style="114" width="27.72"/>
    <col collapsed="false" customWidth="true" hidden="true" outlineLevel="0" max="21" min="21" style="114" width="255.72"/>
    <col collapsed="false" customWidth="true" hidden="true" outlineLevel="0" max="22" min="22" style="114" width="53.53"/>
    <col collapsed="false" customWidth="true" hidden="true" outlineLevel="0" max="23" min="23" style="114" width="38.17"/>
    <col collapsed="false" customWidth="true" hidden="true" outlineLevel="0" max="24" min="24" style="114" width="14.35"/>
    <col collapsed="false" customWidth="true" hidden="true" outlineLevel="0" max="25" min="25" style="114" width="16.35"/>
    <col collapsed="false" customWidth="true" hidden="true" outlineLevel="0" max="26" min="26" style="114" width="31.26"/>
    <col collapsed="false" customWidth="true" hidden="true" outlineLevel="0" max="27" min="27" style="114" width="126.44"/>
    <col collapsed="false" customWidth="true" hidden="true" outlineLevel="0" max="28" min="28" style="114" width="121.62"/>
    <col collapsed="false" customWidth="true" hidden="false" outlineLevel="0" max="29" min="29" style="244" width="15.72"/>
    <col collapsed="false" customWidth="true" hidden="true" outlineLevel="0" max="30" min="30" style="114" width="16.44"/>
    <col collapsed="false" customWidth="true" hidden="true" outlineLevel="0" max="31" min="31" style="114" width="18.53"/>
    <col collapsed="false" customWidth="true" hidden="true" outlineLevel="0" max="32" min="32" style="114" width="18.81"/>
    <col collapsed="false" customWidth="true" hidden="false" outlineLevel="0" max="33" min="33" style="114" width="25.62"/>
    <col collapsed="false" customWidth="true" hidden="false" outlineLevel="0" max="34" min="34" style="114" width="26.35"/>
    <col collapsed="false" customWidth="true" hidden="false" outlineLevel="0" max="35" min="35" style="114" width="23.9"/>
    <col collapsed="false" customWidth="true" hidden="true" outlineLevel="0" max="36" min="36" style="114" width="16.53"/>
    <col collapsed="false" customWidth="true" hidden="true" outlineLevel="0" max="37" min="37" style="114" width="102.26"/>
    <col collapsed="false" customWidth="true" hidden="true" outlineLevel="0" max="38" min="38" style="114" width="139.53"/>
    <col collapsed="false" customWidth="true" hidden="true" outlineLevel="0" max="39" min="39" style="114" width="12.44"/>
    <col collapsed="false" customWidth="true" hidden="true" outlineLevel="0" max="40" min="40" style="114" width="218.44"/>
    <col collapsed="false" customWidth="true" hidden="true" outlineLevel="0" max="41" min="41" style="114" width="169.17"/>
    <col collapsed="false" customWidth="true" hidden="true" outlineLevel="0" max="42" min="42" style="114" width="38.81"/>
    <col collapsed="false" customWidth="true" hidden="true" outlineLevel="0" max="43" min="43" style="114" width="255.72"/>
    <col collapsed="false" customWidth="true" hidden="true" outlineLevel="0" max="44" min="44" style="114" width="70.81"/>
    <col collapsed="false" customWidth="true" hidden="true" outlineLevel="0" max="45" min="45" style="114" width="125.17"/>
    <col collapsed="false" customWidth="true" hidden="false" outlineLevel="0" max="46" min="46" style="244" width="13.44"/>
    <col collapsed="false" customWidth="true" hidden="true" outlineLevel="0" max="47" min="47" style="114" width="34.35"/>
    <col collapsed="false" customWidth="true" hidden="false" outlineLevel="0" max="48" min="48" style="114" width="35.72"/>
    <col collapsed="false" customWidth="true" hidden="false" outlineLevel="0" max="49" min="49" style="114" width="27.81"/>
    <col collapsed="false" customWidth="true" hidden="true" outlineLevel="0" max="51" min="50" style="114" width="14.44"/>
    <col collapsed="false" customWidth="true" hidden="true" outlineLevel="0" max="52" min="52" style="114" width="12.53"/>
    <col collapsed="false" customWidth="true" hidden="true" outlineLevel="0" max="53" min="53" style="114" width="219.35"/>
    <col collapsed="false" customWidth="true" hidden="false" outlineLevel="0" max="54" min="54" style="114" width="24.17"/>
    <col collapsed="false" customWidth="true" hidden="false" outlineLevel="0" max="55" min="55" style="114" width="17.99"/>
    <col collapsed="false" customWidth="true" hidden="false" outlineLevel="0" max="56" min="56" style="114" width="13.81"/>
    <col collapsed="false" customWidth="true" hidden="true" outlineLevel="0" max="57" min="57" style="114" width="24.81"/>
    <col collapsed="false" customWidth="true" hidden="true" outlineLevel="0" max="58" min="58" style="114" width="23.44"/>
    <col collapsed="false" customWidth="true" hidden="true" outlineLevel="0" max="59" min="59" style="114" width="99.81"/>
    <col collapsed="false" customWidth="true" hidden="true" outlineLevel="0" max="60" min="60" style="114" width="78.17"/>
    <col collapsed="false" customWidth="true" hidden="false" outlineLevel="0" max="61" min="61" style="114" width="27.53"/>
    <col collapsed="false" customWidth="true" hidden="false" outlineLevel="0" max="62" min="62" style="211" width="27.53"/>
    <col collapsed="false" customWidth="true" hidden="false" outlineLevel="0" max="63" min="63" style="211" width="20.44"/>
    <col collapsed="false" customWidth="true" hidden="true" outlineLevel="0" max="64" min="64" style="211" width="16.81"/>
    <col collapsed="false" customWidth="true" hidden="false" outlineLevel="0" max="65" min="65" style="211" width="19.99"/>
    <col collapsed="false" customWidth="true" hidden="false" outlineLevel="0" max="66" min="66" style="211" width="18.53"/>
    <col collapsed="false" customWidth="true" hidden="false" outlineLevel="0" max="67" min="67" style="211" width="19.99"/>
    <col collapsed="false" customWidth="true" hidden="false" outlineLevel="0" max="68" min="68" style="211" width="20.72"/>
    <col collapsed="false" customWidth="false" hidden="false" outlineLevel="0" max="69" min="69" style="211" width="9.17"/>
    <col collapsed="false" customWidth="true" hidden="false" outlineLevel="0" max="70" min="70" style="211" width="23.99"/>
    <col collapsed="false" customWidth="true" hidden="false" outlineLevel="0" max="71" min="71" style="245" width="16.17"/>
    <col collapsed="false" customWidth="true" hidden="false" outlineLevel="0" max="72" min="72" style="211" width="20.53"/>
    <col collapsed="false" customWidth="true" hidden="false" outlineLevel="0" max="73" min="73" style="245" width="16.72"/>
    <col collapsed="false" customWidth="false" hidden="false" outlineLevel="0" max="75" min="74" style="211" width="9.17"/>
    <col collapsed="false" customWidth="true" hidden="false" outlineLevel="0" max="76" min="76" style="245" width="16.72"/>
    <col collapsed="false" customWidth="false" hidden="false" outlineLevel="0" max="93" min="77" style="211" width="9.17"/>
    <col collapsed="false" customWidth="false" hidden="false" outlineLevel="0" max="257" min="94" style="114" width="9.17"/>
  </cols>
  <sheetData>
    <row r="1" customFormat="false" ht="18.75" hidden="false" customHeight="true" outlineLevel="0" collapsed="false">
      <c r="B1" s="85"/>
      <c r="C1" s="85"/>
      <c r="D1" s="85"/>
      <c r="F1" s="85"/>
      <c r="G1" s="82"/>
      <c r="I1" s="246"/>
      <c r="N1" s="118" t="s">
        <v>409</v>
      </c>
      <c r="O1" s="82"/>
      <c r="P1" s="82"/>
      <c r="Q1" s="247"/>
      <c r="R1" s="247"/>
      <c r="S1" s="247"/>
      <c r="T1" s="82"/>
      <c r="U1" s="247"/>
      <c r="V1" s="247"/>
      <c r="W1" s="247"/>
      <c r="X1" s="247"/>
      <c r="Y1" s="247"/>
      <c r="Z1" s="247"/>
      <c r="AA1" s="247"/>
      <c r="AB1" s="247"/>
      <c r="AC1" s="248"/>
      <c r="AD1" s="247"/>
      <c r="AE1" s="247"/>
      <c r="AF1" s="247"/>
      <c r="AG1" s="247"/>
      <c r="AH1" s="247"/>
      <c r="AI1" s="247"/>
      <c r="AJ1" s="247"/>
      <c r="AK1" s="247" t="s">
        <v>158</v>
      </c>
      <c r="AL1" s="247"/>
      <c r="AM1" s="247"/>
      <c r="AN1" s="247"/>
      <c r="AO1" s="247"/>
      <c r="AP1" s="247"/>
      <c r="AQ1" s="247"/>
      <c r="AR1" s="247"/>
      <c r="AS1" s="247"/>
      <c r="AT1" s="248"/>
      <c r="AU1" s="247"/>
      <c r="AV1" s="247"/>
      <c r="AW1" s="247"/>
      <c r="AX1" s="247"/>
      <c r="AY1" s="247"/>
      <c r="AZ1" s="247"/>
      <c r="BA1" s="247"/>
      <c r="BB1" s="247"/>
      <c r="BC1" s="247"/>
      <c r="BD1" s="247"/>
      <c r="BE1" s="247"/>
      <c r="BF1" s="247"/>
      <c r="BG1" s="247"/>
      <c r="BH1" s="247"/>
      <c r="BI1" s="247"/>
      <c r="BJ1" s="249"/>
      <c r="BK1" s="249"/>
      <c r="BL1" s="249"/>
    </row>
    <row r="2" customFormat="false" ht="23" hidden="false" customHeight="false" outlineLevel="0" collapsed="false">
      <c r="F2" s="250"/>
      <c r="G2" s="82"/>
      <c r="N2" s="118" t="s">
        <v>1</v>
      </c>
      <c r="O2" s="82"/>
      <c r="P2" s="82"/>
      <c r="Q2" s="247"/>
      <c r="R2" s="247"/>
      <c r="S2" s="247"/>
      <c r="T2" s="82"/>
      <c r="U2" s="247"/>
      <c r="V2" s="247"/>
      <c r="W2" s="247"/>
      <c r="X2" s="247"/>
      <c r="Y2" s="247"/>
      <c r="Z2" s="247"/>
      <c r="AA2" s="247"/>
      <c r="AB2" s="247"/>
      <c r="AC2" s="248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8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9"/>
      <c r="BK2" s="249"/>
      <c r="BL2" s="249"/>
    </row>
    <row r="3" customFormat="false" ht="23" hidden="false" customHeight="false" outlineLevel="0" collapsed="false">
      <c r="F3" s="250"/>
      <c r="G3" s="82"/>
      <c r="N3" s="118" t="s">
        <v>2</v>
      </c>
      <c r="O3" s="82"/>
      <c r="P3" s="82"/>
      <c r="Q3" s="247"/>
      <c r="R3" s="247"/>
      <c r="S3" s="247"/>
      <c r="T3" s="82"/>
      <c r="U3" s="247"/>
      <c r="V3" s="247"/>
      <c r="W3" s="247"/>
      <c r="X3" s="247"/>
      <c r="Y3" s="247"/>
      <c r="Z3" s="247"/>
      <c r="AA3" s="247"/>
      <c r="AB3" s="247"/>
      <c r="AC3" s="248"/>
      <c r="AD3" s="247"/>
      <c r="AE3" s="247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8"/>
      <c r="AU3" s="247"/>
      <c r="AV3" s="247"/>
      <c r="AW3" s="247"/>
      <c r="AX3" s="247"/>
      <c r="AY3" s="247"/>
      <c r="AZ3" s="247"/>
      <c r="BA3" s="247"/>
      <c r="BB3" s="247"/>
      <c r="BC3" s="247"/>
      <c r="BD3" s="247"/>
      <c r="BE3" s="247"/>
      <c r="BF3" s="247"/>
      <c r="BG3" s="247"/>
      <c r="BH3" s="247"/>
      <c r="BI3" s="247"/>
      <c r="BJ3" s="249"/>
      <c r="BK3" s="249"/>
      <c r="BL3" s="249"/>
    </row>
    <row r="4" customFormat="false" ht="18.75" hidden="false" customHeight="true" outlineLevel="0" collapsed="false"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2"/>
      <c r="P4" s="252"/>
      <c r="Q4" s="247"/>
      <c r="R4" s="247"/>
      <c r="S4" s="247"/>
      <c r="T4" s="252"/>
      <c r="U4" s="247"/>
      <c r="V4" s="247"/>
      <c r="W4" s="247"/>
      <c r="X4" s="247"/>
      <c r="Y4" s="247"/>
      <c r="Z4" s="247"/>
      <c r="AA4" s="247"/>
      <c r="AB4" s="247"/>
      <c r="AC4" s="248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8"/>
      <c r="AU4" s="247"/>
      <c r="AV4" s="247"/>
      <c r="AW4" s="247"/>
      <c r="AX4" s="247"/>
      <c r="AY4" s="247"/>
      <c r="AZ4" s="247"/>
      <c r="BA4" s="247"/>
      <c r="BB4" s="247"/>
      <c r="BC4" s="247"/>
      <c r="BD4" s="247"/>
      <c r="BE4" s="247"/>
      <c r="BF4" s="247"/>
      <c r="BG4" s="247"/>
      <c r="BH4" s="247"/>
      <c r="BI4" s="247"/>
      <c r="BJ4" s="249"/>
      <c r="BK4" s="249"/>
      <c r="BL4" s="249"/>
    </row>
    <row r="5" customFormat="false" ht="39.75" hidden="false" customHeight="true" outlineLevel="0" collapsed="false">
      <c r="D5" s="253" t="s">
        <v>410</v>
      </c>
      <c r="E5" s="253"/>
      <c r="F5" s="253"/>
      <c r="G5" s="253"/>
      <c r="H5" s="253"/>
      <c r="I5" s="253"/>
      <c r="J5" s="253"/>
      <c r="K5" s="253"/>
      <c r="L5" s="253"/>
      <c r="M5" s="253"/>
      <c r="N5" s="253"/>
      <c r="O5" s="254"/>
      <c r="P5" s="254"/>
      <c r="Q5" s="247"/>
      <c r="R5" s="247"/>
      <c r="S5" s="247"/>
      <c r="T5" s="254"/>
      <c r="U5" s="247"/>
      <c r="V5" s="247"/>
      <c r="W5" s="247"/>
      <c r="X5" s="247"/>
      <c r="Y5" s="247"/>
      <c r="Z5" s="247"/>
      <c r="AA5" s="247"/>
      <c r="AB5" s="247"/>
      <c r="AC5" s="248"/>
      <c r="AD5" s="247"/>
      <c r="AE5" s="247"/>
      <c r="AF5" s="247"/>
      <c r="AG5" s="247"/>
      <c r="AH5" s="247"/>
      <c r="AI5" s="247"/>
      <c r="AJ5" s="247"/>
      <c r="AK5" s="247"/>
      <c r="AL5" s="247"/>
      <c r="AM5" s="247"/>
      <c r="AN5" s="247"/>
      <c r="AO5" s="247"/>
      <c r="AP5" s="247"/>
      <c r="AQ5" s="247"/>
      <c r="AR5" s="247"/>
      <c r="AT5" s="248"/>
      <c r="AU5" s="247"/>
      <c r="AV5" s="247"/>
      <c r="AW5" s="247"/>
      <c r="AX5" s="247"/>
      <c r="AY5" s="247"/>
      <c r="AZ5" s="247"/>
      <c r="BA5" s="247"/>
      <c r="BB5" s="247"/>
      <c r="BC5" s="247"/>
      <c r="BD5" s="247"/>
      <c r="BE5" s="247"/>
      <c r="BF5" s="247"/>
      <c r="BG5" s="247"/>
      <c r="BH5" s="247"/>
      <c r="BI5" s="247"/>
      <c r="BJ5" s="249"/>
      <c r="BK5" s="249"/>
      <c r="BL5" s="249"/>
    </row>
    <row r="6" customFormat="false" ht="18.75" hidden="false" customHeight="true" outlineLevel="0" collapsed="false">
      <c r="B6" s="254"/>
      <c r="C6" s="254"/>
      <c r="H6" s="114" t="s">
        <v>411</v>
      </c>
      <c r="K6" s="114" t="s">
        <v>6</v>
      </c>
      <c r="N6" s="255" t="s">
        <v>6</v>
      </c>
      <c r="P6" s="255"/>
      <c r="Q6" s="255"/>
      <c r="R6" s="255"/>
      <c r="T6" s="255"/>
      <c r="U6" s="247"/>
      <c r="V6" s="247"/>
      <c r="W6" s="247"/>
      <c r="Z6" s="256"/>
      <c r="AA6" s="247"/>
      <c r="AF6" s="256" t="s">
        <v>6</v>
      </c>
      <c r="AG6" s="255"/>
      <c r="AH6" s="255" t="s">
        <v>6</v>
      </c>
      <c r="AI6" s="255"/>
      <c r="AJ6" s="255"/>
      <c r="AL6" s="255" t="s">
        <v>6</v>
      </c>
      <c r="AM6" s="257"/>
      <c r="AQ6" s="255"/>
      <c r="AS6" s="255" t="s">
        <v>6</v>
      </c>
      <c r="AV6" s="255"/>
      <c r="AW6" s="255" t="s">
        <v>6</v>
      </c>
      <c r="AX6" s="255"/>
      <c r="AY6" s="255"/>
      <c r="AZ6" s="255"/>
      <c r="BA6" s="255" t="s">
        <v>6</v>
      </c>
      <c r="BD6" s="255"/>
      <c r="BE6" s="255"/>
      <c r="BF6" s="255"/>
      <c r="BG6" s="258"/>
      <c r="BI6" s="255" t="s">
        <v>6</v>
      </c>
      <c r="BJ6" s="259"/>
      <c r="BK6" s="249"/>
      <c r="BL6" s="249"/>
    </row>
    <row r="7" customFormat="false" ht="38" hidden="false" customHeight="true" outlineLevel="0" collapsed="false">
      <c r="A7" s="260" t="s">
        <v>412</v>
      </c>
      <c r="B7" s="260" t="s">
        <v>413</v>
      </c>
      <c r="C7" s="261" t="s">
        <v>414</v>
      </c>
      <c r="D7" s="262" t="s">
        <v>415</v>
      </c>
      <c r="E7" s="262"/>
      <c r="F7" s="262"/>
      <c r="G7" s="262"/>
      <c r="H7" s="262"/>
      <c r="I7" s="262"/>
      <c r="J7" s="262"/>
      <c r="K7" s="262"/>
      <c r="L7" s="262"/>
      <c r="M7" s="263"/>
      <c r="N7" s="262"/>
      <c r="O7" s="262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4"/>
      <c r="AI7" s="262"/>
      <c r="AJ7" s="262"/>
      <c r="AK7" s="262"/>
      <c r="AL7" s="262"/>
      <c r="AM7" s="262"/>
      <c r="AN7" s="262"/>
      <c r="AO7" s="262"/>
      <c r="AP7" s="264"/>
      <c r="AQ7" s="262"/>
      <c r="AR7" s="263"/>
      <c r="AS7" s="262"/>
      <c r="AT7" s="265"/>
      <c r="AU7" s="264"/>
      <c r="AV7" s="262"/>
      <c r="AW7" s="262"/>
      <c r="AX7" s="262"/>
      <c r="AY7" s="262"/>
      <c r="AZ7" s="262"/>
      <c r="BA7" s="262"/>
      <c r="BB7" s="262"/>
      <c r="BC7" s="264"/>
      <c r="BD7" s="262"/>
      <c r="BE7" s="262"/>
      <c r="BF7" s="266"/>
      <c r="BG7" s="262"/>
      <c r="BH7" s="262"/>
      <c r="BI7" s="267"/>
      <c r="BJ7" s="268"/>
      <c r="BK7" s="268"/>
      <c r="BL7" s="268"/>
      <c r="BM7" s="269"/>
      <c r="BN7" s="269"/>
      <c r="BO7" s="269"/>
    </row>
    <row r="8" customFormat="false" ht="20.25" hidden="true" customHeight="true" outlineLevel="0" collapsed="false">
      <c r="A8" s="260"/>
      <c r="B8" s="260"/>
      <c r="C8" s="270"/>
      <c r="D8" s="271"/>
      <c r="E8" s="272"/>
      <c r="F8" s="272"/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  <c r="S8" s="272"/>
      <c r="T8" s="272"/>
      <c r="U8" s="272"/>
      <c r="V8" s="272"/>
      <c r="W8" s="272"/>
      <c r="X8" s="272"/>
      <c r="Y8" s="273"/>
      <c r="Z8" s="272"/>
      <c r="AA8" s="272"/>
      <c r="AB8" s="274"/>
      <c r="AC8" s="275"/>
      <c r="AD8" s="272"/>
      <c r="AE8" s="272"/>
      <c r="AF8" s="272"/>
      <c r="AG8" s="275"/>
      <c r="AH8" s="264"/>
      <c r="AI8" s="275"/>
      <c r="AJ8" s="275"/>
      <c r="AK8" s="272"/>
      <c r="AL8" s="276"/>
      <c r="AM8" s="273"/>
      <c r="AN8" s="274"/>
      <c r="AO8" s="272"/>
      <c r="AP8" s="264"/>
      <c r="AQ8" s="274"/>
      <c r="AR8" s="277"/>
      <c r="AS8" s="276"/>
      <c r="AT8" s="278"/>
      <c r="AU8" s="264"/>
      <c r="AV8" s="127"/>
      <c r="AX8" s="127"/>
      <c r="AY8" s="127"/>
      <c r="AZ8" s="127"/>
      <c r="BA8" s="127"/>
      <c r="BB8" s="127"/>
      <c r="BC8" s="264"/>
      <c r="BD8" s="127"/>
      <c r="BE8" s="127"/>
      <c r="BF8" s="127"/>
      <c r="BG8" s="127"/>
      <c r="BH8" s="127"/>
      <c r="BI8" s="267"/>
      <c r="BJ8" s="268"/>
      <c r="BK8" s="268"/>
      <c r="BL8" s="268"/>
      <c r="BM8" s="269"/>
      <c r="BN8" s="269"/>
      <c r="BO8" s="269"/>
    </row>
    <row r="9" customFormat="false" ht="20.25" hidden="true" customHeight="true" outlineLevel="0" collapsed="false">
      <c r="A9" s="260"/>
      <c r="B9" s="260"/>
      <c r="C9" s="279"/>
      <c r="D9" s="280"/>
      <c r="E9" s="281"/>
      <c r="F9" s="281"/>
      <c r="G9" s="281"/>
      <c r="H9" s="281"/>
      <c r="I9" s="281"/>
      <c r="J9" s="281"/>
      <c r="K9" s="281"/>
      <c r="L9" s="281"/>
      <c r="M9" s="281"/>
      <c r="N9" s="281"/>
      <c r="O9" s="281"/>
      <c r="P9" s="281"/>
      <c r="Q9" s="281"/>
      <c r="S9" s="281"/>
      <c r="T9" s="281"/>
      <c r="U9" s="281"/>
      <c r="V9" s="281"/>
      <c r="W9" s="281"/>
      <c r="X9" s="281"/>
      <c r="Y9" s="282"/>
      <c r="Z9" s="281"/>
      <c r="AA9" s="281"/>
      <c r="AB9" s="283"/>
      <c r="AC9" s="262"/>
      <c r="AD9" s="281"/>
      <c r="AE9" s="281"/>
      <c r="AF9" s="281"/>
      <c r="AG9" s="262"/>
      <c r="AH9" s="264"/>
      <c r="AI9" s="262"/>
      <c r="AJ9" s="262"/>
      <c r="AK9" s="281"/>
      <c r="AL9" s="284"/>
      <c r="AM9" s="282"/>
      <c r="AN9" s="283"/>
      <c r="AO9" s="281"/>
      <c r="AP9" s="264"/>
      <c r="AQ9" s="283"/>
      <c r="AR9" s="277"/>
      <c r="AS9" s="284"/>
      <c r="AT9" s="285"/>
      <c r="AU9" s="264"/>
      <c r="AV9" s="127"/>
      <c r="AX9" s="127"/>
      <c r="AY9" s="127"/>
      <c r="AZ9" s="127"/>
      <c r="BA9" s="127"/>
      <c r="BB9" s="127"/>
      <c r="BC9" s="264"/>
      <c r="BD9" s="127"/>
      <c r="BE9" s="127"/>
      <c r="BF9" s="127"/>
      <c r="BG9" s="127"/>
      <c r="BH9" s="127"/>
      <c r="BI9" s="267"/>
      <c r="BJ9" s="268"/>
      <c r="BK9" s="268"/>
      <c r="BL9" s="268"/>
      <c r="BM9" s="269"/>
      <c r="BN9" s="269"/>
      <c r="BO9" s="269"/>
    </row>
    <row r="10" customFormat="false" ht="20.25" hidden="true" customHeight="true" outlineLevel="0" collapsed="false">
      <c r="A10" s="260"/>
      <c r="B10" s="260"/>
      <c r="C10" s="286"/>
      <c r="D10" s="287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S10" s="288"/>
      <c r="T10" s="288"/>
      <c r="U10" s="288"/>
      <c r="V10" s="288"/>
      <c r="W10" s="288"/>
      <c r="X10" s="288"/>
      <c r="Y10" s="289"/>
      <c r="Z10" s="288"/>
      <c r="AA10" s="288"/>
      <c r="AB10" s="290"/>
      <c r="AC10" s="291"/>
      <c r="AD10" s="288"/>
      <c r="AE10" s="288"/>
      <c r="AF10" s="288"/>
      <c r="AG10" s="291"/>
      <c r="AH10" s="264"/>
      <c r="AI10" s="291"/>
      <c r="AJ10" s="291"/>
      <c r="AK10" s="288"/>
      <c r="AL10" s="292"/>
      <c r="AM10" s="289"/>
      <c r="AN10" s="290"/>
      <c r="AO10" s="288"/>
      <c r="AP10" s="264"/>
      <c r="AQ10" s="290"/>
      <c r="AR10" s="277"/>
      <c r="AS10" s="292"/>
      <c r="AT10" s="293"/>
      <c r="AU10" s="264"/>
      <c r="AV10" s="127"/>
      <c r="AX10" s="127"/>
      <c r="AY10" s="127"/>
      <c r="AZ10" s="127"/>
      <c r="BA10" s="127"/>
      <c r="BB10" s="127"/>
      <c r="BC10" s="264"/>
      <c r="BD10" s="127"/>
      <c r="BE10" s="127"/>
      <c r="BF10" s="127"/>
      <c r="BG10" s="127"/>
      <c r="BH10" s="127"/>
      <c r="BI10" s="267"/>
      <c r="BJ10" s="268"/>
      <c r="BK10" s="268"/>
      <c r="BL10" s="268"/>
      <c r="BM10" s="269"/>
      <c r="BN10" s="269"/>
      <c r="BO10" s="269"/>
    </row>
    <row r="11" customFormat="false" ht="28" hidden="false" customHeight="true" outlineLevel="0" collapsed="false">
      <c r="A11" s="260"/>
      <c r="B11" s="260"/>
      <c r="C11" s="294" t="s">
        <v>90</v>
      </c>
      <c r="D11" s="264" t="s">
        <v>416</v>
      </c>
      <c r="E11" s="264"/>
      <c r="F11" s="264" t="s">
        <v>382</v>
      </c>
      <c r="G11" s="264" t="s">
        <v>92</v>
      </c>
      <c r="H11" s="264" t="s">
        <v>96</v>
      </c>
      <c r="I11" s="264" t="s">
        <v>383</v>
      </c>
      <c r="J11" s="264" t="s">
        <v>98</v>
      </c>
      <c r="K11" s="264" t="s">
        <v>93</v>
      </c>
      <c r="L11" s="264"/>
      <c r="M11" s="263"/>
      <c r="N11" s="264"/>
      <c r="O11" s="264" t="s">
        <v>416</v>
      </c>
      <c r="P11" s="264"/>
      <c r="Q11" s="263"/>
      <c r="R11" s="263"/>
      <c r="S11" s="264" t="s">
        <v>416</v>
      </c>
      <c r="T11" s="264"/>
      <c r="U11" s="262"/>
      <c r="V11" s="262"/>
      <c r="W11" s="262"/>
      <c r="X11" s="295"/>
      <c r="Y11" s="295"/>
      <c r="Z11" s="264"/>
      <c r="AA11" s="296"/>
      <c r="AB11" s="297"/>
      <c r="AC11" s="264"/>
      <c r="AD11" s="297"/>
      <c r="AE11" s="263"/>
      <c r="AF11" s="263"/>
      <c r="AG11" s="297"/>
      <c r="AH11" s="264"/>
      <c r="AI11" s="264"/>
      <c r="AJ11" s="298"/>
      <c r="AK11" s="297"/>
      <c r="AL11" s="299" t="s">
        <v>417</v>
      </c>
      <c r="AM11" s="263"/>
      <c r="AN11" s="263"/>
      <c r="AO11" s="263"/>
      <c r="AP11" s="264" t="s">
        <v>418</v>
      </c>
      <c r="AQ11" s="263"/>
      <c r="AS11" s="263"/>
      <c r="AT11" s="300" t="s">
        <v>418</v>
      </c>
      <c r="AU11" s="264"/>
      <c r="AV11" s="301"/>
      <c r="AW11" s="297"/>
      <c r="AX11" s="297"/>
      <c r="AY11" s="297"/>
      <c r="AZ11" s="297"/>
      <c r="BA11" s="297"/>
      <c r="BB11" s="297"/>
      <c r="BC11" s="264"/>
      <c r="BD11" s="263"/>
      <c r="BE11" s="301" t="s">
        <v>419</v>
      </c>
      <c r="BF11" s="302"/>
      <c r="BI11" s="267"/>
      <c r="BJ11" s="303"/>
      <c r="BK11" s="303"/>
      <c r="BL11" s="303"/>
      <c r="BM11" s="269"/>
      <c r="BN11" s="269"/>
      <c r="BO11" s="269"/>
    </row>
    <row r="12" customFormat="false" ht="18" hidden="false" customHeight="true" outlineLevel="0" collapsed="false">
      <c r="A12" s="260"/>
      <c r="B12" s="260"/>
      <c r="C12" s="294"/>
      <c r="D12" s="304" t="s">
        <v>193</v>
      </c>
      <c r="E12" s="305"/>
      <c r="F12" s="306"/>
      <c r="G12" s="306"/>
      <c r="H12" s="306"/>
      <c r="I12" s="306"/>
      <c r="J12" s="306"/>
      <c r="K12" s="306"/>
      <c r="L12" s="307" t="s">
        <v>420</v>
      </c>
      <c r="M12" s="308" t="s">
        <v>421</v>
      </c>
      <c r="N12" s="309" t="s">
        <v>422</v>
      </c>
      <c r="O12" s="310" t="s">
        <v>423</v>
      </c>
      <c r="P12" s="311" t="s">
        <v>424</v>
      </c>
      <c r="Q12" s="311" t="s">
        <v>425</v>
      </c>
      <c r="R12" s="311" t="s">
        <v>117</v>
      </c>
      <c r="S12" s="309" t="s">
        <v>426</v>
      </c>
      <c r="T12" s="311" t="s">
        <v>427</v>
      </c>
      <c r="U12" s="311" t="s">
        <v>428</v>
      </c>
      <c r="V12" s="311" t="s">
        <v>429</v>
      </c>
      <c r="W12" s="311" t="s">
        <v>430</v>
      </c>
      <c r="X12" s="311" t="s">
        <v>431</v>
      </c>
      <c r="Y12" s="311" t="s">
        <v>432</v>
      </c>
      <c r="Z12" s="311"/>
      <c r="AA12" s="311" t="s">
        <v>433</v>
      </c>
      <c r="AB12" s="311" t="s">
        <v>434</v>
      </c>
      <c r="AC12" s="312" t="s">
        <v>435</v>
      </c>
      <c r="AE12" s="313"/>
      <c r="AF12" s="313"/>
      <c r="AG12" s="314" t="s">
        <v>436</v>
      </c>
      <c r="AH12" s="315"/>
      <c r="AJ12" s="313"/>
      <c r="AK12" s="316"/>
      <c r="AL12" s="311" t="s">
        <v>437</v>
      </c>
      <c r="AM12" s="317"/>
      <c r="AN12" s="310" t="s">
        <v>438</v>
      </c>
      <c r="AO12" s="310" t="s">
        <v>439</v>
      </c>
      <c r="AP12" s="308" t="s">
        <v>193</v>
      </c>
      <c r="AQ12" s="309" t="s">
        <v>440</v>
      </c>
      <c r="AR12" s="309" t="s">
        <v>441</v>
      </c>
      <c r="AS12" s="318" t="s">
        <v>442</v>
      </c>
      <c r="AT12" s="319" t="s">
        <v>435</v>
      </c>
      <c r="AV12" s="320" t="s">
        <v>436</v>
      </c>
      <c r="AX12" s="313"/>
      <c r="AY12" s="313"/>
      <c r="AZ12" s="313"/>
      <c r="BB12" s="321"/>
      <c r="BC12" s="321"/>
      <c r="BD12" s="321"/>
      <c r="BE12" s="321"/>
      <c r="BF12" s="321"/>
      <c r="BG12" s="321"/>
      <c r="BH12" s="321"/>
      <c r="BI12" s="322"/>
      <c r="BJ12" s="323" t="s">
        <v>443</v>
      </c>
      <c r="BK12" s="324" t="s">
        <v>444</v>
      </c>
      <c r="BL12" s="325" t="s">
        <v>445</v>
      </c>
      <c r="BM12" s="324" t="s">
        <v>446</v>
      </c>
      <c r="BN12" s="324" t="s">
        <v>447</v>
      </c>
      <c r="BO12" s="324" t="s">
        <v>448</v>
      </c>
      <c r="BP12" s="324" t="s">
        <v>449</v>
      </c>
      <c r="BR12" s="326"/>
      <c r="BS12" s="327"/>
      <c r="BT12" s="327"/>
      <c r="BU12" s="327"/>
    </row>
    <row r="13" customFormat="false" ht="18.75" hidden="false" customHeight="true" outlineLevel="0" collapsed="false">
      <c r="A13" s="260"/>
      <c r="B13" s="260"/>
      <c r="C13" s="294"/>
      <c r="D13" s="304"/>
      <c r="E13" s="305"/>
      <c r="F13" s="306"/>
      <c r="G13" s="306"/>
      <c r="H13" s="306"/>
      <c r="I13" s="306"/>
      <c r="J13" s="306"/>
      <c r="K13" s="306"/>
      <c r="L13" s="307"/>
      <c r="M13" s="308"/>
      <c r="N13" s="309"/>
      <c r="O13" s="310"/>
      <c r="P13" s="310"/>
      <c r="Q13" s="311"/>
      <c r="R13" s="311"/>
      <c r="S13" s="309"/>
      <c r="T13" s="311"/>
      <c r="U13" s="311"/>
      <c r="V13" s="311"/>
      <c r="W13" s="311"/>
      <c r="X13" s="311"/>
      <c r="Y13" s="311"/>
      <c r="Z13" s="311"/>
      <c r="AA13" s="311"/>
      <c r="AB13" s="311"/>
      <c r="AC13" s="312"/>
      <c r="AD13" s="328" t="s">
        <v>450</v>
      </c>
      <c r="AE13" s="328" t="s">
        <v>451</v>
      </c>
      <c r="AF13" s="329" t="s">
        <v>452</v>
      </c>
      <c r="AG13" s="329" t="s">
        <v>453</v>
      </c>
      <c r="AH13" s="329" t="s">
        <v>454</v>
      </c>
      <c r="AI13" s="329" t="s">
        <v>455</v>
      </c>
      <c r="AJ13" s="329" t="s">
        <v>456</v>
      </c>
      <c r="AK13" s="328" t="s">
        <v>457</v>
      </c>
      <c r="AL13" s="311"/>
      <c r="AM13" s="317"/>
      <c r="AN13" s="310"/>
      <c r="AO13" s="310"/>
      <c r="AP13" s="308"/>
      <c r="AQ13" s="309"/>
      <c r="AR13" s="309"/>
      <c r="AS13" s="318"/>
      <c r="AT13" s="319"/>
      <c r="AU13" s="328" t="s">
        <v>450</v>
      </c>
      <c r="AV13" s="330" t="s">
        <v>454</v>
      </c>
      <c r="AW13" s="330" t="s">
        <v>458</v>
      </c>
      <c r="AX13" s="331"/>
      <c r="AY13" s="331"/>
      <c r="AZ13" s="331"/>
      <c r="BA13" s="330" t="s">
        <v>459</v>
      </c>
      <c r="BB13" s="330" t="s">
        <v>460</v>
      </c>
      <c r="BC13" s="332" t="s">
        <v>164</v>
      </c>
      <c r="BD13" s="333"/>
      <c r="BE13" s="328" t="s">
        <v>461</v>
      </c>
      <c r="BF13" s="328" t="s">
        <v>462</v>
      </c>
      <c r="BG13" s="311" t="s">
        <v>457</v>
      </c>
      <c r="BH13" s="334" t="s">
        <v>463</v>
      </c>
      <c r="BI13" s="335" t="s">
        <v>12</v>
      </c>
      <c r="BJ13" s="323"/>
      <c r="BK13" s="324"/>
      <c r="BL13" s="325"/>
      <c r="BM13" s="324"/>
      <c r="BN13" s="324"/>
      <c r="BO13" s="324"/>
      <c r="BP13" s="324"/>
      <c r="BR13" s="336"/>
      <c r="BS13" s="337"/>
      <c r="BT13" s="337"/>
      <c r="BU13" s="337"/>
    </row>
    <row r="14" customFormat="false" ht="133.5" hidden="false" customHeight="true" outlineLevel="0" collapsed="false">
      <c r="A14" s="260"/>
      <c r="B14" s="260"/>
      <c r="C14" s="294"/>
      <c r="D14" s="304"/>
      <c r="E14" s="338"/>
      <c r="F14" s="339"/>
      <c r="G14" s="339"/>
      <c r="H14" s="339"/>
      <c r="I14" s="339"/>
      <c r="J14" s="339"/>
      <c r="K14" s="339"/>
      <c r="L14" s="320"/>
      <c r="M14" s="308"/>
      <c r="N14" s="309"/>
      <c r="O14" s="310"/>
      <c r="P14" s="310"/>
      <c r="Q14" s="311"/>
      <c r="R14" s="311"/>
      <c r="S14" s="309"/>
      <c r="T14" s="311"/>
      <c r="U14" s="311"/>
      <c r="V14" s="311"/>
      <c r="W14" s="311"/>
      <c r="X14" s="311"/>
      <c r="Y14" s="340" t="s">
        <v>464</v>
      </c>
      <c r="Z14" s="341" t="s">
        <v>465</v>
      </c>
      <c r="AA14" s="311"/>
      <c r="AB14" s="311"/>
      <c r="AC14" s="312"/>
      <c r="AD14" s="328"/>
      <c r="AE14" s="328"/>
      <c r="AF14" s="329"/>
      <c r="AG14" s="329"/>
      <c r="AH14" s="329"/>
      <c r="AI14" s="329"/>
      <c r="AJ14" s="329"/>
      <c r="AK14" s="328"/>
      <c r="AL14" s="311"/>
      <c r="AM14" s="316"/>
      <c r="AN14" s="310"/>
      <c r="AO14" s="310"/>
      <c r="AP14" s="308"/>
      <c r="AQ14" s="309"/>
      <c r="AR14" s="309"/>
      <c r="AS14" s="318"/>
      <c r="AT14" s="319"/>
      <c r="AU14" s="328"/>
      <c r="AV14" s="330"/>
      <c r="AW14" s="330"/>
      <c r="AX14" s="331"/>
      <c r="AY14" s="331"/>
      <c r="AZ14" s="331"/>
      <c r="BA14" s="330"/>
      <c r="BB14" s="330"/>
      <c r="BC14" s="330" t="s">
        <v>466</v>
      </c>
      <c r="BD14" s="330" t="s">
        <v>467</v>
      </c>
      <c r="BE14" s="328"/>
      <c r="BF14" s="328"/>
      <c r="BG14" s="328"/>
      <c r="BH14" s="334"/>
      <c r="BI14" s="342"/>
      <c r="BJ14" s="323"/>
      <c r="BK14" s="324"/>
      <c r="BL14" s="325"/>
      <c r="BM14" s="324"/>
      <c r="BN14" s="324"/>
      <c r="BO14" s="324"/>
      <c r="BP14" s="324"/>
      <c r="BR14" s="343" t="s">
        <v>468</v>
      </c>
      <c r="BS14" s="344" t="s">
        <v>469</v>
      </c>
      <c r="BT14" s="344" t="s">
        <v>470</v>
      </c>
      <c r="BU14" s="344" t="s">
        <v>469</v>
      </c>
      <c r="BX14" s="245" t="s">
        <v>471</v>
      </c>
    </row>
    <row r="15" customFormat="false" ht="24.75" hidden="false" customHeight="true" outlineLevel="0" collapsed="false">
      <c r="A15" s="345" t="n">
        <v>1810100000</v>
      </c>
      <c r="B15" s="346" t="s">
        <v>472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 t="n">
        <v>267240000</v>
      </c>
      <c r="N15" s="104" t="n">
        <v>284429500</v>
      </c>
      <c r="O15" s="104"/>
      <c r="P15" s="104" t="n">
        <v>89400</v>
      </c>
      <c r="Q15" s="104"/>
      <c r="R15" s="104"/>
      <c r="S15" s="104" t="n">
        <v>3033900</v>
      </c>
      <c r="T15" s="104"/>
      <c r="U15" s="104"/>
      <c r="V15" s="104"/>
      <c r="W15" s="104"/>
      <c r="X15" s="104"/>
      <c r="Y15" s="104"/>
      <c r="Z15" s="104"/>
      <c r="AA15" s="104"/>
      <c r="AB15" s="104"/>
      <c r="AC15" s="347" t="n">
        <f aca="false">SUM(AD15:AJ15)</f>
        <v>0</v>
      </c>
      <c r="AD15" s="347"/>
      <c r="AE15" s="104"/>
      <c r="AF15" s="104"/>
      <c r="AG15" s="104"/>
      <c r="AH15" s="104"/>
      <c r="AI15" s="104"/>
      <c r="AJ15" s="348"/>
      <c r="AK15" s="348"/>
      <c r="AL15" s="348"/>
      <c r="AM15" s="348"/>
      <c r="AN15" s="348"/>
      <c r="AO15" s="348"/>
      <c r="AP15" s="348"/>
      <c r="AQ15" s="104"/>
      <c r="AR15" s="105"/>
      <c r="AS15" s="104"/>
      <c r="AT15" s="347" t="n">
        <f aca="false">SUM(AU15:BB15)+BE15</f>
        <v>0</v>
      </c>
      <c r="AU15" s="104"/>
      <c r="AV15" s="104"/>
      <c r="AW15" s="104"/>
      <c r="AX15" s="104"/>
      <c r="AY15" s="104"/>
      <c r="AZ15" s="104"/>
      <c r="BA15" s="104"/>
      <c r="BB15" s="104" t="n">
        <f aca="false">BC15+BD15</f>
        <v>0</v>
      </c>
      <c r="BC15" s="104"/>
      <c r="BD15" s="104"/>
      <c r="BE15" s="104"/>
      <c r="BF15" s="104"/>
      <c r="BG15" s="104"/>
      <c r="BH15" s="104"/>
      <c r="BI15" s="349" t="n">
        <f aca="false">E15+M15+N15+O15+P15+S15+AA15+AB15+AC15+AQ15+AT15+Y15+AS15+I15+J15+K15+AL15+X15+AR15+Q15+F15+R15+D15+AP15+T15+C15</f>
        <v>554792800</v>
      </c>
      <c r="BJ15" s="350" t="n">
        <f aca="false">+M15+N15+O15+P15+S15+U15+W15+Y15+AL15+V15+AA15+AB15+X15+Q15+R15+T15</f>
        <v>554792800</v>
      </c>
      <c r="BK15" s="351" t="n">
        <f aca="false">+AQ15+AR15+AS15</f>
        <v>0</v>
      </c>
      <c r="BL15" s="352"/>
      <c r="BM15" s="353" t="n">
        <f aca="false">L15+AC15+D15</f>
        <v>0</v>
      </c>
      <c r="BN15" s="353" t="n">
        <f aca="false">AT15</f>
        <v>0</v>
      </c>
      <c r="BO15" s="353" t="n">
        <f aca="false">E15+G15+H15+I15+J15+K15+C15</f>
        <v>0</v>
      </c>
      <c r="BP15" s="353" t="n">
        <f aca="false">BO15+BM15+BK15+BJ15-BI15+BN15</f>
        <v>0</v>
      </c>
      <c r="BR15" s="354" t="e">
        <f aca="false">#REF!</f>
        <v>#REF!</v>
      </c>
      <c r="BS15" s="355" t="e">
        <f aca="false">BR15-AC15</f>
        <v>#REF!</v>
      </c>
      <c r="BT15" s="356" t="e">
        <f aca="false">#REF!</f>
        <v>#REF!</v>
      </c>
      <c r="BU15" s="355" t="e">
        <f aca="false">BT15-AT15</f>
        <v>#REF!</v>
      </c>
      <c r="BX15" s="357" t="n">
        <f aca="false">BD15+BC15=BB15</f>
        <v>1</v>
      </c>
    </row>
    <row r="16" customFormat="false" ht="24.75" hidden="false" customHeight="true" outlineLevel="0" collapsed="false">
      <c r="A16" s="345" t="n">
        <v>1810400000</v>
      </c>
      <c r="B16" s="346" t="s">
        <v>473</v>
      </c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 t="n">
        <v>92550600</v>
      </c>
      <c r="N16" s="104" t="n">
        <v>155996900</v>
      </c>
      <c r="O16" s="104"/>
      <c r="P16" s="104" t="n">
        <v>37200</v>
      </c>
      <c r="Q16" s="104"/>
      <c r="R16" s="104"/>
      <c r="S16" s="104" t="n">
        <v>446100</v>
      </c>
      <c r="T16" s="104"/>
      <c r="U16" s="104"/>
      <c r="V16" s="104"/>
      <c r="W16" s="104"/>
      <c r="X16" s="105"/>
      <c r="Y16" s="104"/>
      <c r="Z16" s="104"/>
      <c r="AA16" s="104"/>
      <c r="AB16" s="104"/>
      <c r="AC16" s="347" t="n">
        <f aca="false">SUM(AD16:AJ16)</f>
        <v>0</v>
      </c>
      <c r="AD16" s="104"/>
      <c r="AE16" s="104"/>
      <c r="AF16" s="104"/>
      <c r="AG16" s="104"/>
      <c r="AH16" s="104"/>
      <c r="AI16" s="104"/>
      <c r="AJ16" s="348"/>
      <c r="AK16" s="348"/>
      <c r="AL16" s="348"/>
      <c r="AM16" s="348"/>
      <c r="AN16" s="348"/>
      <c r="AO16" s="348"/>
      <c r="AP16" s="280"/>
      <c r="AQ16" s="104"/>
      <c r="AR16" s="105"/>
      <c r="AS16" s="104"/>
      <c r="AT16" s="347" t="n">
        <f aca="false">SUM(AU16:BB16)+BE16</f>
        <v>0</v>
      </c>
      <c r="AU16" s="104"/>
      <c r="AV16" s="104"/>
      <c r="AW16" s="104"/>
      <c r="AX16" s="104"/>
      <c r="AY16" s="104"/>
      <c r="AZ16" s="104"/>
      <c r="BA16" s="104"/>
      <c r="BB16" s="104" t="n">
        <f aca="false">BC16+BD16</f>
        <v>0</v>
      </c>
      <c r="BC16" s="104"/>
      <c r="BD16" s="104"/>
      <c r="BE16" s="104"/>
      <c r="BF16" s="104"/>
      <c r="BG16" s="348"/>
      <c r="BH16" s="348"/>
      <c r="BI16" s="349" t="n">
        <f aca="false">E16+M16+N16+O16+P16+S16+AA16+AB16+AC16+AQ16+AT16+Y16+AS16+I16+J16+K16+AL16+X16+AR16+Q16+F16+R16+D16+AP16+T16+C16</f>
        <v>249030800</v>
      </c>
      <c r="BJ16" s="350" t="n">
        <f aca="false">+M16+N16+O16+P16+S16+U16+W16+Y16+AL16+V16+AA16+AB16+X16+Q16+R16+T16</f>
        <v>249030800</v>
      </c>
      <c r="BK16" s="351" t="n">
        <f aca="false">+AQ16+AR16+AS16</f>
        <v>0</v>
      </c>
      <c r="BL16" s="352"/>
      <c r="BM16" s="353" t="n">
        <f aca="false">L16+AC16+D16</f>
        <v>0</v>
      </c>
      <c r="BN16" s="353" t="n">
        <f aca="false">AT16</f>
        <v>0</v>
      </c>
      <c r="BO16" s="353" t="n">
        <f aca="false">E16+G16+H16+I16+J16+K16+C16</f>
        <v>0</v>
      </c>
      <c r="BP16" s="353" t="n">
        <f aca="false">BO16+BM16+BK16+BJ16-BI16+BN16</f>
        <v>0</v>
      </c>
      <c r="BR16" s="354" t="e">
        <f aca="false">#REF!</f>
        <v>#REF!</v>
      </c>
      <c r="BS16" s="358" t="e">
        <f aca="false">BR16-AC16</f>
        <v>#REF!</v>
      </c>
      <c r="BT16" s="356" t="e">
        <f aca="false">#REF!</f>
        <v>#REF!</v>
      </c>
      <c r="BU16" s="358" t="e">
        <f aca="false">BT16-AT16</f>
        <v>#REF!</v>
      </c>
      <c r="BX16" s="357" t="n">
        <f aca="false">BD16+BC16=BB16</f>
        <v>1</v>
      </c>
    </row>
    <row r="17" customFormat="false" ht="25" hidden="false" customHeight="true" outlineLevel="0" collapsed="false">
      <c r="A17" s="345" t="n">
        <v>1810700000</v>
      </c>
      <c r="B17" s="346" t="s">
        <v>474</v>
      </c>
      <c r="C17" s="104"/>
      <c r="D17" s="359"/>
      <c r="E17" s="104"/>
      <c r="F17" s="104"/>
      <c r="G17" s="104"/>
      <c r="H17" s="104"/>
      <c r="I17" s="104"/>
      <c r="J17" s="104"/>
      <c r="K17" s="104"/>
      <c r="L17" s="104"/>
      <c r="M17" s="104" t="n">
        <v>69478900</v>
      </c>
      <c r="N17" s="104" t="n">
        <v>80554900</v>
      </c>
      <c r="O17" s="104"/>
      <c r="P17" s="104" t="n">
        <v>520100</v>
      </c>
      <c r="Q17" s="104"/>
      <c r="R17" s="104"/>
      <c r="S17" s="104" t="n">
        <v>2482300</v>
      </c>
      <c r="T17" s="104"/>
      <c r="U17" s="104"/>
      <c r="V17" s="104"/>
      <c r="W17" s="104"/>
      <c r="X17" s="105"/>
      <c r="Y17" s="104"/>
      <c r="Z17" s="104"/>
      <c r="AA17" s="104"/>
      <c r="AB17" s="104"/>
      <c r="AC17" s="347" t="n">
        <f aca="false">SUM(AD17:AJ17)</f>
        <v>0</v>
      </c>
      <c r="AD17" s="104"/>
      <c r="AE17" s="104"/>
      <c r="AF17" s="104"/>
      <c r="AG17" s="104"/>
      <c r="AH17" s="104"/>
      <c r="AI17" s="104"/>
      <c r="AJ17" s="348"/>
      <c r="AK17" s="348"/>
      <c r="AL17" s="348"/>
      <c r="AM17" s="348"/>
      <c r="AN17" s="348"/>
      <c r="AO17" s="348"/>
      <c r="AP17" s="280"/>
      <c r="AQ17" s="104"/>
      <c r="AR17" s="105"/>
      <c r="AS17" s="104"/>
      <c r="AT17" s="347" t="n">
        <f aca="false">SUM(AU17:BB17)+BE17</f>
        <v>0</v>
      </c>
      <c r="AU17" s="104"/>
      <c r="AV17" s="104"/>
      <c r="AW17" s="104"/>
      <c r="AX17" s="104"/>
      <c r="AY17" s="104"/>
      <c r="AZ17" s="104"/>
      <c r="BA17" s="104"/>
      <c r="BB17" s="104" t="n">
        <f aca="false">BC17+BD17</f>
        <v>0</v>
      </c>
      <c r="BC17" s="104"/>
      <c r="BD17" s="104"/>
      <c r="BE17" s="104"/>
      <c r="BF17" s="104"/>
      <c r="BG17" s="348"/>
      <c r="BH17" s="348"/>
      <c r="BI17" s="349" t="n">
        <f aca="false">E17+M17+N17+O17+P17+S17+AA17+AB17+AC17+AQ17+AT17+Y17+AS17+I17+J17+K17+AL17+X17+AR17+Q17+F17+R17+D17+AP17+T17+C17</f>
        <v>153036200</v>
      </c>
      <c r="BJ17" s="350" t="n">
        <f aca="false">+M17+N17+O17+P17+S17+U17+W17+Y17+AL17+V17+AA17+AB17+X17+Q17+R17+T17</f>
        <v>153036200</v>
      </c>
      <c r="BK17" s="351" t="n">
        <f aca="false">+AQ17+AR17+AS17</f>
        <v>0</v>
      </c>
      <c r="BL17" s="352"/>
      <c r="BM17" s="353" t="n">
        <f aca="false">L17+AC17+D17</f>
        <v>0</v>
      </c>
      <c r="BN17" s="353" t="n">
        <f aca="false">AT17</f>
        <v>0</v>
      </c>
      <c r="BO17" s="353" t="n">
        <f aca="false">E17+G17+H17+I17+J17+K17+C17</f>
        <v>0</v>
      </c>
      <c r="BP17" s="353" t="n">
        <f aca="false">BO17+BM17+BK17+BJ17-BI17+BN17</f>
        <v>0</v>
      </c>
      <c r="BR17" s="354" t="e">
        <f aca="false">#REF!</f>
        <v>#REF!</v>
      </c>
      <c r="BS17" s="358" t="e">
        <f aca="false">BR17-AC17</f>
        <v>#REF!</v>
      </c>
      <c r="BT17" s="356" t="e">
        <f aca="false">#REF!</f>
        <v>#REF!</v>
      </c>
      <c r="BU17" s="358" t="e">
        <f aca="false">BT17-AT17</f>
        <v>#REF!</v>
      </c>
      <c r="BX17" s="357" t="n">
        <f aca="false">BD17+BC17=BB17</f>
        <v>1</v>
      </c>
    </row>
    <row r="18" customFormat="false" ht="25" hidden="false" customHeight="true" outlineLevel="0" collapsed="false">
      <c r="A18" s="345" t="n">
        <v>1811000000</v>
      </c>
      <c r="B18" s="346" t="s">
        <v>475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 t="n">
        <v>65571800</v>
      </c>
      <c r="N18" s="104" t="n">
        <v>81953200</v>
      </c>
      <c r="O18" s="104"/>
      <c r="P18" s="104" t="n">
        <v>738300</v>
      </c>
      <c r="Q18" s="104"/>
      <c r="R18" s="104"/>
      <c r="S18" s="104" t="n">
        <v>607100</v>
      </c>
      <c r="T18" s="104"/>
      <c r="U18" s="104"/>
      <c r="V18" s="104"/>
      <c r="W18" s="104"/>
      <c r="X18" s="105"/>
      <c r="Y18" s="104"/>
      <c r="Z18" s="104"/>
      <c r="AA18" s="104"/>
      <c r="AB18" s="104"/>
      <c r="AC18" s="347" t="n">
        <f aca="false">SUM(AD18:AJ18)</f>
        <v>0</v>
      </c>
      <c r="AD18" s="360"/>
      <c r="AE18" s="104"/>
      <c r="AF18" s="104"/>
      <c r="AG18" s="104"/>
      <c r="AH18" s="104"/>
      <c r="AI18" s="104"/>
      <c r="AJ18" s="348"/>
      <c r="AK18" s="348"/>
      <c r="AL18" s="348"/>
      <c r="AM18" s="348"/>
      <c r="AN18" s="348"/>
      <c r="AO18" s="348"/>
      <c r="AP18" s="280"/>
      <c r="AQ18" s="104"/>
      <c r="AR18" s="105"/>
      <c r="AS18" s="104"/>
      <c r="AT18" s="347" t="n">
        <f aca="false">SUM(AU18:BB18)+BE18</f>
        <v>0</v>
      </c>
      <c r="AU18" s="104"/>
      <c r="AV18" s="104"/>
      <c r="AW18" s="104"/>
      <c r="AX18" s="104"/>
      <c r="AY18" s="104"/>
      <c r="AZ18" s="104"/>
      <c r="BA18" s="104"/>
      <c r="BB18" s="104" t="n">
        <f aca="false">BC18+BD18</f>
        <v>0</v>
      </c>
      <c r="BC18" s="104"/>
      <c r="BD18" s="104"/>
      <c r="BE18" s="104"/>
      <c r="BF18" s="104"/>
      <c r="BG18" s="348"/>
      <c r="BH18" s="348"/>
      <c r="BI18" s="349" t="n">
        <f aca="false">E18+M18+N18+O18+P18+S18+AA18+AB18+AC18+AQ18+AT18+Y18+AS18+I18+J18+K18+AL18+X18+AR18+Q18+F18+R18+D18+AP18+T18+C18</f>
        <v>148870400</v>
      </c>
      <c r="BJ18" s="350" t="n">
        <f aca="false">+M18+N18+O18+P18+S18+U18+W18+Y18+AL18+V18+AA18+AB18+X18+Q18+R18+T18</f>
        <v>148870400</v>
      </c>
      <c r="BK18" s="351" t="n">
        <f aca="false">+AQ18+AR18+AS18</f>
        <v>0</v>
      </c>
      <c r="BL18" s="352"/>
      <c r="BM18" s="353" t="n">
        <f aca="false">L18+AC18+D18</f>
        <v>0</v>
      </c>
      <c r="BN18" s="353" t="n">
        <f aca="false">AT18</f>
        <v>0</v>
      </c>
      <c r="BO18" s="353" t="n">
        <f aca="false">E18+G18+H18+I18+J18+K18+C18</f>
        <v>0</v>
      </c>
      <c r="BP18" s="353" t="n">
        <f aca="false">BO18+BM18+BK18+BJ18-BI18+BN18</f>
        <v>0</v>
      </c>
      <c r="BR18" s="354" t="e">
        <f aca="false">#REF!</f>
        <v>#REF!</v>
      </c>
      <c r="BS18" s="358" t="e">
        <f aca="false">BR18-AC18</f>
        <v>#REF!</v>
      </c>
      <c r="BT18" s="356" t="e">
        <f aca="false">#REF!</f>
        <v>#REF!</v>
      </c>
      <c r="BU18" s="358" t="e">
        <f aca="false">BT18-AT18</f>
        <v>#REF!</v>
      </c>
      <c r="BX18" s="357" t="n">
        <f aca="false">BD18+BC18=BB18</f>
        <v>1</v>
      </c>
    </row>
    <row r="19" customFormat="false" ht="25" hidden="false" customHeight="true" outlineLevel="0" collapsed="false">
      <c r="A19" s="361" t="n">
        <v>1810900000</v>
      </c>
      <c r="B19" s="346" t="s">
        <v>476</v>
      </c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 t="n">
        <v>27037600</v>
      </c>
      <c r="N19" s="104" t="n">
        <v>37204800</v>
      </c>
      <c r="O19" s="104"/>
      <c r="P19" s="104" t="n">
        <v>751500</v>
      </c>
      <c r="Q19" s="104"/>
      <c r="R19" s="104"/>
      <c r="S19" s="104" t="n">
        <v>258900</v>
      </c>
      <c r="T19" s="104"/>
      <c r="U19" s="104"/>
      <c r="V19" s="104"/>
      <c r="W19" s="104"/>
      <c r="X19" s="105"/>
      <c r="Y19" s="104"/>
      <c r="Z19" s="104"/>
      <c r="AA19" s="104"/>
      <c r="AB19" s="104"/>
      <c r="AC19" s="347" t="n">
        <f aca="false">SUM(AD19:AJ19)</f>
        <v>0</v>
      </c>
      <c r="AD19" s="104"/>
      <c r="AE19" s="104"/>
      <c r="AF19" s="104"/>
      <c r="AG19" s="104"/>
      <c r="AH19" s="104"/>
      <c r="AI19" s="104"/>
      <c r="AJ19" s="348"/>
      <c r="AK19" s="348"/>
      <c r="AL19" s="348"/>
      <c r="AM19" s="348"/>
      <c r="AN19" s="348"/>
      <c r="AO19" s="348"/>
      <c r="AP19" s="280"/>
      <c r="AQ19" s="104"/>
      <c r="AR19" s="105"/>
      <c r="AS19" s="104"/>
      <c r="AT19" s="347" t="n">
        <f aca="false">SUM(AU19:BB19)+BE19</f>
        <v>0</v>
      </c>
      <c r="AU19" s="104"/>
      <c r="AV19" s="104"/>
      <c r="AW19" s="104"/>
      <c r="AX19" s="104"/>
      <c r="AY19" s="104"/>
      <c r="AZ19" s="104"/>
      <c r="BA19" s="104"/>
      <c r="BB19" s="104" t="n">
        <f aca="false">BC19+BD19</f>
        <v>0</v>
      </c>
      <c r="BC19" s="104"/>
      <c r="BD19" s="104"/>
      <c r="BE19" s="104"/>
      <c r="BF19" s="104"/>
      <c r="BG19" s="348"/>
      <c r="BH19" s="348"/>
      <c r="BI19" s="349" t="n">
        <f aca="false">E19+M19+N19+O19+P19+S19+AA19+AB19+AC19+AQ19+AT19+Y19+AS19+I19+J19+K19+AL19+X19+AR19+Q19+F19+R19+D19+AP19+T19+C19</f>
        <v>65252800</v>
      </c>
      <c r="BJ19" s="350" t="n">
        <f aca="false">+M19+N19+O19+P19+S19+U19+W19+Y19+AL19+V19+AA19+AB19+X19+Q19+R19+T19</f>
        <v>65252800</v>
      </c>
      <c r="BK19" s="351" t="n">
        <f aca="false">+AQ19+AR19+AS19</f>
        <v>0</v>
      </c>
      <c r="BL19" s="352"/>
      <c r="BM19" s="353" t="n">
        <f aca="false">L19+AC19+D19</f>
        <v>0</v>
      </c>
      <c r="BN19" s="353" t="n">
        <f aca="false">AT19</f>
        <v>0</v>
      </c>
      <c r="BO19" s="353" t="n">
        <f aca="false">E19+G19+H19+I19+J19+K19+C19</f>
        <v>0</v>
      </c>
      <c r="BP19" s="353" t="n">
        <f aca="false">BO19+BM19+BK19+BJ19-BI19+BN19</f>
        <v>0</v>
      </c>
      <c r="BR19" s="354" t="e">
        <f aca="false">#REF!</f>
        <v>#REF!</v>
      </c>
      <c r="BS19" s="358" t="e">
        <f aca="false">BR19-AC19</f>
        <v>#REF!</v>
      </c>
      <c r="BT19" s="356" t="e">
        <f aca="false">#REF!</f>
        <v>#REF!</v>
      </c>
      <c r="BU19" s="358" t="e">
        <f aca="false">BT19-AT19</f>
        <v>#REF!</v>
      </c>
      <c r="BX19" s="357" t="n">
        <f aca="false">BD19+BC19=BB19</f>
        <v>1</v>
      </c>
    </row>
    <row r="20" s="369" customFormat="true" ht="25" hidden="false" customHeight="true" outlineLevel="0" collapsed="false">
      <c r="A20" s="362"/>
      <c r="B20" s="363" t="s">
        <v>477</v>
      </c>
      <c r="C20" s="98" t="n">
        <f aca="false">SUM(C15:C19)</f>
        <v>0</v>
      </c>
      <c r="D20" s="98" t="n">
        <f aca="false">SUM(D15:D19)</f>
        <v>0</v>
      </c>
      <c r="E20" s="98" t="n">
        <f aca="false">SUM(E15:E19)</f>
        <v>0</v>
      </c>
      <c r="F20" s="98" t="n">
        <f aca="false">SUM(F15:F19)</f>
        <v>0</v>
      </c>
      <c r="G20" s="98" t="n">
        <f aca="false">SUM(G15:G19)</f>
        <v>0</v>
      </c>
      <c r="H20" s="98" t="n">
        <f aca="false">SUM(H15:H19)</f>
        <v>0</v>
      </c>
      <c r="I20" s="98" t="n">
        <f aca="false">SUM(I15:I19)</f>
        <v>0</v>
      </c>
      <c r="J20" s="98" t="n">
        <f aca="false">SUM(J15:J19)</f>
        <v>0</v>
      </c>
      <c r="K20" s="98" t="n">
        <f aca="false">SUM(K15:K19)</f>
        <v>0</v>
      </c>
      <c r="L20" s="98" t="n">
        <f aca="false">SUM(L15:L19)</f>
        <v>0</v>
      </c>
      <c r="M20" s="98" t="n">
        <f aca="false">SUM(M15:M19)</f>
        <v>521878900</v>
      </c>
      <c r="N20" s="98" t="n">
        <f aca="false">SUM(N15:N19)</f>
        <v>640139300</v>
      </c>
      <c r="O20" s="98" t="n">
        <f aca="false">SUM(O15:O19)</f>
        <v>0</v>
      </c>
      <c r="P20" s="98" t="n">
        <f aca="false">SUM(P15:P19)</f>
        <v>2136500</v>
      </c>
      <c r="Q20" s="98" t="n">
        <f aca="false">SUM(Q15:Q19)</f>
        <v>0</v>
      </c>
      <c r="R20" s="98" t="n">
        <f aca="false">SUM(R15:R19)</f>
        <v>0</v>
      </c>
      <c r="S20" s="98" t="n">
        <f aca="false">SUM(S15:S19)</f>
        <v>6828300</v>
      </c>
      <c r="T20" s="98" t="n">
        <f aca="false">SUM(T15:T19)</f>
        <v>0</v>
      </c>
      <c r="U20" s="98" t="n">
        <f aca="false">SUM(U15:U19)</f>
        <v>0</v>
      </c>
      <c r="V20" s="98" t="n">
        <f aca="false">SUM(V15:V19)</f>
        <v>0</v>
      </c>
      <c r="W20" s="98" t="n">
        <f aca="false">SUM(W15:W19)</f>
        <v>0</v>
      </c>
      <c r="X20" s="98" t="n">
        <f aca="false">SUM(X15:X19)</f>
        <v>0</v>
      </c>
      <c r="Y20" s="98" t="n">
        <f aca="false">SUM(Y15:Y19)</f>
        <v>0</v>
      </c>
      <c r="Z20" s="98" t="n">
        <f aca="false">SUM(Z15:Z19)</f>
        <v>0</v>
      </c>
      <c r="AA20" s="98" t="n">
        <f aca="false">SUM(AA15:AA19)</f>
        <v>0</v>
      </c>
      <c r="AB20" s="98" t="n">
        <f aca="false">SUM(AB15:AB19)</f>
        <v>0</v>
      </c>
      <c r="AC20" s="364" t="n">
        <f aca="false">SUM(AC15:AC19)</f>
        <v>0</v>
      </c>
      <c r="AD20" s="98" t="n">
        <f aca="false">SUM(AD15:AD19)</f>
        <v>0</v>
      </c>
      <c r="AE20" s="98" t="n">
        <f aca="false">SUM(AE15:AE19)</f>
        <v>0</v>
      </c>
      <c r="AF20" s="98" t="n">
        <f aca="false">SUM(AF15:AF19)</f>
        <v>0</v>
      </c>
      <c r="AG20" s="98" t="n">
        <f aca="false">SUM(AG15:AG19)</f>
        <v>0</v>
      </c>
      <c r="AH20" s="98" t="n">
        <f aca="false">SUM(AH15:AH19)</f>
        <v>0</v>
      </c>
      <c r="AI20" s="98" t="n">
        <f aca="false">SUM(AI15:AI19)</f>
        <v>0</v>
      </c>
      <c r="AJ20" s="98" t="n">
        <f aca="false">SUM(AJ15:AJ19)</f>
        <v>0</v>
      </c>
      <c r="AK20" s="365" t="n">
        <f aca="false">SUM(AK15:AK19)</f>
        <v>0</v>
      </c>
      <c r="AL20" s="365" t="n">
        <f aca="false">SUM(AL15:AL19)</f>
        <v>0</v>
      </c>
      <c r="AM20" s="365" t="n">
        <f aca="false">SUM(AM15:AM19)</f>
        <v>0</v>
      </c>
      <c r="AN20" s="365" t="n">
        <f aca="false">SUM(AN15:AN19)</f>
        <v>0</v>
      </c>
      <c r="AO20" s="365" t="n">
        <f aca="false">SUM(AO15:AO19)</f>
        <v>0</v>
      </c>
      <c r="AP20" s="98" t="n">
        <f aca="false">SUM(AP15:AP19)</f>
        <v>0</v>
      </c>
      <c r="AQ20" s="98" t="n">
        <f aca="false">SUM(AQ15:AQ19)</f>
        <v>0</v>
      </c>
      <c r="AR20" s="366" t="n">
        <f aca="false">SUM(AR15:AR19)</f>
        <v>0</v>
      </c>
      <c r="AS20" s="98" t="n">
        <f aca="false">SUM(AS15:AS19)</f>
        <v>0</v>
      </c>
      <c r="AT20" s="364" t="n">
        <f aca="false">SUM(AT15:AT19)</f>
        <v>0</v>
      </c>
      <c r="AU20" s="98" t="n">
        <f aca="false">SUM(AU15:AU19)</f>
        <v>0</v>
      </c>
      <c r="AV20" s="98" t="n">
        <f aca="false">SUM(AV15:AV19)</f>
        <v>0</v>
      </c>
      <c r="AW20" s="98" t="n">
        <f aca="false">SUM(AW15:AW19)</f>
        <v>0</v>
      </c>
      <c r="AX20" s="98" t="n">
        <f aca="false">SUM(AX15:AX19)</f>
        <v>0</v>
      </c>
      <c r="AY20" s="98" t="n">
        <f aca="false">SUM(AY15:AY19)</f>
        <v>0</v>
      </c>
      <c r="AZ20" s="98" t="n">
        <f aca="false">SUM(AZ15:AZ19)</f>
        <v>0</v>
      </c>
      <c r="BA20" s="98" t="n">
        <f aca="false">SUM(BA15:BA19)</f>
        <v>0</v>
      </c>
      <c r="BB20" s="98" t="n">
        <f aca="false">SUM(BB15:BB19)</f>
        <v>0</v>
      </c>
      <c r="BC20" s="98" t="n">
        <f aca="false">SUM(BC15:BC19)</f>
        <v>0</v>
      </c>
      <c r="BD20" s="98" t="n">
        <f aca="false">SUM(BD15:BD19)</f>
        <v>0</v>
      </c>
      <c r="BE20" s="98" t="n">
        <f aca="false">SUM(BE15:BE19)</f>
        <v>0</v>
      </c>
      <c r="BF20" s="98" t="n">
        <f aca="false">SUM(BF15:BF19)</f>
        <v>0</v>
      </c>
      <c r="BG20" s="98" t="n">
        <f aca="false">SUM(BG15:BG19)</f>
        <v>0</v>
      </c>
      <c r="BH20" s="98" t="n">
        <f aca="false">SUM(BH15:BH19)</f>
        <v>0</v>
      </c>
      <c r="BI20" s="98" t="n">
        <f aca="false">SUM(BI15:BI19)</f>
        <v>1170983000</v>
      </c>
      <c r="BJ20" s="350" t="n">
        <f aca="false">+M20+N20+O20+P20+S20+U20+W20+Y20+AL20+V20+AA20+AB20+X20+Q20+R20+T20</f>
        <v>1170983000</v>
      </c>
      <c r="BK20" s="351" t="n">
        <f aca="false">+AQ20+AR20+AS20</f>
        <v>0</v>
      </c>
      <c r="BL20" s="367" t="n">
        <f aca="false">SUM(BL15:BL19)</f>
        <v>0</v>
      </c>
      <c r="BM20" s="367" t="n">
        <f aca="false">SUM(BM15:BM19)</f>
        <v>0</v>
      </c>
      <c r="BN20" s="367" t="n">
        <f aca="false">SUM(BN15:BN19)</f>
        <v>0</v>
      </c>
      <c r="BO20" s="367" t="n">
        <f aca="false">SUM(BO15:BO19)</f>
        <v>0</v>
      </c>
      <c r="BP20" s="367" t="n">
        <f aca="false">SUM(BP15:BP19)</f>
        <v>0</v>
      </c>
      <c r="BQ20" s="368"/>
      <c r="BR20" s="354" t="e">
        <f aca="false">#REF!</f>
        <v>#REF!</v>
      </c>
      <c r="BS20" s="358" t="e">
        <f aca="false">BR20-AC20</f>
        <v>#REF!</v>
      </c>
      <c r="BT20" s="356" t="e">
        <f aca="false">#REF!</f>
        <v>#REF!</v>
      </c>
      <c r="BU20" s="358" t="e">
        <f aca="false">BT20-AT20</f>
        <v>#REF!</v>
      </c>
      <c r="BV20" s="368"/>
      <c r="BW20" s="368"/>
      <c r="BX20" s="357" t="n">
        <f aca="false">BD20+BC20=BB20</f>
        <v>1</v>
      </c>
      <c r="BY20" s="368"/>
      <c r="BZ20" s="368"/>
      <c r="CA20" s="368"/>
      <c r="CB20" s="368"/>
      <c r="CC20" s="368"/>
      <c r="CD20" s="368"/>
      <c r="CE20" s="368"/>
      <c r="CF20" s="368"/>
      <c r="CG20" s="368"/>
      <c r="CH20" s="368"/>
      <c r="CI20" s="368"/>
      <c r="CJ20" s="368"/>
      <c r="CK20" s="368"/>
      <c r="CL20" s="368"/>
      <c r="CM20" s="368"/>
      <c r="CN20" s="368"/>
      <c r="CO20" s="368"/>
    </row>
    <row r="21" customFormat="false" ht="25" hidden="false" customHeight="true" outlineLevel="0" collapsed="false">
      <c r="A21" s="345" t="n">
        <v>1820300000</v>
      </c>
      <c r="B21" s="346" t="s">
        <v>478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 t="n">
        <v>45852800</v>
      </c>
      <c r="N21" s="104" t="n">
        <v>61778000</v>
      </c>
      <c r="O21" s="104"/>
      <c r="P21" s="104" t="n">
        <v>3279200</v>
      </c>
      <c r="Q21" s="104"/>
      <c r="R21" s="104"/>
      <c r="S21" s="104" t="n">
        <v>1133500</v>
      </c>
      <c r="T21" s="104"/>
      <c r="U21" s="104"/>
      <c r="V21" s="104"/>
      <c r="W21" s="104"/>
      <c r="X21" s="104"/>
      <c r="Y21" s="104"/>
      <c r="Z21" s="104"/>
      <c r="AA21" s="104"/>
      <c r="AB21" s="104"/>
      <c r="AC21" s="347" t="n">
        <f aca="false">SUM(AD21:AJ21)</f>
        <v>0</v>
      </c>
      <c r="AD21" s="104"/>
      <c r="AE21" s="104"/>
      <c r="AF21" s="104"/>
      <c r="AG21" s="104"/>
      <c r="AH21" s="104"/>
      <c r="AI21" s="104"/>
      <c r="AJ21" s="104"/>
      <c r="AK21" s="348"/>
      <c r="AL21" s="348"/>
      <c r="AM21" s="348"/>
      <c r="AN21" s="348"/>
      <c r="AO21" s="348"/>
      <c r="AP21" s="105"/>
      <c r="AQ21" s="348"/>
      <c r="AR21" s="105"/>
      <c r="AS21" s="104"/>
      <c r="AT21" s="347" t="n">
        <f aca="false">SUM(AU21:BB21)+BE21</f>
        <v>0</v>
      </c>
      <c r="AU21" s="104"/>
      <c r="AV21" s="104"/>
      <c r="AW21" s="104"/>
      <c r="AX21" s="104"/>
      <c r="AY21" s="104"/>
      <c r="AZ21" s="104"/>
      <c r="BA21" s="104"/>
      <c r="BB21" s="104" t="n">
        <f aca="false">BC21+BD21</f>
        <v>0</v>
      </c>
      <c r="BC21" s="104"/>
      <c r="BD21" s="104"/>
      <c r="BE21" s="104"/>
      <c r="BF21" s="104"/>
      <c r="BG21" s="348"/>
      <c r="BH21" s="348"/>
      <c r="BI21" s="349" t="n">
        <f aca="false">E21+M21+N21+O21+P21+S21+AA21+AB21+AC21+AQ21+AT21+Y21+AS21+I21+J21+K21+AL21+X21+AR21+Q21+F21+R21+D21+AP21+T21+C21</f>
        <v>112043500</v>
      </c>
      <c r="BJ21" s="350" t="n">
        <f aca="false">+M21+N21+O21+P21+S21+U21+W21+Y21+AL21+V21+AA21+AB21+X21+Q21+R21+T21</f>
        <v>112043500</v>
      </c>
      <c r="BK21" s="351" t="n">
        <f aca="false">+AQ21+AR21+AS21</f>
        <v>0</v>
      </c>
      <c r="BL21" s="352"/>
      <c r="BM21" s="353" t="n">
        <f aca="false">L21+AC21+D21</f>
        <v>0</v>
      </c>
      <c r="BN21" s="353" t="n">
        <f aca="false">AT21</f>
        <v>0</v>
      </c>
      <c r="BO21" s="353" t="n">
        <f aca="false">E21+G21+H21+I21+J21+K21+C21</f>
        <v>0</v>
      </c>
      <c r="BP21" s="353" t="n">
        <f aca="false">BO21+BM21+BK21+BJ21-BI21+BN21</f>
        <v>0</v>
      </c>
      <c r="BR21" s="354" t="e">
        <f aca="false">#REF!</f>
        <v>#REF!</v>
      </c>
      <c r="BS21" s="358" t="e">
        <f aca="false">BR21-AC21</f>
        <v>#REF!</v>
      </c>
      <c r="BT21" s="356" t="e">
        <f aca="false">#REF!</f>
        <v>#REF!</v>
      </c>
      <c r="BU21" s="358" t="e">
        <f aca="false">BT21-AT21</f>
        <v>#REF!</v>
      </c>
      <c r="BX21" s="357" t="n">
        <f aca="false">BD21+BC21=BB21</f>
        <v>1</v>
      </c>
    </row>
    <row r="22" customFormat="false" ht="25" hidden="false" customHeight="true" outlineLevel="0" collapsed="false">
      <c r="A22" s="345" t="n">
        <v>1820600000</v>
      </c>
      <c r="B22" s="346" t="s">
        <v>479</v>
      </c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 t="n">
        <v>67452700</v>
      </c>
      <c r="N22" s="104" t="n">
        <v>48792700</v>
      </c>
      <c r="O22" s="104"/>
      <c r="P22" s="104" t="n">
        <v>3791000</v>
      </c>
      <c r="Q22" s="104"/>
      <c r="R22" s="104"/>
      <c r="S22" s="104" t="n">
        <v>2061800</v>
      </c>
      <c r="T22" s="104"/>
      <c r="U22" s="104"/>
      <c r="V22" s="104"/>
      <c r="W22" s="104"/>
      <c r="X22" s="105"/>
      <c r="Y22" s="104"/>
      <c r="Z22" s="104"/>
      <c r="AA22" s="104"/>
      <c r="AB22" s="104"/>
      <c r="AC22" s="347" t="n">
        <f aca="false">SUM(AD22:AJ22)</f>
        <v>0</v>
      </c>
      <c r="AD22" s="104"/>
      <c r="AE22" s="104"/>
      <c r="AF22" s="104"/>
      <c r="AG22" s="104"/>
      <c r="AH22" s="104"/>
      <c r="AI22" s="104"/>
      <c r="AJ22" s="104"/>
      <c r="AK22" s="348"/>
      <c r="AL22" s="348"/>
      <c r="AM22" s="348"/>
      <c r="AN22" s="348"/>
      <c r="AO22" s="348"/>
      <c r="AP22" s="105"/>
      <c r="AQ22" s="348"/>
      <c r="AR22" s="105"/>
      <c r="AS22" s="104"/>
      <c r="AT22" s="347" t="n">
        <f aca="false">SUM(AU22:BB22)+BE22</f>
        <v>0</v>
      </c>
      <c r="AU22" s="104"/>
      <c r="AV22" s="104"/>
      <c r="AW22" s="104"/>
      <c r="AX22" s="104"/>
      <c r="AY22" s="104"/>
      <c r="AZ22" s="104"/>
      <c r="BA22" s="104"/>
      <c r="BB22" s="104" t="n">
        <f aca="false">BC22+BD22</f>
        <v>0</v>
      </c>
      <c r="BC22" s="104"/>
      <c r="BD22" s="104"/>
      <c r="BE22" s="104"/>
      <c r="BF22" s="104"/>
      <c r="BG22" s="348"/>
      <c r="BH22" s="348"/>
      <c r="BI22" s="349" t="n">
        <f aca="false">E22+M22+N22+O22+P22+S22+AA22+AB22+AC22+AQ22+AT22+Y22+AS22+I22+J22+K22+AL22+X22+AR22+Q22+F22+R22+D22+AP22+T22+C22</f>
        <v>122098200</v>
      </c>
      <c r="BJ22" s="350" t="n">
        <f aca="false">+M22+N22+O22+P22+S22+U22+W22+Y22+AL22+V22+AA22+AB22+X22+Q22+R22+T22</f>
        <v>122098200</v>
      </c>
      <c r="BK22" s="351" t="n">
        <f aca="false">+AQ22+AR22+AS22</f>
        <v>0</v>
      </c>
      <c r="BL22" s="352"/>
      <c r="BM22" s="353" t="n">
        <f aca="false">L22+AC22+D22</f>
        <v>0</v>
      </c>
      <c r="BN22" s="353" t="n">
        <f aca="false">AT22</f>
        <v>0</v>
      </c>
      <c r="BO22" s="353" t="n">
        <f aca="false">E22+G22+H22+I22+J22+K22+C22</f>
        <v>0</v>
      </c>
      <c r="BP22" s="353" t="n">
        <f aca="false">BO22+BM22+BK22+BJ22-BI22+BN22</f>
        <v>0</v>
      </c>
      <c r="BR22" s="354" t="e">
        <f aca="false">#REF!</f>
        <v>#REF!</v>
      </c>
      <c r="BS22" s="358" t="e">
        <f aca="false">BR22-AC22</f>
        <v>#REF!</v>
      </c>
      <c r="BT22" s="356" t="e">
        <f aca="false">#REF!</f>
        <v>#REF!</v>
      </c>
      <c r="BU22" s="358" t="e">
        <f aca="false">BT22-AT22</f>
        <v>#REF!</v>
      </c>
      <c r="BX22" s="357" t="n">
        <f aca="false">BD22+BC22=BB22</f>
        <v>1</v>
      </c>
    </row>
    <row r="23" customFormat="false" ht="25" hidden="false" customHeight="true" outlineLevel="0" collapsed="false">
      <c r="A23" s="345" t="n">
        <v>1820800000</v>
      </c>
      <c r="B23" s="346" t="s">
        <v>480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n">
        <v>42594300</v>
      </c>
      <c r="N23" s="104" t="n">
        <v>66542300</v>
      </c>
      <c r="O23" s="104"/>
      <c r="P23" s="104" t="n">
        <v>2350200</v>
      </c>
      <c r="Q23" s="104"/>
      <c r="R23" s="104"/>
      <c r="S23" s="104" t="n">
        <v>614600</v>
      </c>
      <c r="T23" s="104"/>
      <c r="U23" s="104"/>
      <c r="V23" s="104"/>
      <c r="W23" s="104"/>
      <c r="X23" s="105"/>
      <c r="Y23" s="104"/>
      <c r="Z23" s="104"/>
      <c r="AA23" s="104"/>
      <c r="AB23" s="104"/>
      <c r="AC23" s="347" t="n">
        <f aca="false">SUM(AD23:AJ23)</f>
        <v>0</v>
      </c>
      <c r="AD23" s="104"/>
      <c r="AE23" s="104"/>
      <c r="AF23" s="104"/>
      <c r="AG23" s="104"/>
      <c r="AH23" s="104"/>
      <c r="AI23" s="104"/>
      <c r="AJ23" s="104"/>
      <c r="AK23" s="348"/>
      <c r="AL23" s="348"/>
      <c r="AM23" s="348"/>
      <c r="AN23" s="348"/>
      <c r="AO23" s="348"/>
      <c r="AP23" s="105"/>
      <c r="AQ23" s="348"/>
      <c r="AR23" s="105"/>
      <c r="AS23" s="104"/>
      <c r="AT23" s="347" t="n">
        <f aca="false">SUM(AU23:BB23)+BE23</f>
        <v>0</v>
      </c>
      <c r="AU23" s="104"/>
      <c r="AV23" s="104"/>
      <c r="AW23" s="104"/>
      <c r="AX23" s="104"/>
      <c r="AY23" s="104"/>
      <c r="AZ23" s="104"/>
      <c r="BA23" s="104"/>
      <c r="BB23" s="104" t="n">
        <f aca="false">BC23+BD23</f>
        <v>0</v>
      </c>
      <c r="BC23" s="104"/>
      <c r="BD23" s="104"/>
      <c r="BE23" s="104"/>
      <c r="BF23" s="104"/>
      <c r="BG23" s="348"/>
      <c r="BH23" s="348"/>
      <c r="BI23" s="349" t="n">
        <f aca="false">E23+M23+N23+O23+P23+S23+AA23+AB23+AC23+AQ23+AT23+Y23+AS23+I23+J23+K23+AL23+X23+AR23+Q23+F23+R23+D23+AP23+T23+C23</f>
        <v>112101400</v>
      </c>
      <c r="BJ23" s="350" t="n">
        <f aca="false">+M23+N23+O23+P23+S23+U23+W23+Y23+AL23+V23+AA23+AB23+X23+Q23+R23+T23</f>
        <v>112101400</v>
      </c>
      <c r="BK23" s="351" t="n">
        <f aca="false">+AQ23+AR23+AS23</f>
        <v>0</v>
      </c>
      <c r="BL23" s="352"/>
      <c r="BM23" s="353" t="n">
        <f aca="false">L23+AC23+D23</f>
        <v>0</v>
      </c>
      <c r="BN23" s="353" t="n">
        <f aca="false">AT23</f>
        <v>0</v>
      </c>
      <c r="BO23" s="353" t="n">
        <f aca="false">E23+G23+H23+I23+J23+K23+C23</f>
        <v>0</v>
      </c>
      <c r="BP23" s="353" t="n">
        <f aca="false">BO23+BM23+BK23+BJ23-BI23+BN23</f>
        <v>0</v>
      </c>
      <c r="BR23" s="354" t="e">
        <f aca="false">#REF!</f>
        <v>#REF!</v>
      </c>
      <c r="BS23" s="358" t="e">
        <f aca="false">BR23-AC23</f>
        <v>#REF!</v>
      </c>
      <c r="BT23" s="356" t="e">
        <f aca="false">#REF!</f>
        <v>#REF!</v>
      </c>
      <c r="BU23" s="358" t="e">
        <f aca="false">BT23-AT23</f>
        <v>#REF!</v>
      </c>
      <c r="BX23" s="357" t="n">
        <f aca="false">BD23+BC23=BB23</f>
        <v>1</v>
      </c>
    </row>
    <row r="24" customFormat="false" ht="25" hidden="false" customHeight="true" outlineLevel="0" collapsed="false">
      <c r="A24" s="345" t="n">
        <v>1820900000</v>
      </c>
      <c r="B24" s="346" t="s">
        <v>481</v>
      </c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 t="n">
        <v>20457600</v>
      </c>
      <c r="N24" s="104" t="n">
        <v>39467800</v>
      </c>
      <c r="O24" s="104"/>
      <c r="P24" s="104" t="n">
        <v>566000</v>
      </c>
      <c r="Q24" s="104"/>
      <c r="R24" s="104"/>
      <c r="S24" s="104" t="n">
        <v>1807900</v>
      </c>
      <c r="T24" s="104"/>
      <c r="U24" s="104"/>
      <c r="V24" s="104"/>
      <c r="W24" s="104"/>
      <c r="X24" s="105"/>
      <c r="Y24" s="104"/>
      <c r="Z24" s="104"/>
      <c r="AA24" s="104"/>
      <c r="AB24" s="104"/>
      <c r="AC24" s="347" t="n">
        <f aca="false">SUM(AD24:AJ24)</f>
        <v>0</v>
      </c>
      <c r="AD24" s="104"/>
      <c r="AE24" s="104"/>
      <c r="AF24" s="104"/>
      <c r="AG24" s="104"/>
      <c r="AH24" s="104"/>
      <c r="AI24" s="104"/>
      <c r="AJ24" s="104"/>
      <c r="AK24" s="348"/>
      <c r="AL24" s="348"/>
      <c r="AM24" s="348"/>
      <c r="AN24" s="348"/>
      <c r="AO24" s="348"/>
      <c r="AP24" s="105"/>
      <c r="AQ24" s="348"/>
      <c r="AR24" s="105"/>
      <c r="AS24" s="104"/>
      <c r="AT24" s="347" t="n">
        <f aca="false">SUM(AU24:BB24)+BE24</f>
        <v>0</v>
      </c>
      <c r="AU24" s="104"/>
      <c r="AV24" s="104"/>
      <c r="AW24" s="104"/>
      <c r="AX24" s="104"/>
      <c r="AY24" s="104"/>
      <c r="AZ24" s="104"/>
      <c r="BA24" s="104"/>
      <c r="BB24" s="104" t="n">
        <f aca="false">BC24+BD24</f>
        <v>0</v>
      </c>
      <c r="BC24" s="104"/>
      <c r="BD24" s="104"/>
      <c r="BE24" s="104"/>
      <c r="BF24" s="104"/>
      <c r="BG24" s="348"/>
      <c r="BH24" s="348"/>
      <c r="BI24" s="349" t="n">
        <f aca="false">E24+M24+N24+O24+P24+S24+AA24+AB24+AC24+AQ24+AT24+Y24+AS24+I24+J24+K24+AL24+X24+AR24+Q24+F24+R24+D24+AP24+T24+C24</f>
        <v>62299300</v>
      </c>
      <c r="BJ24" s="350" t="n">
        <f aca="false">+M24+N24+O24+P24+S24+U24+W24+Y24+AL24+V24+AA24+AB24+X24+Q24+R24+T24</f>
        <v>62299300</v>
      </c>
      <c r="BK24" s="351" t="n">
        <f aca="false">+AQ24+AR24+AS24</f>
        <v>0</v>
      </c>
      <c r="BL24" s="352"/>
      <c r="BM24" s="353" t="n">
        <f aca="false">L24+AC24+D24</f>
        <v>0</v>
      </c>
      <c r="BN24" s="353" t="n">
        <f aca="false">AT24</f>
        <v>0</v>
      </c>
      <c r="BO24" s="353" t="n">
        <f aca="false">E24+G24+H24+I24+J24+K24+C24</f>
        <v>0</v>
      </c>
      <c r="BP24" s="353" t="n">
        <f aca="false">BO24+BM24+BK24+BJ24-BI24+BN24</f>
        <v>0</v>
      </c>
      <c r="BR24" s="354" t="e">
        <f aca="false">#REF!</f>
        <v>#REF!</v>
      </c>
      <c r="BS24" s="358" t="e">
        <f aca="false">BR24-AC24</f>
        <v>#REF!</v>
      </c>
      <c r="BT24" s="356" t="e">
        <f aca="false">#REF!</f>
        <v>#REF!</v>
      </c>
      <c r="BU24" s="358" t="e">
        <f aca="false">BT24-AT24</f>
        <v>#REF!</v>
      </c>
      <c r="BX24" s="357" t="n">
        <f aca="false">BD24+BC24=BB24</f>
        <v>1</v>
      </c>
    </row>
    <row r="25" customFormat="false" ht="25" hidden="false" customHeight="true" outlineLevel="0" collapsed="false">
      <c r="A25" s="345" t="n">
        <v>1821100000</v>
      </c>
      <c r="B25" s="346" t="s">
        <v>482</v>
      </c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 t="n">
        <v>57411600</v>
      </c>
      <c r="N25" s="104" t="n">
        <v>9799500</v>
      </c>
      <c r="O25" s="104"/>
      <c r="P25" s="104" t="n">
        <v>8559400</v>
      </c>
      <c r="Q25" s="104"/>
      <c r="R25" s="104"/>
      <c r="S25" s="104" t="n">
        <v>867300</v>
      </c>
      <c r="T25" s="104"/>
      <c r="U25" s="104"/>
      <c r="V25" s="104"/>
      <c r="W25" s="104"/>
      <c r="X25" s="105"/>
      <c r="Y25" s="104"/>
      <c r="Z25" s="104"/>
      <c r="AA25" s="104"/>
      <c r="AB25" s="104"/>
      <c r="AC25" s="347" t="n">
        <f aca="false">SUM(AD25:AJ25)</f>
        <v>0</v>
      </c>
      <c r="AD25" s="104"/>
      <c r="AE25" s="104"/>
      <c r="AF25" s="104"/>
      <c r="AG25" s="104"/>
      <c r="AH25" s="104"/>
      <c r="AI25" s="104"/>
      <c r="AJ25" s="104"/>
      <c r="AK25" s="348"/>
      <c r="AL25" s="348"/>
      <c r="AM25" s="348"/>
      <c r="AN25" s="348"/>
      <c r="AO25" s="348"/>
      <c r="AP25" s="105"/>
      <c r="AQ25" s="348"/>
      <c r="AR25" s="105"/>
      <c r="AS25" s="104"/>
      <c r="AT25" s="347" t="n">
        <f aca="false">SUM(AU25:BB25)+BE25</f>
        <v>0</v>
      </c>
      <c r="AU25" s="104"/>
      <c r="AV25" s="104"/>
      <c r="AW25" s="104"/>
      <c r="AX25" s="104"/>
      <c r="AY25" s="104"/>
      <c r="AZ25" s="104"/>
      <c r="BA25" s="104"/>
      <c r="BB25" s="104" t="n">
        <f aca="false">BC25+BD25</f>
        <v>0</v>
      </c>
      <c r="BC25" s="104"/>
      <c r="BD25" s="104"/>
      <c r="BE25" s="104"/>
      <c r="BF25" s="104"/>
      <c r="BG25" s="348"/>
      <c r="BH25" s="348"/>
      <c r="BI25" s="349" t="n">
        <f aca="false">E25+M25+N25+O25+P25+S25+AA25+AB25+AC25+AQ25+AT25+Y25+AS25+I25+J25+K25+AL25+X25+AR25+Q25+F25+R25+D25+AP25+T25+C25</f>
        <v>76637800</v>
      </c>
      <c r="BJ25" s="350" t="n">
        <f aca="false">+M25+N25+O25+P25+S25+U25+W25+Y25+AL25+V25+AA25+AB25+X25+Q25+R25+T25</f>
        <v>76637800</v>
      </c>
      <c r="BK25" s="351" t="n">
        <f aca="false">+AQ25+AR25+AS25</f>
        <v>0</v>
      </c>
      <c r="BL25" s="352"/>
      <c r="BM25" s="353" t="n">
        <f aca="false">L25+AC25+D25</f>
        <v>0</v>
      </c>
      <c r="BN25" s="353" t="n">
        <f aca="false">AT25</f>
        <v>0</v>
      </c>
      <c r="BO25" s="353" t="n">
        <f aca="false">E25+G25+H25+I25+J25+K25+C25</f>
        <v>0</v>
      </c>
      <c r="BP25" s="353" t="n">
        <f aca="false">BO25+BM25+BK25+BJ25-BI25+BN25</f>
        <v>0</v>
      </c>
      <c r="BR25" s="354" t="e">
        <f aca="false">#REF!</f>
        <v>#REF!</v>
      </c>
      <c r="BS25" s="358" t="e">
        <f aca="false">BR25-AC25</f>
        <v>#REF!</v>
      </c>
      <c r="BT25" s="356" t="e">
        <f aca="false">#REF!</f>
        <v>#REF!</v>
      </c>
      <c r="BU25" s="358" t="e">
        <f aca="false">BT25-AT25</f>
        <v>#REF!</v>
      </c>
      <c r="BX25" s="357" t="n">
        <f aca="false">BD25+BC25=BB25</f>
        <v>1</v>
      </c>
    </row>
    <row r="26" customFormat="false" ht="25" hidden="false" customHeight="true" outlineLevel="0" collapsed="false">
      <c r="A26" s="345" t="n">
        <v>1821400000</v>
      </c>
      <c r="B26" s="346" t="s">
        <v>483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4" t="n">
        <v>54555300</v>
      </c>
      <c r="N26" s="104" t="n">
        <v>54850900</v>
      </c>
      <c r="O26" s="104"/>
      <c r="P26" s="104" t="n">
        <v>4276900</v>
      </c>
      <c r="Q26" s="104"/>
      <c r="R26" s="104"/>
      <c r="S26" s="104" t="n">
        <v>1431300</v>
      </c>
      <c r="T26" s="104"/>
      <c r="U26" s="104"/>
      <c r="V26" s="104"/>
      <c r="W26" s="104"/>
      <c r="X26" s="105"/>
      <c r="Y26" s="104"/>
      <c r="Z26" s="104"/>
      <c r="AA26" s="104"/>
      <c r="AB26" s="104"/>
      <c r="AC26" s="347" t="n">
        <f aca="false">SUM(AD26:AJ26)</f>
        <v>0</v>
      </c>
      <c r="AD26" s="104"/>
      <c r="AE26" s="104"/>
      <c r="AF26" s="104"/>
      <c r="AG26" s="104"/>
      <c r="AH26" s="104"/>
      <c r="AI26" s="104"/>
      <c r="AJ26" s="104"/>
      <c r="AK26" s="348"/>
      <c r="AL26" s="348"/>
      <c r="AM26" s="348"/>
      <c r="AN26" s="348"/>
      <c r="AO26" s="348"/>
      <c r="AP26" s="105"/>
      <c r="AQ26" s="348"/>
      <c r="AR26" s="105"/>
      <c r="AS26" s="104"/>
      <c r="AT26" s="347" t="n">
        <f aca="false">SUM(AU26:BB26)+BE26</f>
        <v>0</v>
      </c>
      <c r="AU26" s="104"/>
      <c r="AV26" s="104"/>
      <c r="AW26" s="104"/>
      <c r="AX26" s="104"/>
      <c r="AY26" s="104"/>
      <c r="AZ26" s="104"/>
      <c r="BA26" s="104"/>
      <c r="BB26" s="104" t="n">
        <f aca="false">BC26+BD26</f>
        <v>0</v>
      </c>
      <c r="BC26" s="104"/>
      <c r="BD26" s="104"/>
      <c r="BE26" s="104"/>
      <c r="BF26" s="104"/>
      <c r="BG26" s="348"/>
      <c r="BH26" s="348"/>
      <c r="BI26" s="349" t="n">
        <f aca="false">E26+M26+N26+O26+P26+S26+AA26+AB26+AC26+AQ26+AT26+Y26+AS26+I26+J26+K26+AL26+X26+AR26+Q26+F26+R26+D26+AP26+T26+C26</f>
        <v>115114400</v>
      </c>
      <c r="BJ26" s="350" t="n">
        <f aca="false">+M26+N26+O26+P26+S26+U26+W26+Y26+AL26+V26+AA26+AB26+X26+Q26+R26+T26</f>
        <v>115114400</v>
      </c>
      <c r="BK26" s="351" t="n">
        <f aca="false">+AQ26+AR26+AS26</f>
        <v>0</v>
      </c>
      <c r="BL26" s="352"/>
      <c r="BM26" s="353" t="n">
        <f aca="false">L26+AC26+D26</f>
        <v>0</v>
      </c>
      <c r="BN26" s="353" t="n">
        <f aca="false">AT26</f>
        <v>0</v>
      </c>
      <c r="BO26" s="353" t="n">
        <f aca="false">E26+G26+H26+I26+J26+K26+C26</f>
        <v>0</v>
      </c>
      <c r="BP26" s="353" t="n">
        <f aca="false">BO26+BM26+BK26+BJ26-BI26+BN26</f>
        <v>0</v>
      </c>
      <c r="BR26" s="354" t="e">
        <f aca="false">#REF!</f>
        <v>#REF!</v>
      </c>
      <c r="BS26" s="358" t="e">
        <f aca="false">BR26-AC26</f>
        <v>#REF!</v>
      </c>
      <c r="BT26" s="356" t="e">
        <f aca="false">#REF!</f>
        <v>#REF!</v>
      </c>
      <c r="BU26" s="358" t="e">
        <f aca="false">BT26-AT26</f>
        <v>#REF!</v>
      </c>
      <c r="BX26" s="357" t="n">
        <f aca="false">BD26+BC26=BB26</f>
        <v>1</v>
      </c>
    </row>
    <row r="27" customFormat="false" ht="25" hidden="false" customHeight="true" outlineLevel="0" collapsed="false">
      <c r="A27" s="345" t="n">
        <v>1821700000</v>
      </c>
      <c r="B27" s="346" t="s">
        <v>484</v>
      </c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 t="n">
        <v>57242200</v>
      </c>
      <c r="N27" s="104" t="n">
        <v>29204600</v>
      </c>
      <c r="O27" s="104"/>
      <c r="P27" s="104" t="n">
        <v>13197700</v>
      </c>
      <c r="Q27" s="104"/>
      <c r="R27" s="104"/>
      <c r="S27" s="104" t="n">
        <v>836500</v>
      </c>
      <c r="T27" s="104"/>
      <c r="U27" s="104"/>
      <c r="V27" s="104"/>
      <c r="W27" s="104"/>
      <c r="X27" s="105"/>
      <c r="Y27" s="104"/>
      <c r="Z27" s="104"/>
      <c r="AA27" s="104"/>
      <c r="AB27" s="104"/>
      <c r="AC27" s="347" t="n">
        <f aca="false">SUM(AD27:AJ27)</f>
        <v>0</v>
      </c>
      <c r="AD27" s="104"/>
      <c r="AE27" s="104"/>
      <c r="AF27" s="104"/>
      <c r="AG27" s="104"/>
      <c r="AH27" s="104"/>
      <c r="AI27" s="104"/>
      <c r="AJ27" s="104"/>
      <c r="AK27" s="348"/>
      <c r="AL27" s="348"/>
      <c r="AM27" s="348"/>
      <c r="AN27" s="348"/>
      <c r="AO27" s="348"/>
      <c r="AP27" s="105"/>
      <c r="AQ27" s="348"/>
      <c r="AR27" s="105"/>
      <c r="AS27" s="104"/>
      <c r="AT27" s="347" t="n">
        <f aca="false">SUM(AU27:BB27)+BE27</f>
        <v>0</v>
      </c>
      <c r="AU27" s="104"/>
      <c r="AV27" s="104"/>
      <c r="AW27" s="104"/>
      <c r="AX27" s="104"/>
      <c r="AY27" s="104"/>
      <c r="AZ27" s="104"/>
      <c r="BA27" s="104"/>
      <c r="BB27" s="104" t="n">
        <f aca="false">BC27+BD27</f>
        <v>0</v>
      </c>
      <c r="BC27" s="104"/>
      <c r="BD27" s="104"/>
      <c r="BE27" s="104"/>
      <c r="BF27" s="104"/>
      <c r="BG27" s="348"/>
      <c r="BH27" s="348"/>
      <c r="BI27" s="349" t="n">
        <f aca="false">E27+M27+N27+O27+P27+S27+AA27+AB27+AC27+AQ27+AT27+Y27+AS27+I27+J27+K27+AL27+X27+AR27+Q27+F27+R27+D27+AP27+T27+C27</f>
        <v>100481000</v>
      </c>
      <c r="BJ27" s="350" t="n">
        <f aca="false">+M27+N27+O27+P27+S27+U27+W27+Y27+AL27+V27+AA27+AB27+X27+Q27+R27+T27</f>
        <v>100481000</v>
      </c>
      <c r="BK27" s="351" t="n">
        <f aca="false">+AQ27+AR27+AS27</f>
        <v>0</v>
      </c>
      <c r="BL27" s="352"/>
      <c r="BM27" s="353" t="n">
        <f aca="false">L27+AC27+D27</f>
        <v>0</v>
      </c>
      <c r="BN27" s="353" t="n">
        <f aca="false">AT27</f>
        <v>0</v>
      </c>
      <c r="BO27" s="353" t="n">
        <f aca="false">E27+G27+H27+I27+J27+K27+C27</f>
        <v>0</v>
      </c>
      <c r="BP27" s="353" t="n">
        <f aca="false">BO27+BM27+BK27+BJ27-BI27+BN27</f>
        <v>0</v>
      </c>
      <c r="BR27" s="354" t="e">
        <f aca="false">#REF!</f>
        <v>#REF!</v>
      </c>
      <c r="BS27" s="358" t="e">
        <f aca="false">BR27-AC27</f>
        <v>#REF!</v>
      </c>
      <c r="BT27" s="356" t="e">
        <f aca="false">#REF!</f>
        <v>#REF!</v>
      </c>
      <c r="BU27" s="358" t="e">
        <f aca="false">BT27-AT27</f>
        <v>#REF!</v>
      </c>
      <c r="BX27" s="357" t="n">
        <f aca="false">BD27+BC27=BB27</f>
        <v>1</v>
      </c>
    </row>
    <row r="28" customFormat="false" ht="25" hidden="false" customHeight="true" outlineLevel="0" collapsed="false">
      <c r="A28" s="345" t="n">
        <v>1822000000</v>
      </c>
      <c r="B28" s="346" t="s">
        <v>485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 t="n">
        <v>78092700</v>
      </c>
      <c r="N28" s="104" t="n">
        <v>62978300</v>
      </c>
      <c r="O28" s="104"/>
      <c r="P28" s="104" t="n">
        <v>2010800</v>
      </c>
      <c r="Q28" s="104"/>
      <c r="R28" s="104"/>
      <c r="S28" s="104" t="n">
        <v>1379000</v>
      </c>
      <c r="T28" s="104"/>
      <c r="U28" s="104"/>
      <c r="V28" s="104"/>
      <c r="W28" s="104"/>
      <c r="X28" s="105"/>
      <c r="Y28" s="104"/>
      <c r="Z28" s="104"/>
      <c r="AA28" s="104"/>
      <c r="AB28" s="104"/>
      <c r="AC28" s="347" t="n">
        <f aca="false">SUM(AD28:AJ28)</f>
        <v>584500</v>
      </c>
      <c r="AD28" s="104"/>
      <c r="AE28" s="104"/>
      <c r="AF28" s="104"/>
      <c r="AG28" s="104" t="n">
        <v>584500</v>
      </c>
      <c r="AH28" s="104"/>
      <c r="AI28" s="104"/>
      <c r="AJ28" s="104"/>
      <c r="AK28" s="348"/>
      <c r="AL28" s="348"/>
      <c r="AM28" s="348"/>
      <c r="AN28" s="348"/>
      <c r="AO28" s="348"/>
      <c r="AP28" s="105"/>
      <c r="AQ28" s="348"/>
      <c r="AR28" s="105"/>
      <c r="AS28" s="104"/>
      <c r="AT28" s="347" t="n">
        <f aca="false">SUM(AU28:BB28)+BE28</f>
        <v>130000</v>
      </c>
      <c r="AU28" s="104"/>
      <c r="AV28" s="104"/>
      <c r="AW28" s="104"/>
      <c r="AX28" s="104"/>
      <c r="AY28" s="104"/>
      <c r="AZ28" s="104"/>
      <c r="BA28" s="104"/>
      <c r="BB28" s="104" t="n">
        <f aca="false">BC28+BD28</f>
        <v>130000</v>
      </c>
      <c r="BC28" s="104" t="n">
        <v>20000</v>
      </c>
      <c r="BD28" s="104" t="n">
        <v>110000</v>
      </c>
      <c r="BE28" s="104"/>
      <c r="BF28" s="104"/>
      <c r="BG28" s="348"/>
      <c r="BH28" s="348"/>
      <c r="BI28" s="349" t="n">
        <f aca="false">E28+M28+N28+O28+P28+S28+AA28+AB28+AC28+AQ28+AT28+Y28+AS28+I28+J28+K28+AL28+X28+AR28+Q28+F28+R28+D28+AP28+T28+C28</f>
        <v>145175300</v>
      </c>
      <c r="BJ28" s="350" t="n">
        <f aca="false">+M28+N28+O28+P28+S28+U28+W28+Y28+AL28+V28+AA28+AB28+X28+Q28+R28+T28</f>
        <v>144460800</v>
      </c>
      <c r="BK28" s="351" t="n">
        <f aca="false">+AQ28+AR28+AS28</f>
        <v>0</v>
      </c>
      <c r="BL28" s="352"/>
      <c r="BM28" s="353" t="n">
        <f aca="false">L28+AC28+D28</f>
        <v>584500</v>
      </c>
      <c r="BN28" s="353" t="n">
        <f aca="false">AT28</f>
        <v>130000</v>
      </c>
      <c r="BO28" s="353" t="n">
        <f aca="false">E28+G28+H28+I28+J28+K28+C28</f>
        <v>0</v>
      </c>
      <c r="BP28" s="353" t="n">
        <f aca="false">BO28+BM28+BK28+BJ28-BI28+BN28</f>
        <v>0</v>
      </c>
      <c r="BR28" s="354" t="e">
        <f aca="false">#REF!</f>
        <v>#REF!</v>
      </c>
      <c r="BS28" s="358" t="e">
        <f aca="false">BR28-AC28</f>
        <v>#REF!</v>
      </c>
      <c r="BT28" s="356" t="e">
        <f aca="false">#REF!</f>
        <v>#REF!</v>
      </c>
      <c r="BU28" s="358" t="e">
        <f aca="false">BT28-AT28</f>
        <v>#REF!</v>
      </c>
      <c r="BX28" s="357" t="n">
        <f aca="false">BD28+BC28=BB28</f>
        <v>1</v>
      </c>
    </row>
    <row r="29" customFormat="false" ht="25" hidden="false" customHeight="true" outlineLevel="0" collapsed="false">
      <c r="A29" s="345" t="n">
        <v>1822300000</v>
      </c>
      <c r="B29" s="346" t="s">
        <v>486</v>
      </c>
      <c r="C29" s="104"/>
      <c r="D29" s="359"/>
      <c r="E29" s="104"/>
      <c r="F29" s="104"/>
      <c r="G29" s="104"/>
      <c r="H29" s="104"/>
      <c r="I29" s="104"/>
      <c r="J29" s="104"/>
      <c r="K29" s="104"/>
      <c r="L29" s="104"/>
      <c r="M29" s="104" t="n">
        <v>38949300</v>
      </c>
      <c r="N29" s="104" t="n">
        <v>14337700</v>
      </c>
      <c r="O29" s="104"/>
      <c r="P29" s="104" t="n">
        <v>6258100</v>
      </c>
      <c r="Q29" s="104"/>
      <c r="R29" s="104"/>
      <c r="S29" s="104" t="n">
        <v>489800</v>
      </c>
      <c r="T29" s="104"/>
      <c r="U29" s="104"/>
      <c r="V29" s="104"/>
      <c r="W29" s="104"/>
      <c r="X29" s="105"/>
      <c r="Y29" s="104"/>
      <c r="Z29" s="104"/>
      <c r="AA29" s="104"/>
      <c r="AB29" s="104"/>
      <c r="AC29" s="347" t="n">
        <f aca="false">SUM(AD29:AJ29)</f>
        <v>0</v>
      </c>
      <c r="AD29" s="104"/>
      <c r="AE29" s="104"/>
      <c r="AF29" s="104"/>
      <c r="AG29" s="104"/>
      <c r="AH29" s="104"/>
      <c r="AI29" s="104"/>
      <c r="AJ29" s="104"/>
      <c r="AK29" s="348"/>
      <c r="AL29" s="348"/>
      <c r="AM29" s="348"/>
      <c r="AN29" s="348"/>
      <c r="AO29" s="348"/>
      <c r="AP29" s="105"/>
      <c r="AQ29" s="348"/>
      <c r="AR29" s="105"/>
      <c r="AS29" s="104"/>
      <c r="AT29" s="347" t="n">
        <f aca="false">SUM(AU29:BB29)+BE29</f>
        <v>50000</v>
      </c>
      <c r="AU29" s="104"/>
      <c r="AV29" s="104"/>
      <c r="AW29" s="104"/>
      <c r="AX29" s="104"/>
      <c r="AY29" s="104"/>
      <c r="AZ29" s="104"/>
      <c r="BA29" s="104"/>
      <c r="BB29" s="104" t="n">
        <f aca="false">BC29+BD29</f>
        <v>50000</v>
      </c>
      <c r="BC29" s="104"/>
      <c r="BD29" s="104" t="n">
        <v>50000</v>
      </c>
      <c r="BE29" s="104"/>
      <c r="BF29" s="104"/>
      <c r="BG29" s="348"/>
      <c r="BH29" s="348"/>
      <c r="BI29" s="349" t="n">
        <f aca="false">E29+M29+N29+O29+P29+S29+AA29+AB29+AC29+AQ29+AT29+Y29+AS29+I29+J29+K29+AL29+X29+AR29+Q29+F29+R29+D29+AP29+T29+C29</f>
        <v>60084900</v>
      </c>
      <c r="BJ29" s="350" t="n">
        <f aca="false">+M29+N29+O29+P29+S29+U29+W29+Y29+AL29+V29+AA29+AB29+X29+Q29+R29+T29</f>
        <v>60034900</v>
      </c>
      <c r="BK29" s="351" t="n">
        <f aca="false">+AQ29+AR29+AS29</f>
        <v>0</v>
      </c>
      <c r="BL29" s="352"/>
      <c r="BM29" s="353" t="n">
        <f aca="false">L29+AC29+D29</f>
        <v>0</v>
      </c>
      <c r="BN29" s="353" t="n">
        <f aca="false">AT29</f>
        <v>50000</v>
      </c>
      <c r="BO29" s="353" t="n">
        <f aca="false">E29+G29+H29+I29+J29+K29+C29</f>
        <v>0</v>
      </c>
      <c r="BP29" s="353" t="n">
        <f aca="false">BO29+BM29+BK29+BJ29-BI29+BN29</f>
        <v>0</v>
      </c>
      <c r="BR29" s="354" t="e">
        <f aca="false">#REF!</f>
        <v>#REF!</v>
      </c>
      <c r="BS29" s="358" t="e">
        <f aca="false">BR29-AC29</f>
        <v>#REF!</v>
      </c>
      <c r="BT29" s="356" t="e">
        <f aca="false">#REF!</f>
        <v>#REF!</v>
      </c>
      <c r="BU29" s="358" t="e">
        <f aca="false">BT29-AT29</f>
        <v>#REF!</v>
      </c>
      <c r="BX29" s="357" t="n">
        <f aca="false">BD29+BC29=BB29</f>
        <v>1</v>
      </c>
    </row>
    <row r="30" customFormat="false" ht="25" hidden="false" customHeight="true" outlineLevel="0" collapsed="false">
      <c r="A30" s="345" t="n">
        <v>1822500000</v>
      </c>
      <c r="B30" s="346" t="s">
        <v>487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 t="n">
        <v>66781300</v>
      </c>
      <c r="N30" s="104" t="n">
        <v>75341700</v>
      </c>
      <c r="O30" s="104"/>
      <c r="P30" s="104" t="n">
        <v>5327600</v>
      </c>
      <c r="Q30" s="104"/>
      <c r="R30" s="104"/>
      <c r="S30" s="104" t="n">
        <v>401300</v>
      </c>
      <c r="T30" s="104"/>
      <c r="U30" s="104"/>
      <c r="V30" s="104"/>
      <c r="W30" s="104"/>
      <c r="X30" s="105"/>
      <c r="Y30" s="104"/>
      <c r="Z30" s="104"/>
      <c r="AA30" s="104"/>
      <c r="AB30" s="104"/>
      <c r="AC30" s="347" t="n">
        <f aca="false">SUM(AD30:AJ30)</f>
        <v>0</v>
      </c>
      <c r="AD30" s="104"/>
      <c r="AE30" s="104"/>
      <c r="AF30" s="104"/>
      <c r="AG30" s="104"/>
      <c r="AH30" s="104"/>
      <c r="AI30" s="104"/>
      <c r="AJ30" s="104"/>
      <c r="AK30" s="348"/>
      <c r="AL30" s="348"/>
      <c r="AM30" s="348"/>
      <c r="AN30" s="348"/>
      <c r="AO30" s="348"/>
      <c r="AP30" s="105"/>
      <c r="AQ30" s="348"/>
      <c r="AR30" s="105"/>
      <c r="AS30" s="104"/>
      <c r="AT30" s="347" t="n">
        <f aca="false">SUM(AU30:BB30)+BE30</f>
        <v>10000</v>
      </c>
      <c r="AU30" s="104"/>
      <c r="AV30" s="104"/>
      <c r="AW30" s="104"/>
      <c r="AX30" s="104"/>
      <c r="AY30" s="104"/>
      <c r="AZ30" s="104"/>
      <c r="BA30" s="104"/>
      <c r="BB30" s="104" t="n">
        <f aca="false">BC30+BD30</f>
        <v>10000</v>
      </c>
      <c r="BC30" s="104" t="n">
        <v>10000</v>
      </c>
      <c r="BD30" s="104"/>
      <c r="BE30" s="104"/>
      <c r="BF30" s="104"/>
      <c r="BG30" s="348"/>
      <c r="BH30" s="348"/>
      <c r="BI30" s="349" t="n">
        <f aca="false">E30+M30+N30+O30+P30+S30+AA30+AB30+AC30+AQ30+AT30+Y30+AS30+I30+J30+K30+AL30+X30+AR30+Q30+F30+R30+D30+AP30+T30+C30</f>
        <v>147861900</v>
      </c>
      <c r="BJ30" s="350" t="n">
        <f aca="false">+M30+N30+O30+P30+S30+U30+W30+Y30+AL30+V30+AA30+AB30+X30+Q30+R30+T30</f>
        <v>147851900</v>
      </c>
      <c r="BK30" s="351" t="n">
        <f aca="false">+AQ30+AR30+AS30</f>
        <v>0</v>
      </c>
      <c r="BL30" s="352"/>
      <c r="BM30" s="353" t="n">
        <f aca="false">L30+AC30+D30</f>
        <v>0</v>
      </c>
      <c r="BN30" s="353" t="n">
        <f aca="false">AT30</f>
        <v>10000</v>
      </c>
      <c r="BO30" s="353" t="n">
        <f aca="false">E30+G30+H30+I30+J30+K30+C30</f>
        <v>0</v>
      </c>
      <c r="BP30" s="353" t="n">
        <f aca="false">BO30+BM30+BK30+BJ30-BI30+BN30</f>
        <v>0</v>
      </c>
      <c r="BR30" s="354" t="e">
        <f aca="false">#REF!</f>
        <v>#REF!</v>
      </c>
      <c r="BS30" s="358" t="e">
        <f aca="false">BR30-AC30</f>
        <v>#REF!</v>
      </c>
      <c r="BT30" s="356" t="e">
        <f aca="false">#REF!</f>
        <v>#REF!</v>
      </c>
      <c r="BU30" s="358" t="e">
        <f aca="false">BT30-AT30</f>
        <v>#REF!</v>
      </c>
      <c r="BX30" s="357" t="n">
        <f aca="false">BD30+BC30=BB30</f>
        <v>1</v>
      </c>
    </row>
    <row r="31" customFormat="false" ht="25" hidden="false" customHeight="true" outlineLevel="0" collapsed="false">
      <c r="A31" s="345" t="n">
        <v>1822800000</v>
      </c>
      <c r="B31" s="346" t="s">
        <v>488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 t="n">
        <v>24949900</v>
      </c>
      <c r="N31" s="104" t="n">
        <v>14028000</v>
      </c>
      <c r="O31" s="104"/>
      <c r="P31" s="104" t="n">
        <v>4896600</v>
      </c>
      <c r="Q31" s="104"/>
      <c r="R31" s="104"/>
      <c r="S31" s="104" t="n">
        <v>414800</v>
      </c>
      <c r="T31" s="104"/>
      <c r="U31" s="104"/>
      <c r="V31" s="104"/>
      <c r="W31" s="104"/>
      <c r="X31" s="105"/>
      <c r="Y31" s="104"/>
      <c r="Z31" s="104"/>
      <c r="AA31" s="104"/>
      <c r="AB31" s="104"/>
      <c r="AC31" s="347" t="n">
        <f aca="false">SUM(AD31:AJ31)</f>
        <v>0</v>
      </c>
      <c r="AD31" s="104"/>
      <c r="AE31" s="104"/>
      <c r="AF31" s="104"/>
      <c r="AG31" s="104"/>
      <c r="AH31" s="104"/>
      <c r="AI31" s="104"/>
      <c r="AJ31" s="104"/>
      <c r="AK31" s="348"/>
      <c r="AL31" s="348"/>
      <c r="AM31" s="348"/>
      <c r="AN31" s="348"/>
      <c r="AO31" s="348"/>
      <c r="AP31" s="105"/>
      <c r="AQ31" s="348"/>
      <c r="AR31" s="105"/>
      <c r="AS31" s="104"/>
      <c r="AT31" s="347" t="n">
        <f aca="false">SUM(AU31:BB31)+BE31</f>
        <v>80000</v>
      </c>
      <c r="AU31" s="104"/>
      <c r="AV31" s="104"/>
      <c r="AW31" s="104"/>
      <c r="AX31" s="104"/>
      <c r="AY31" s="104"/>
      <c r="AZ31" s="104"/>
      <c r="BA31" s="104"/>
      <c r="BB31" s="104" t="n">
        <f aca="false">BC31+BD31</f>
        <v>80000</v>
      </c>
      <c r="BC31" s="104"/>
      <c r="BD31" s="104" t="n">
        <v>80000</v>
      </c>
      <c r="BE31" s="104"/>
      <c r="BF31" s="104"/>
      <c r="BG31" s="348"/>
      <c r="BH31" s="348"/>
      <c r="BI31" s="349" t="n">
        <f aca="false">E31+M31+N31+O31+P31+S31+AA31+AB31+AC31+AQ31+AT31+Y31+AS31+I31+J31+K31+AL31+X31+AR31+Q31+F31+R31+D31+AP31+T31+C31</f>
        <v>44369300</v>
      </c>
      <c r="BJ31" s="350" t="n">
        <f aca="false">+M31+N31+O31+P31+S31+U31+W31+Y31+AL31+V31+AA31+AB31+X31+Q31+R31+T31</f>
        <v>44289300</v>
      </c>
      <c r="BK31" s="351" t="n">
        <f aca="false">+AQ31+AR31+AS31</f>
        <v>0</v>
      </c>
      <c r="BL31" s="352"/>
      <c r="BM31" s="353" t="n">
        <f aca="false">L31+AC31+D31</f>
        <v>0</v>
      </c>
      <c r="BN31" s="353" t="n">
        <f aca="false">AT31</f>
        <v>80000</v>
      </c>
      <c r="BO31" s="353" t="n">
        <f aca="false">E31+G31+H31+I31+J31+K31+C31</f>
        <v>0</v>
      </c>
      <c r="BP31" s="353" t="n">
        <f aca="false">BO31+BM31+BK31+BJ31-BI31+BN31</f>
        <v>0</v>
      </c>
      <c r="BR31" s="354" t="e">
        <f aca="false">#REF!</f>
        <v>#REF!</v>
      </c>
      <c r="BS31" s="358" t="e">
        <f aca="false">BR31-AC31</f>
        <v>#REF!</v>
      </c>
      <c r="BT31" s="356" t="e">
        <f aca="false">#REF!</f>
        <v>#REF!</v>
      </c>
      <c r="BU31" s="358" t="e">
        <f aca="false">BT31-AT31</f>
        <v>#REF!</v>
      </c>
      <c r="BX31" s="357" t="n">
        <f aca="false">BD31+BC31=BB31</f>
        <v>1</v>
      </c>
    </row>
    <row r="32" customFormat="false" ht="25" hidden="false" customHeight="true" outlineLevel="0" collapsed="false">
      <c r="A32" s="345" t="n">
        <v>1823100000</v>
      </c>
      <c r="B32" s="346" t="s">
        <v>489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 t="n">
        <v>36992800</v>
      </c>
      <c r="N32" s="104" t="n">
        <v>63976400</v>
      </c>
      <c r="O32" s="104"/>
      <c r="P32" s="104" t="n">
        <v>1197500</v>
      </c>
      <c r="Q32" s="104"/>
      <c r="R32" s="104"/>
      <c r="S32" s="104" t="n">
        <v>1346500</v>
      </c>
      <c r="T32" s="104"/>
      <c r="U32" s="104"/>
      <c r="V32" s="104"/>
      <c r="W32" s="104"/>
      <c r="X32" s="105"/>
      <c r="Y32" s="104"/>
      <c r="Z32" s="104"/>
      <c r="AA32" s="104"/>
      <c r="AB32" s="104"/>
      <c r="AC32" s="347" t="n">
        <f aca="false">SUM(AD32:AJ32)</f>
        <v>0</v>
      </c>
      <c r="AD32" s="104"/>
      <c r="AE32" s="104"/>
      <c r="AF32" s="104"/>
      <c r="AG32" s="104"/>
      <c r="AH32" s="104"/>
      <c r="AI32" s="104"/>
      <c r="AJ32" s="104"/>
      <c r="AK32" s="348"/>
      <c r="AL32" s="348"/>
      <c r="AM32" s="348"/>
      <c r="AN32" s="348"/>
      <c r="AO32" s="348"/>
      <c r="AP32" s="105"/>
      <c r="AQ32" s="348"/>
      <c r="AR32" s="105"/>
      <c r="AS32" s="104"/>
      <c r="AT32" s="347" t="n">
        <f aca="false">SUM(AU32:BB32)+BE32</f>
        <v>0</v>
      </c>
      <c r="AU32" s="104"/>
      <c r="AV32" s="104"/>
      <c r="AW32" s="104"/>
      <c r="AX32" s="104"/>
      <c r="AY32" s="104"/>
      <c r="AZ32" s="104"/>
      <c r="BA32" s="104"/>
      <c r="BB32" s="104" t="n">
        <f aca="false">BC32+BD32</f>
        <v>0</v>
      </c>
      <c r="BC32" s="104"/>
      <c r="BD32" s="104"/>
      <c r="BE32" s="104"/>
      <c r="BF32" s="104"/>
      <c r="BG32" s="348"/>
      <c r="BH32" s="348"/>
      <c r="BI32" s="349" t="n">
        <f aca="false">E32+M32+N32+O32+P32+S32+AA32+AB32+AC32+AQ32+AT32+Y32+AS32+I32+J32+K32+AL32+X32+AR32+Q32+F32+R32+D32+AP32+T32+C32</f>
        <v>103513200</v>
      </c>
      <c r="BJ32" s="350" t="n">
        <f aca="false">+M32+N32+O32+P32+S32+U32+W32+Y32+AL32+V32+AA32+AB32+X32+Q32+R32+T32</f>
        <v>103513200</v>
      </c>
      <c r="BK32" s="351" t="n">
        <f aca="false">+AQ32+AR32+AS32</f>
        <v>0</v>
      </c>
      <c r="BL32" s="352"/>
      <c r="BM32" s="353" t="n">
        <f aca="false">L32+AC32+D32</f>
        <v>0</v>
      </c>
      <c r="BN32" s="353" t="n">
        <f aca="false">AT32</f>
        <v>0</v>
      </c>
      <c r="BO32" s="353" t="n">
        <f aca="false">E32+G32+H32+I32+J32+K32+C32</f>
        <v>0</v>
      </c>
      <c r="BP32" s="353" t="n">
        <f aca="false">BO32+BM32+BK32+BJ32-BI32+BN32</f>
        <v>0</v>
      </c>
      <c r="BR32" s="354" t="e">
        <f aca="false">#REF!</f>
        <v>#REF!</v>
      </c>
      <c r="BS32" s="358" t="e">
        <f aca="false">BR32-AC32</f>
        <v>#REF!</v>
      </c>
      <c r="BT32" s="356" t="e">
        <f aca="false">#REF!</f>
        <v>#REF!</v>
      </c>
      <c r="BU32" s="358" t="e">
        <f aca="false">BT32-AT32</f>
        <v>#REF!</v>
      </c>
      <c r="BX32" s="357" t="n">
        <f aca="false">BD32+BC32=BB32</f>
        <v>1</v>
      </c>
    </row>
    <row r="33" customFormat="false" ht="25" hidden="false" customHeight="true" outlineLevel="0" collapsed="false">
      <c r="A33" s="345" t="n">
        <v>1823400000</v>
      </c>
      <c r="B33" s="346" t="s">
        <v>490</v>
      </c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 t="n">
        <v>26546700</v>
      </c>
      <c r="N33" s="104" t="n">
        <v>7979400</v>
      </c>
      <c r="O33" s="104"/>
      <c r="P33" s="104" t="n">
        <v>7007000</v>
      </c>
      <c r="Q33" s="104"/>
      <c r="R33" s="104"/>
      <c r="S33" s="104" t="n">
        <v>547100</v>
      </c>
      <c r="T33" s="104"/>
      <c r="U33" s="104"/>
      <c r="V33" s="104"/>
      <c r="W33" s="104"/>
      <c r="X33" s="105"/>
      <c r="Y33" s="104"/>
      <c r="Z33" s="104"/>
      <c r="AA33" s="104"/>
      <c r="AB33" s="104"/>
      <c r="AC33" s="347" t="n">
        <f aca="false">SUM(AD33:AJ33)</f>
        <v>0</v>
      </c>
      <c r="AD33" s="104"/>
      <c r="AE33" s="104"/>
      <c r="AF33" s="104"/>
      <c r="AG33" s="104"/>
      <c r="AH33" s="104"/>
      <c r="AI33" s="104"/>
      <c r="AJ33" s="104"/>
      <c r="AK33" s="348"/>
      <c r="AL33" s="348"/>
      <c r="AM33" s="348"/>
      <c r="AN33" s="348"/>
      <c r="AO33" s="348"/>
      <c r="AP33" s="105"/>
      <c r="AQ33" s="348"/>
      <c r="AR33" s="105"/>
      <c r="AS33" s="104"/>
      <c r="AT33" s="347" t="n">
        <f aca="false">SUM(AU33:BB33)+BE33</f>
        <v>0</v>
      </c>
      <c r="AU33" s="104"/>
      <c r="AV33" s="104"/>
      <c r="AW33" s="104"/>
      <c r="AX33" s="104"/>
      <c r="AY33" s="104"/>
      <c r="AZ33" s="104"/>
      <c r="BA33" s="104"/>
      <c r="BB33" s="104" t="n">
        <f aca="false">BC33+BD33</f>
        <v>0</v>
      </c>
      <c r="BC33" s="104"/>
      <c r="BD33" s="104"/>
      <c r="BE33" s="104"/>
      <c r="BF33" s="104"/>
      <c r="BG33" s="348"/>
      <c r="BH33" s="348"/>
      <c r="BI33" s="349" t="n">
        <f aca="false">E33+M33+N33+O33+P33+S33+AA33+AB33+AC33+AQ33+AT33+Y33+AS33+I33+J33+K33+AL33+X33+AR33+Q33+F33+R33+D33+AP33+T33+C33</f>
        <v>42080200</v>
      </c>
      <c r="BJ33" s="350" t="n">
        <f aca="false">+M33+N33+O33+P33+S33+U33+W33+Y33+AL33+V33+AA33+AB33+X33+Q33+R33+T33</f>
        <v>42080200</v>
      </c>
      <c r="BK33" s="351" t="n">
        <f aca="false">+AQ33+AR33+AS33</f>
        <v>0</v>
      </c>
      <c r="BL33" s="352"/>
      <c r="BM33" s="353" t="n">
        <f aca="false">L33+AC33+D33</f>
        <v>0</v>
      </c>
      <c r="BN33" s="353" t="n">
        <f aca="false">AT33</f>
        <v>0</v>
      </c>
      <c r="BO33" s="353" t="n">
        <f aca="false">E33+G33+H33+I33+J33+K33+C33</f>
        <v>0</v>
      </c>
      <c r="BP33" s="353" t="n">
        <f aca="false">BO33+BM33+BK33+BJ33-BI33+BN33</f>
        <v>0</v>
      </c>
      <c r="BR33" s="354" t="e">
        <f aca="false">#REF!</f>
        <v>#REF!</v>
      </c>
      <c r="BS33" s="358" t="e">
        <f aca="false">BR33-AC33</f>
        <v>#REF!</v>
      </c>
      <c r="BT33" s="356" t="e">
        <f aca="false">#REF!</f>
        <v>#REF!</v>
      </c>
      <c r="BU33" s="358" t="e">
        <f aca="false">BT33-AT33</f>
        <v>#REF!</v>
      </c>
      <c r="BX33" s="357" t="n">
        <f aca="false">BD33+BC33=BB33</f>
        <v>1</v>
      </c>
    </row>
    <row r="34" customFormat="false" ht="25" hidden="false" customHeight="true" outlineLevel="0" collapsed="false">
      <c r="A34" s="345" t="n">
        <v>1823700000</v>
      </c>
      <c r="B34" s="346" t="s">
        <v>491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 t="n">
        <v>10842500</v>
      </c>
      <c r="N34" s="104" t="n">
        <v>16976400</v>
      </c>
      <c r="O34" s="104"/>
      <c r="P34" s="104" t="n">
        <v>1435600</v>
      </c>
      <c r="Q34" s="104"/>
      <c r="R34" s="104"/>
      <c r="S34" s="104"/>
      <c r="T34" s="104"/>
      <c r="U34" s="104"/>
      <c r="V34" s="104"/>
      <c r="W34" s="104"/>
      <c r="X34" s="105"/>
      <c r="Y34" s="104"/>
      <c r="Z34" s="104"/>
      <c r="AA34" s="104"/>
      <c r="AB34" s="104"/>
      <c r="AC34" s="347" t="n">
        <f aca="false">SUM(AD34:AJ34)</f>
        <v>0</v>
      </c>
      <c r="AD34" s="104"/>
      <c r="AE34" s="104"/>
      <c r="AF34" s="104"/>
      <c r="AG34" s="104"/>
      <c r="AH34" s="104"/>
      <c r="AI34" s="104"/>
      <c r="AJ34" s="104"/>
      <c r="AK34" s="348"/>
      <c r="AL34" s="348"/>
      <c r="AM34" s="348"/>
      <c r="AN34" s="348"/>
      <c r="AO34" s="348"/>
      <c r="AP34" s="105"/>
      <c r="AQ34" s="348"/>
      <c r="AR34" s="105"/>
      <c r="AS34" s="104"/>
      <c r="AT34" s="347" t="n">
        <f aca="false">SUM(AU34:BB34)+BE34</f>
        <v>0</v>
      </c>
      <c r="AU34" s="104"/>
      <c r="AV34" s="104"/>
      <c r="AW34" s="104"/>
      <c r="AX34" s="104"/>
      <c r="AY34" s="104"/>
      <c r="AZ34" s="104"/>
      <c r="BA34" s="104"/>
      <c r="BB34" s="104" t="n">
        <f aca="false">BC34+BD34</f>
        <v>0</v>
      </c>
      <c r="BC34" s="104"/>
      <c r="BD34" s="104"/>
      <c r="BE34" s="104"/>
      <c r="BF34" s="104"/>
      <c r="BG34" s="348"/>
      <c r="BH34" s="348"/>
      <c r="BI34" s="349" t="n">
        <f aca="false">E34+M34+N34+O34+P34+S34+AA34+AB34+AC34+AQ34+AT34+Y34+AS34+I34+J34+K34+AL34+X34+AR34+Q34+F34+R34+D34+AP34+T34+C34</f>
        <v>29254500</v>
      </c>
      <c r="BJ34" s="350" t="n">
        <f aca="false">+M34+N34+O34+P34+S34+U34+W34+Y34+AL34+V34+AA34+AB34+X34+Q34+R34+T34</f>
        <v>29254500</v>
      </c>
      <c r="BK34" s="351" t="n">
        <f aca="false">+AQ34+AR34+AS34</f>
        <v>0</v>
      </c>
      <c r="BL34" s="352"/>
      <c r="BM34" s="353" t="n">
        <f aca="false">L34+AC34+D34</f>
        <v>0</v>
      </c>
      <c r="BN34" s="353" t="n">
        <f aca="false">AT34</f>
        <v>0</v>
      </c>
      <c r="BO34" s="353" t="n">
        <f aca="false">E34+G34+H34+I34+J34+K34+C34</f>
        <v>0</v>
      </c>
      <c r="BP34" s="353" t="n">
        <f aca="false">BO34+BM34+BK34+BJ34-BI34+BN34</f>
        <v>0</v>
      </c>
      <c r="BR34" s="354" t="e">
        <f aca="false">#REF!</f>
        <v>#REF!</v>
      </c>
      <c r="BS34" s="358" t="e">
        <f aca="false">BR34-AC34</f>
        <v>#REF!</v>
      </c>
      <c r="BT34" s="356" t="e">
        <f aca="false">#REF!</f>
        <v>#REF!</v>
      </c>
      <c r="BU34" s="358" t="e">
        <f aca="false">BT34-AT34</f>
        <v>#REF!</v>
      </c>
      <c r="BX34" s="357" t="n">
        <f aca="false">BD34+BC34=BB34</f>
        <v>1</v>
      </c>
    </row>
    <row r="35" customFormat="false" ht="25" hidden="false" customHeight="true" outlineLevel="0" collapsed="false">
      <c r="A35" s="345" t="n">
        <v>1824000000</v>
      </c>
      <c r="B35" s="346" t="s">
        <v>492</v>
      </c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 t="n">
        <v>74937300</v>
      </c>
      <c r="N35" s="104" t="n">
        <v>38847900</v>
      </c>
      <c r="O35" s="104"/>
      <c r="P35" s="104" t="n">
        <v>8127900</v>
      </c>
      <c r="Q35" s="104"/>
      <c r="R35" s="104"/>
      <c r="S35" s="104" t="n">
        <v>1818400</v>
      </c>
      <c r="T35" s="104"/>
      <c r="U35" s="104"/>
      <c r="V35" s="104"/>
      <c r="W35" s="104"/>
      <c r="X35" s="105"/>
      <c r="Y35" s="104"/>
      <c r="Z35" s="104"/>
      <c r="AA35" s="104"/>
      <c r="AB35" s="104"/>
      <c r="AC35" s="347" t="n">
        <f aca="false">SUM(AD35:AJ35)</f>
        <v>0</v>
      </c>
      <c r="AD35" s="104"/>
      <c r="AE35" s="104"/>
      <c r="AF35" s="104"/>
      <c r="AG35" s="370"/>
      <c r="AH35" s="370"/>
      <c r="AI35" s="104"/>
      <c r="AJ35" s="370"/>
      <c r="AK35" s="348"/>
      <c r="AL35" s="348"/>
      <c r="AM35" s="348"/>
      <c r="AN35" s="348"/>
      <c r="AO35" s="348"/>
      <c r="AP35" s="105"/>
      <c r="AQ35" s="348"/>
      <c r="AR35" s="105"/>
      <c r="AS35" s="104"/>
      <c r="AT35" s="347" t="n">
        <f aca="false">SUM(AU35:BB35)+BE35</f>
        <v>0</v>
      </c>
      <c r="AU35" s="104"/>
      <c r="AV35" s="104"/>
      <c r="AW35" s="104"/>
      <c r="AX35" s="104"/>
      <c r="AY35" s="104"/>
      <c r="AZ35" s="104"/>
      <c r="BA35" s="104"/>
      <c r="BB35" s="104" t="n">
        <f aca="false">BC35+BD35</f>
        <v>0</v>
      </c>
      <c r="BC35" s="104"/>
      <c r="BD35" s="104"/>
      <c r="BE35" s="104"/>
      <c r="BF35" s="104"/>
      <c r="BG35" s="348"/>
      <c r="BH35" s="348"/>
      <c r="BI35" s="349" t="n">
        <f aca="false">E35+M35+N35+O35+P35+S35+AA35+AB35+AC35+AQ35+AT35+Y35+AS35+I35+J35+K35+AL35+X35+AR35+Q35+F35+R35+D35+AP35+T35+C35</f>
        <v>123731500</v>
      </c>
      <c r="BJ35" s="350" t="n">
        <f aca="false">+M35+N35+O35+P35+S35+U35+W35+Y35+AL35+V35+AA35+AB35+X35+Q35+R35+T35</f>
        <v>123731500</v>
      </c>
      <c r="BK35" s="351" t="n">
        <f aca="false">+AQ35+AR35+AS35</f>
        <v>0</v>
      </c>
      <c r="BL35" s="352"/>
      <c r="BM35" s="353" t="n">
        <f aca="false">L35+AC35+D35</f>
        <v>0</v>
      </c>
      <c r="BN35" s="353" t="n">
        <f aca="false">AT35</f>
        <v>0</v>
      </c>
      <c r="BO35" s="353" t="n">
        <f aca="false">E35+G35+H35+I35+J35+K35+C35</f>
        <v>0</v>
      </c>
      <c r="BP35" s="353" t="n">
        <f aca="false">BO35+BM35+BK35+BJ35-BI35+BN35</f>
        <v>0</v>
      </c>
      <c r="BR35" s="354" t="e">
        <f aca="false">#REF!</f>
        <v>#REF!</v>
      </c>
      <c r="BS35" s="358" t="e">
        <f aca="false">BR35-AC35</f>
        <v>#REF!</v>
      </c>
      <c r="BT35" s="356" t="e">
        <f aca="false">#REF!</f>
        <v>#REF!</v>
      </c>
      <c r="BU35" s="358" t="e">
        <f aca="false">BT35-AT35</f>
        <v>#REF!</v>
      </c>
      <c r="BX35" s="357" t="n">
        <f aca="false">BD35+BC35=BB35</f>
        <v>1</v>
      </c>
    </row>
    <row r="36" customFormat="false" ht="25" hidden="false" customHeight="true" outlineLevel="0" collapsed="false">
      <c r="A36" s="345" t="n">
        <v>1824200000</v>
      </c>
      <c r="B36" s="346" t="s">
        <v>493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 t="n">
        <v>77657900</v>
      </c>
      <c r="N36" s="104" t="n">
        <v>55136000</v>
      </c>
      <c r="O36" s="104"/>
      <c r="P36" s="104" t="n">
        <v>12216300</v>
      </c>
      <c r="Q36" s="104"/>
      <c r="R36" s="104"/>
      <c r="S36" s="104" t="n">
        <v>394500</v>
      </c>
      <c r="T36" s="104"/>
      <c r="U36" s="104"/>
      <c r="V36" s="104"/>
      <c r="W36" s="104"/>
      <c r="X36" s="105"/>
      <c r="Y36" s="104"/>
      <c r="Z36" s="104"/>
      <c r="AA36" s="104"/>
      <c r="AB36" s="104"/>
      <c r="AC36" s="347" t="n">
        <f aca="false">SUM(AD36:AJ36)</f>
        <v>0</v>
      </c>
      <c r="AD36" s="104"/>
      <c r="AE36" s="104"/>
      <c r="AF36" s="104"/>
      <c r="AG36" s="104"/>
      <c r="AH36" s="104"/>
      <c r="AI36" s="104"/>
      <c r="AJ36" s="104"/>
      <c r="AK36" s="348"/>
      <c r="AL36" s="348"/>
      <c r="AM36" s="348"/>
      <c r="AN36" s="348"/>
      <c r="AO36" s="348"/>
      <c r="AP36" s="105"/>
      <c r="AQ36" s="348"/>
      <c r="AR36" s="105"/>
      <c r="AS36" s="104"/>
      <c r="AT36" s="347" t="n">
        <f aca="false">SUM(AU36:BB36)+BE36</f>
        <v>30000</v>
      </c>
      <c r="AU36" s="104"/>
      <c r="AV36" s="104"/>
      <c r="AW36" s="104"/>
      <c r="AX36" s="104"/>
      <c r="AY36" s="104"/>
      <c r="AZ36" s="104"/>
      <c r="BA36" s="104"/>
      <c r="BB36" s="104" t="n">
        <f aca="false">BC36+BD36</f>
        <v>30000</v>
      </c>
      <c r="BC36" s="104"/>
      <c r="BD36" s="104" t="n">
        <v>30000</v>
      </c>
      <c r="BE36" s="104"/>
      <c r="BF36" s="104"/>
      <c r="BG36" s="348"/>
      <c r="BH36" s="348"/>
      <c r="BI36" s="349" t="n">
        <f aca="false">E36+M36+N36+O36+P36+S36+AA36+AB36+AC36+AQ36+AT36+Y36+AS36+I36+J36+K36+AL36+X36+AR36+Q36+F36+R36+D36+AP36+T36+C36</f>
        <v>145434700</v>
      </c>
      <c r="BJ36" s="350" t="n">
        <f aca="false">+M36+N36+O36+P36+S36+U36+W36+Y36+AL36+V36+AA36+AB36+X36+Q36+R36+T36</f>
        <v>145404700</v>
      </c>
      <c r="BK36" s="351" t="n">
        <f aca="false">+AQ36+AR36+AS36</f>
        <v>0</v>
      </c>
      <c r="BL36" s="352"/>
      <c r="BM36" s="353" t="n">
        <f aca="false">L36+AC36+D36</f>
        <v>0</v>
      </c>
      <c r="BN36" s="353" t="n">
        <f aca="false">AT36</f>
        <v>30000</v>
      </c>
      <c r="BO36" s="353" t="n">
        <f aca="false">E36+G36+H36+I36+J36+K36+C36</f>
        <v>0</v>
      </c>
      <c r="BP36" s="353" t="n">
        <f aca="false">BO36+BM36+BK36+BJ36-BI36+BN36</f>
        <v>0</v>
      </c>
      <c r="BR36" s="354" t="e">
        <f aca="false">#REF!</f>
        <v>#REF!</v>
      </c>
      <c r="BS36" s="358" t="e">
        <f aca="false">BR36-AC36</f>
        <v>#REF!</v>
      </c>
      <c r="BT36" s="356" t="e">
        <f aca="false">#REF!</f>
        <v>#REF!</v>
      </c>
      <c r="BU36" s="358" t="e">
        <f aca="false">BT36-AT36</f>
        <v>#REF!</v>
      </c>
      <c r="BX36" s="357" t="n">
        <f aca="false">BD36+BC36=BB36</f>
        <v>1</v>
      </c>
    </row>
    <row r="37" customFormat="false" ht="25" hidden="false" customHeight="true" outlineLevel="0" collapsed="false">
      <c r="A37" s="345" t="n">
        <v>1824400000</v>
      </c>
      <c r="B37" s="346" t="s">
        <v>494</v>
      </c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 t="n">
        <v>90676300</v>
      </c>
      <c r="N37" s="104" t="n">
        <v>17151100</v>
      </c>
      <c r="O37" s="104"/>
      <c r="P37" s="104" t="n">
        <v>16458200</v>
      </c>
      <c r="Q37" s="104"/>
      <c r="R37" s="104"/>
      <c r="S37" s="104" t="n">
        <v>1724100</v>
      </c>
      <c r="T37" s="104"/>
      <c r="U37" s="104"/>
      <c r="V37" s="104"/>
      <c r="W37" s="104"/>
      <c r="X37" s="105"/>
      <c r="Y37" s="104"/>
      <c r="Z37" s="104"/>
      <c r="AA37" s="104"/>
      <c r="AB37" s="104"/>
      <c r="AC37" s="347" t="n">
        <f aca="false">SUM(AD37:AJ37)</f>
        <v>0</v>
      </c>
      <c r="AD37" s="104"/>
      <c r="AE37" s="104"/>
      <c r="AF37" s="104"/>
      <c r="AG37" s="104"/>
      <c r="AH37" s="104"/>
      <c r="AI37" s="104"/>
      <c r="AJ37" s="104"/>
      <c r="AK37" s="348"/>
      <c r="AL37" s="348"/>
      <c r="AM37" s="348"/>
      <c r="AN37" s="348"/>
      <c r="AO37" s="348"/>
      <c r="AP37" s="105"/>
      <c r="AQ37" s="348"/>
      <c r="AR37" s="105"/>
      <c r="AS37" s="104"/>
      <c r="AT37" s="347" t="n">
        <f aca="false">SUM(AU37:BB37)+BE37</f>
        <v>0</v>
      </c>
      <c r="AU37" s="104"/>
      <c r="AV37" s="104"/>
      <c r="AW37" s="104"/>
      <c r="AX37" s="104"/>
      <c r="AY37" s="104"/>
      <c r="AZ37" s="104"/>
      <c r="BA37" s="104"/>
      <c r="BB37" s="104" t="n">
        <f aca="false">BC37+BD37</f>
        <v>0</v>
      </c>
      <c r="BC37" s="104"/>
      <c r="BD37" s="104"/>
      <c r="BE37" s="104"/>
      <c r="BF37" s="104"/>
      <c r="BG37" s="348"/>
      <c r="BH37" s="348"/>
      <c r="BI37" s="349" t="n">
        <f aca="false">E37+M37+N37+O37+P37+S37+AA37+AB37+AC37+AQ37+AT37+Y37+AS37+I37+J37+K37+AL37+X37+AR37+Q37+F37+R37+D37+AP37+T37+C37</f>
        <v>126009700</v>
      </c>
      <c r="BJ37" s="350" t="n">
        <f aca="false">+M37+N37+O37+P37+S37+U37+W37+Y37+AL37+V37+AA37+AB37+X37+Q37+R37+T37</f>
        <v>126009700</v>
      </c>
      <c r="BK37" s="351" t="n">
        <f aca="false">+AQ37+AR37+AS37</f>
        <v>0</v>
      </c>
      <c r="BL37" s="352"/>
      <c r="BM37" s="353" t="n">
        <f aca="false">L37+AC37+D37</f>
        <v>0</v>
      </c>
      <c r="BN37" s="353" t="n">
        <f aca="false">AT37</f>
        <v>0</v>
      </c>
      <c r="BO37" s="353" t="n">
        <f aca="false">E37+G37+H37+I37+J37+K37+C37</f>
        <v>0</v>
      </c>
      <c r="BP37" s="353" t="n">
        <f aca="false">BO37+BM37+BK37+BJ37-BI37+BN37</f>
        <v>0</v>
      </c>
      <c r="BR37" s="354" t="e">
        <f aca="false">#REF!</f>
        <v>#REF!</v>
      </c>
      <c r="BS37" s="358" t="e">
        <f aca="false">BR37-AC37</f>
        <v>#REF!</v>
      </c>
      <c r="BT37" s="356" t="e">
        <f aca="false">#REF!</f>
        <v>#REF!</v>
      </c>
      <c r="BU37" s="358" t="e">
        <f aca="false">BT37-AT37</f>
        <v>#REF!</v>
      </c>
      <c r="BX37" s="357" t="n">
        <f aca="false">BD37+BC37=BB37</f>
        <v>1</v>
      </c>
    </row>
    <row r="38" customFormat="false" ht="25" hidden="false" customHeight="true" outlineLevel="0" collapsed="false">
      <c r="A38" s="345" t="n">
        <v>1824700000</v>
      </c>
      <c r="B38" s="346" t="s">
        <v>495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 t="n">
        <v>35700500</v>
      </c>
      <c r="N38" s="104" t="n">
        <v>59542600</v>
      </c>
      <c r="O38" s="104"/>
      <c r="P38" s="104" t="n">
        <v>824100</v>
      </c>
      <c r="Q38" s="104"/>
      <c r="R38" s="104"/>
      <c r="S38" s="104" t="n">
        <v>717500</v>
      </c>
      <c r="T38" s="104"/>
      <c r="U38" s="104"/>
      <c r="V38" s="104"/>
      <c r="W38" s="104"/>
      <c r="X38" s="105"/>
      <c r="Y38" s="104"/>
      <c r="Z38" s="104"/>
      <c r="AA38" s="104"/>
      <c r="AB38" s="104"/>
      <c r="AC38" s="347" t="n">
        <f aca="false">SUM(AD38:AJ38)</f>
        <v>0</v>
      </c>
      <c r="AD38" s="104"/>
      <c r="AE38" s="104"/>
      <c r="AF38" s="104"/>
      <c r="AG38" s="104"/>
      <c r="AH38" s="104"/>
      <c r="AI38" s="104"/>
      <c r="AJ38" s="104"/>
      <c r="AK38" s="348"/>
      <c r="AL38" s="348"/>
      <c r="AM38" s="348"/>
      <c r="AN38" s="348"/>
      <c r="AO38" s="348"/>
      <c r="AP38" s="105"/>
      <c r="AQ38" s="348"/>
      <c r="AR38" s="105"/>
      <c r="AS38" s="104"/>
      <c r="AT38" s="347" t="n">
        <f aca="false">SUM(AU38:BB38)+BE38</f>
        <v>0</v>
      </c>
      <c r="AU38" s="104"/>
      <c r="AV38" s="104"/>
      <c r="AW38" s="104"/>
      <c r="AX38" s="104"/>
      <c r="AY38" s="104"/>
      <c r="AZ38" s="104"/>
      <c r="BA38" s="104"/>
      <c r="BB38" s="104" t="n">
        <f aca="false">BC38+BD38</f>
        <v>0</v>
      </c>
      <c r="BC38" s="104"/>
      <c r="BD38" s="104"/>
      <c r="BE38" s="104"/>
      <c r="BF38" s="104"/>
      <c r="BG38" s="348"/>
      <c r="BH38" s="348"/>
      <c r="BI38" s="349" t="n">
        <f aca="false">E38+M38+N38+O38+P38+S38+AA38+AB38+AC38+AQ38+AT38+Y38+AS38+I38+J38+K38+AL38+X38+AR38+Q38+F38+R38+D38+AP38+T38+C38</f>
        <v>96784700</v>
      </c>
      <c r="BJ38" s="350" t="n">
        <f aca="false">+M38+N38+O38+P38+S38+U38+W38+Y38+AL38+V38+AA38+AB38+X38+Q38+R38+T38</f>
        <v>96784700</v>
      </c>
      <c r="BK38" s="351" t="n">
        <f aca="false">+AQ38+AR38+AS38</f>
        <v>0</v>
      </c>
      <c r="BL38" s="352"/>
      <c r="BM38" s="353" t="n">
        <f aca="false">L38+AC38+D38</f>
        <v>0</v>
      </c>
      <c r="BN38" s="353" t="n">
        <f aca="false">AT38</f>
        <v>0</v>
      </c>
      <c r="BO38" s="353" t="n">
        <f aca="false">E38+G38+H38+I38+J38+K38+C38</f>
        <v>0</v>
      </c>
      <c r="BP38" s="353" t="n">
        <f aca="false">BO38+BM38+BK38+BJ38-BI38+BN38</f>
        <v>0</v>
      </c>
      <c r="BR38" s="354" t="e">
        <f aca="false">#REF!</f>
        <v>#REF!</v>
      </c>
      <c r="BS38" s="358" t="e">
        <f aca="false">BR38-AC38</f>
        <v>#REF!</v>
      </c>
      <c r="BT38" s="356" t="e">
        <f aca="false">#REF!</f>
        <v>#REF!</v>
      </c>
      <c r="BU38" s="358" t="e">
        <f aca="false">BT38-AT38</f>
        <v>#REF!</v>
      </c>
      <c r="BX38" s="357" t="n">
        <f aca="false">BD38+BC38=BB38</f>
        <v>1</v>
      </c>
    </row>
    <row r="39" customFormat="false" ht="25" hidden="false" customHeight="true" outlineLevel="0" collapsed="false">
      <c r="A39" s="345" t="n">
        <v>1825000000</v>
      </c>
      <c r="B39" s="346" t="s">
        <v>496</v>
      </c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 t="n">
        <v>46165100</v>
      </c>
      <c r="N39" s="104" t="n">
        <v>41052900</v>
      </c>
      <c r="O39" s="104"/>
      <c r="P39" s="104" t="n">
        <v>6524100</v>
      </c>
      <c r="Q39" s="104"/>
      <c r="R39" s="104"/>
      <c r="S39" s="104" t="n">
        <v>948800</v>
      </c>
      <c r="T39" s="104"/>
      <c r="U39" s="104"/>
      <c r="V39" s="104"/>
      <c r="W39" s="104"/>
      <c r="X39" s="104"/>
      <c r="Y39" s="104"/>
      <c r="Z39" s="104"/>
      <c r="AA39" s="104"/>
      <c r="AB39" s="104"/>
      <c r="AC39" s="347" t="n">
        <f aca="false">SUM(AD39:AJ39)</f>
        <v>0</v>
      </c>
      <c r="AD39" s="104"/>
      <c r="AE39" s="104"/>
      <c r="AF39" s="104"/>
      <c r="AG39" s="104"/>
      <c r="AH39" s="104"/>
      <c r="AI39" s="104"/>
      <c r="AJ39" s="104"/>
      <c r="AK39" s="348"/>
      <c r="AL39" s="348"/>
      <c r="AM39" s="348"/>
      <c r="AN39" s="348"/>
      <c r="AO39" s="348"/>
      <c r="AP39" s="105"/>
      <c r="AQ39" s="348"/>
      <c r="AR39" s="105"/>
      <c r="AS39" s="104"/>
      <c r="AT39" s="347" t="n">
        <f aca="false">SUM(AU39:BB39)+BE39</f>
        <v>0</v>
      </c>
      <c r="AU39" s="104"/>
      <c r="AV39" s="104"/>
      <c r="AW39" s="104"/>
      <c r="AX39" s="104"/>
      <c r="AY39" s="104"/>
      <c r="AZ39" s="104"/>
      <c r="BA39" s="104"/>
      <c r="BB39" s="104" t="n">
        <f aca="false">BC39+BD39</f>
        <v>0</v>
      </c>
      <c r="BC39" s="104"/>
      <c r="BD39" s="104"/>
      <c r="BE39" s="104"/>
      <c r="BF39" s="104"/>
      <c r="BG39" s="348"/>
      <c r="BH39" s="348"/>
      <c r="BI39" s="349" t="n">
        <f aca="false">E39+M39+N39+O39+P39+S39+AA39+AB39+AC39+AQ39+AT39+Y39+AS39+I39+J39+K39+AL39+X39+AR39+Q39+F39+R39+D39+AP39+T39+C39</f>
        <v>94690900</v>
      </c>
      <c r="BJ39" s="350" t="n">
        <f aca="false">+M39+N39+O39+P39+S39+U39+W39+Y39+AL39+V39+AA39+AB39+X39+Q39+R39+T39</f>
        <v>94690900</v>
      </c>
      <c r="BK39" s="351" t="n">
        <f aca="false">+AQ39+AR39+AS39</f>
        <v>0</v>
      </c>
      <c r="BL39" s="352"/>
      <c r="BM39" s="353" t="n">
        <f aca="false">L39+AC39+D39</f>
        <v>0</v>
      </c>
      <c r="BN39" s="353" t="n">
        <f aca="false">AT39</f>
        <v>0</v>
      </c>
      <c r="BO39" s="353" t="n">
        <f aca="false">E39+G39+H39+I39+J39+K39+C39</f>
        <v>0</v>
      </c>
      <c r="BP39" s="353" t="n">
        <f aca="false">BO39+BM39+BK39+BJ39-BI39+BN39</f>
        <v>0</v>
      </c>
      <c r="BR39" s="354" t="e">
        <f aca="false">#REF!</f>
        <v>#REF!</v>
      </c>
      <c r="BS39" s="358" t="e">
        <f aca="false">BR39-AC39</f>
        <v>#REF!</v>
      </c>
      <c r="BT39" s="356" t="e">
        <f aca="false">#REF!</f>
        <v>#REF!</v>
      </c>
      <c r="BU39" s="358" t="e">
        <f aca="false">BT39-AT39</f>
        <v>#REF!</v>
      </c>
      <c r="BX39" s="357" t="n">
        <f aca="false">BD39+BC39=BB39</f>
        <v>1</v>
      </c>
    </row>
    <row r="40" customFormat="false" ht="25" hidden="false" customHeight="true" outlineLevel="0" collapsed="false">
      <c r="A40" s="345" t="n">
        <v>1825200000</v>
      </c>
      <c r="B40" s="346" t="s">
        <v>497</v>
      </c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 t="n">
        <v>30644700</v>
      </c>
      <c r="N40" s="104" t="n">
        <v>46379500</v>
      </c>
      <c r="O40" s="104"/>
      <c r="P40" s="104" t="n">
        <v>897500</v>
      </c>
      <c r="Q40" s="104"/>
      <c r="R40" s="104"/>
      <c r="S40" s="104" t="n">
        <v>1012900</v>
      </c>
      <c r="T40" s="104"/>
      <c r="U40" s="104"/>
      <c r="V40" s="104"/>
      <c r="W40" s="104"/>
      <c r="X40" s="105"/>
      <c r="Y40" s="104"/>
      <c r="Z40" s="104"/>
      <c r="AA40" s="104"/>
      <c r="AB40" s="104"/>
      <c r="AC40" s="347" t="n">
        <f aca="false">SUM(AD40:AJ40)</f>
        <v>0</v>
      </c>
      <c r="AD40" s="104"/>
      <c r="AE40" s="104"/>
      <c r="AF40" s="104"/>
      <c r="AG40" s="104"/>
      <c r="AH40" s="104"/>
      <c r="AI40" s="104"/>
      <c r="AJ40" s="104"/>
      <c r="AK40" s="348"/>
      <c r="AL40" s="348"/>
      <c r="AM40" s="348"/>
      <c r="AN40" s="348"/>
      <c r="AO40" s="348"/>
      <c r="AP40" s="105"/>
      <c r="AQ40" s="348"/>
      <c r="AR40" s="105"/>
      <c r="AS40" s="104"/>
      <c r="AT40" s="347" t="n">
        <f aca="false">SUM(AU40:BB40)+BE40</f>
        <v>0</v>
      </c>
      <c r="AU40" s="104"/>
      <c r="AV40" s="104"/>
      <c r="AW40" s="104"/>
      <c r="AX40" s="104"/>
      <c r="AY40" s="104"/>
      <c r="AZ40" s="104"/>
      <c r="BA40" s="104"/>
      <c r="BB40" s="104" t="n">
        <f aca="false">BC40+BD40</f>
        <v>0</v>
      </c>
      <c r="BC40" s="104"/>
      <c r="BD40" s="104"/>
      <c r="BE40" s="104"/>
      <c r="BF40" s="104"/>
      <c r="BG40" s="348"/>
      <c r="BH40" s="348"/>
      <c r="BI40" s="349" t="n">
        <f aca="false">E40+M40+N40+O40+P40+S40+AA40+AB40+AC40+AQ40+AT40+Y40+AS40+I40+J40+K40+AL40+X40+AR40+Q40+F40+R40+D40+AP40+T40+C40</f>
        <v>78934600</v>
      </c>
      <c r="BJ40" s="350" t="n">
        <f aca="false">+M40+N40+O40+P40+S40+U40+W40+Y40+AL40+V40+AA40+AB40+X40+Q40+R40+T40</f>
        <v>78934600</v>
      </c>
      <c r="BK40" s="351" t="n">
        <f aca="false">+AQ40+AR40+AS40</f>
        <v>0</v>
      </c>
      <c r="BL40" s="352"/>
      <c r="BM40" s="353" t="n">
        <f aca="false">L40+AC40+D40</f>
        <v>0</v>
      </c>
      <c r="BN40" s="353" t="n">
        <f aca="false">AT40</f>
        <v>0</v>
      </c>
      <c r="BO40" s="353" t="n">
        <f aca="false">E40+G40+H40+I40+J40+K40+C40</f>
        <v>0</v>
      </c>
      <c r="BP40" s="353" t="n">
        <f aca="false">BO40+BM40+BK40+BJ40-BI40+BN40</f>
        <v>0</v>
      </c>
      <c r="BR40" s="354" t="e">
        <f aca="false">#REF!</f>
        <v>#REF!</v>
      </c>
      <c r="BS40" s="358" t="e">
        <f aca="false">BR40-AC40</f>
        <v>#REF!</v>
      </c>
      <c r="BT40" s="356" t="e">
        <f aca="false">#REF!</f>
        <v>#REF!</v>
      </c>
      <c r="BU40" s="358" t="e">
        <f aca="false">BT40-AT40</f>
        <v>#REF!</v>
      </c>
      <c r="BX40" s="357" t="n">
        <f aca="false">BD40+BC40=BB40</f>
        <v>1</v>
      </c>
    </row>
    <row r="41" customFormat="false" ht="25" hidden="false" customHeight="true" outlineLevel="0" collapsed="false">
      <c r="A41" s="345" t="n">
        <v>1825400000</v>
      </c>
      <c r="B41" s="346" t="s">
        <v>498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 t="n">
        <v>39776800</v>
      </c>
      <c r="N41" s="104" t="n">
        <v>18326200</v>
      </c>
      <c r="O41" s="104"/>
      <c r="P41" s="104" t="n">
        <v>7198500</v>
      </c>
      <c r="Q41" s="104"/>
      <c r="R41" s="104"/>
      <c r="S41" s="104" t="n">
        <v>1804200</v>
      </c>
      <c r="T41" s="104"/>
      <c r="U41" s="104"/>
      <c r="V41" s="104"/>
      <c r="W41" s="104"/>
      <c r="X41" s="105"/>
      <c r="Y41" s="104"/>
      <c r="Z41" s="104"/>
      <c r="AA41" s="104"/>
      <c r="AB41" s="104"/>
      <c r="AC41" s="347" t="n">
        <f aca="false">SUM(AD41:AJ41)</f>
        <v>0</v>
      </c>
      <c r="AD41" s="104"/>
      <c r="AE41" s="104"/>
      <c r="AF41" s="104"/>
      <c r="AG41" s="104"/>
      <c r="AH41" s="104"/>
      <c r="AI41" s="104"/>
      <c r="AJ41" s="104"/>
      <c r="AK41" s="348"/>
      <c r="AL41" s="348"/>
      <c r="AM41" s="348"/>
      <c r="AN41" s="348"/>
      <c r="AO41" s="348"/>
      <c r="AP41" s="105"/>
      <c r="AQ41" s="348"/>
      <c r="AR41" s="105"/>
      <c r="AS41" s="104"/>
      <c r="AT41" s="347" t="n">
        <f aca="false">SUM(AU41:BB41)+BE41</f>
        <v>0</v>
      </c>
      <c r="AU41" s="104"/>
      <c r="AV41" s="104"/>
      <c r="AW41" s="104"/>
      <c r="AX41" s="104"/>
      <c r="AY41" s="104"/>
      <c r="AZ41" s="104"/>
      <c r="BA41" s="104"/>
      <c r="BB41" s="104" t="n">
        <f aca="false">BC41+BD41</f>
        <v>0</v>
      </c>
      <c r="BC41" s="104"/>
      <c r="BD41" s="104"/>
      <c r="BE41" s="104"/>
      <c r="BF41" s="104"/>
      <c r="BG41" s="348"/>
      <c r="BH41" s="348"/>
      <c r="BI41" s="349" t="n">
        <f aca="false">E41+M41+N41+O41+P41+S41+AA41+AB41+AC41+AQ41+AT41+Y41+AS41+I41+J41+K41+AL41+X41+AR41+Q41+F41+R41+D41+AP41+T41+C41</f>
        <v>67105700</v>
      </c>
      <c r="BJ41" s="350" t="n">
        <f aca="false">+M41+N41+O41+P41+S41+U41+W41+Y41+AL41+V41+AA41+AB41+X41+Q41+R41+T41</f>
        <v>67105700</v>
      </c>
      <c r="BK41" s="351" t="n">
        <f aca="false">+AQ41+AR41+AS41</f>
        <v>0</v>
      </c>
      <c r="BL41" s="352"/>
      <c r="BM41" s="353" t="n">
        <f aca="false">L41+AC41+D41</f>
        <v>0</v>
      </c>
      <c r="BN41" s="353" t="n">
        <f aca="false">AT41</f>
        <v>0</v>
      </c>
      <c r="BO41" s="353" t="n">
        <f aca="false">E41+G41+H41+I41+J41+K41+C41</f>
        <v>0</v>
      </c>
      <c r="BP41" s="353" t="n">
        <f aca="false">BO41+BM41+BK41+BJ41-BI41+BN41</f>
        <v>0</v>
      </c>
      <c r="BR41" s="354" t="e">
        <f aca="false">#REF!</f>
        <v>#REF!</v>
      </c>
      <c r="BS41" s="358" t="e">
        <f aca="false">BR41-AC41</f>
        <v>#REF!</v>
      </c>
      <c r="BT41" s="356" t="e">
        <f aca="false">#REF!</f>
        <v>#REF!</v>
      </c>
      <c r="BU41" s="358" t="e">
        <f aca="false">BT41-AT41</f>
        <v>#REF!</v>
      </c>
      <c r="BX41" s="357" t="n">
        <f aca="false">BD41+BC41=BB41</f>
        <v>1</v>
      </c>
    </row>
    <row r="42" customFormat="false" ht="24.75" hidden="false" customHeight="true" outlineLevel="0" collapsed="false">
      <c r="A42" s="345" t="n">
        <v>1825600000</v>
      </c>
      <c r="B42" s="346" t="s">
        <v>499</v>
      </c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 t="n">
        <v>49736500</v>
      </c>
      <c r="N42" s="104" t="n">
        <v>25267100</v>
      </c>
      <c r="O42" s="104"/>
      <c r="P42" s="104" t="n">
        <v>7198000</v>
      </c>
      <c r="Q42" s="104"/>
      <c r="R42" s="104"/>
      <c r="S42" s="104" t="n">
        <v>735700</v>
      </c>
      <c r="T42" s="104"/>
      <c r="U42" s="104"/>
      <c r="V42" s="104"/>
      <c r="W42" s="104"/>
      <c r="X42" s="105"/>
      <c r="Y42" s="104"/>
      <c r="Z42" s="104"/>
      <c r="AA42" s="104"/>
      <c r="AB42" s="104"/>
      <c r="AC42" s="347" t="n">
        <f aca="false">SUM(AD42:AJ42)</f>
        <v>0</v>
      </c>
      <c r="AD42" s="104"/>
      <c r="AE42" s="104"/>
      <c r="AF42" s="104"/>
      <c r="AG42" s="104"/>
      <c r="AH42" s="104"/>
      <c r="AI42" s="104"/>
      <c r="AJ42" s="104"/>
      <c r="AK42" s="348"/>
      <c r="AL42" s="348"/>
      <c r="AM42" s="348"/>
      <c r="AN42" s="348"/>
      <c r="AO42" s="348"/>
      <c r="AP42" s="105"/>
      <c r="AQ42" s="348"/>
      <c r="AR42" s="105"/>
      <c r="AS42" s="104"/>
      <c r="AT42" s="347" t="n">
        <f aca="false">SUM(AU42:BB42)+BE42</f>
        <v>0</v>
      </c>
      <c r="AU42" s="104"/>
      <c r="AV42" s="104"/>
      <c r="AW42" s="104"/>
      <c r="AX42" s="104"/>
      <c r="AY42" s="104"/>
      <c r="AZ42" s="104"/>
      <c r="BA42" s="104"/>
      <c r="BB42" s="104" t="n">
        <f aca="false">BC42+BD42</f>
        <v>0</v>
      </c>
      <c r="BC42" s="104"/>
      <c r="BD42" s="104"/>
      <c r="BE42" s="104"/>
      <c r="BF42" s="104"/>
      <c r="BG42" s="348"/>
      <c r="BH42" s="348"/>
      <c r="BI42" s="349" t="n">
        <f aca="false">E42+M42+N42+O42+P42+S42+AA42+AB42+AC42+AQ42+AT42+Y42+AS42+I42+J42+K42+AL42+X42+AR42+Q42+F42+R42+D42+AP42+T42+C42</f>
        <v>82937300</v>
      </c>
      <c r="BJ42" s="350" t="n">
        <f aca="false">+M42+N42+O42+P42+S42+U42+W42+Y42+AL42+V42+AA42+AB42+X42+Q42+R42+T42</f>
        <v>82937300</v>
      </c>
      <c r="BK42" s="351" t="n">
        <f aca="false">+AQ42+AR42+AS42</f>
        <v>0</v>
      </c>
      <c r="BL42" s="352"/>
      <c r="BM42" s="353" t="n">
        <f aca="false">L42+AC42+D42</f>
        <v>0</v>
      </c>
      <c r="BN42" s="353" t="n">
        <f aca="false">AT42</f>
        <v>0</v>
      </c>
      <c r="BO42" s="353" t="n">
        <f aca="false">E42+G42+H42+I42+J42+K42+C42</f>
        <v>0</v>
      </c>
      <c r="BP42" s="353" t="n">
        <f aca="false">BO42+BM42+BK42+BJ42-BI42+BN42</f>
        <v>0</v>
      </c>
      <c r="BR42" s="354" t="e">
        <f aca="false">#REF!</f>
        <v>#REF!</v>
      </c>
      <c r="BS42" s="358" t="e">
        <f aca="false">BR42-AC42</f>
        <v>#REF!</v>
      </c>
      <c r="BT42" s="356" t="e">
        <f aca="false">#REF!</f>
        <v>#REF!</v>
      </c>
      <c r="BU42" s="358" t="e">
        <f aca="false">BT42-AT42</f>
        <v>#REF!</v>
      </c>
      <c r="BX42" s="357" t="n">
        <f aca="false">BD42+BC42=BB42</f>
        <v>1</v>
      </c>
    </row>
    <row r="43" customFormat="false" ht="23.25" hidden="false" customHeight="true" outlineLevel="0" collapsed="false">
      <c r="A43" s="345" t="n">
        <v>1825800000</v>
      </c>
      <c r="B43" s="346" t="s">
        <v>500</v>
      </c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 t="n">
        <v>44364800</v>
      </c>
      <c r="N43" s="104" t="n">
        <v>39453100</v>
      </c>
      <c r="O43" s="104"/>
      <c r="P43" s="104" t="n">
        <v>2667600</v>
      </c>
      <c r="Q43" s="104"/>
      <c r="R43" s="104"/>
      <c r="S43" s="104" t="n">
        <v>520700</v>
      </c>
      <c r="T43" s="104"/>
      <c r="U43" s="104"/>
      <c r="V43" s="104"/>
      <c r="W43" s="104"/>
      <c r="X43" s="105"/>
      <c r="Y43" s="104"/>
      <c r="Z43" s="104"/>
      <c r="AA43" s="104"/>
      <c r="AB43" s="104"/>
      <c r="AC43" s="347" t="n">
        <f aca="false">SUM(AD43:AJ43)</f>
        <v>0</v>
      </c>
      <c r="AD43" s="104"/>
      <c r="AE43" s="104"/>
      <c r="AF43" s="104"/>
      <c r="AG43" s="104"/>
      <c r="AH43" s="104"/>
      <c r="AI43" s="104"/>
      <c r="AJ43" s="104"/>
      <c r="AK43" s="348"/>
      <c r="AL43" s="348"/>
      <c r="AM43" s="348"/>
      <c r="AN43" s="348"/>
      <c r="AO43" s="348"/>
      <c r="AP43" s="105"/>
      <c r="AQ43" s="348"/>
      <c r="AR43" s="105"/>
      <c r="AS43" s="104"/>
      <c r="AT43" s="347" t="n">
        <f aca="false">SUM(AU43:BB43)+BE43</f>
        <v>0</v>
      </c>
      <c r="AU43" s="104"/>
      <c r="AV43" s="104"/>
      <c r="AW43" s="104"/>
      <c r="AX43" s="104"/>
      <c r="AY43" s="104"/>
      <c r="AZ43" s="104"/>
      <c r="BA43" s="104"/>
      <c r="BB43" s="104" t="n">
        <f aca="false">BC43+BD43</f>
        <v>0</v>
      </c>
      <c r="BC43" s="104"/>
      <c r="BD43" s="104"/>
      <c r="BE43" s="104"/>
      <c r="BF43" s="104"/>
      <c r="BG43" s="348"/>
      <c r="BH43" s="348"/>
      <c r="BI43" s="349" t="n">
        <f aca="false">E43+M43+N43+O43+P43+S43+AA43+AB43+AC43+AQ43+AT43+Y43+AS43+I43+J43+K43+AL43+X43+AR43+Q43+F43+R43+D43+AP43+T43+C43</f>
        <v>87006200</v>
      </c>
      <c r="BJ43" s="350" t="n">
        <f aca="false">+M43+N43+O43+P43+S43+U43+W43+Y43+AL43+V43+AA43+AB43+X43+Q43+R43+T43</f>
        <v>87006200</v>
      </c>
      <c r="BK43" s="351" t="n">
        <f aca="false">+AQ43+AR43+AS43</f>
        <v>0</v>
      </c>
      <c r="BL43" s="352"/>
      <c r="BM43" s="353" t="n">
        <f aca="false">L43+AC43+D43</f>
        <v>0</v>
      </c>
      <c r="BN43" s="353" t="n">
        <f aca="false">AT43</f>
        <v>0</v>
      </c>
      <c r="BO43" s="353" t="n">
        <f aca="false">E43+G43+H43+I43+J43+K43+C43</f>
        <v>0</v>
      </c>
      <c r="BP43" s="353" t="n">
        <f aca="false">BO43+BM43+BK43+BJ43-BI43+BN43</f>
        <v>0</v>
      </c>
      <c r="BR43" s="354" t="e">
        <f aca="false">#REF!</f>
        <v>#REF!</v>
      </c>
      <c r="BS43" s="358" t="e">
        <f aca="false">BR43-AC43</f>
        <v>#REF!</v>
      </c>
      <c r="BT43" s="356" t="e">
        <f aca="false">#REF!</f>
        <v>#REF!</v>
      </c>
      <c r="BU43" s="358" t="e">
        <f aca="false">BT43-AT43</f>
        <v>#REF!</v>
      </c>
      <c r="BX43" s="357" t="n">
        <f aca="false">BD43+BC43=BB43</f>
        <v>1</v>
      </c>
    </row>
    <row r="44" s="369" customFormat="true" ht="23.25" hidden="false" customHeight="true" outlineLevel="0" collapsed="false">
      <c r="A44" s="371"/>
      <c r="B44" s="372" t="s">
        <v>501</v>
      </c>
      <c r="C44" s="98" t="n">
        <f aca="false">SUM(C21:C43)</f>
        <v>0</v>
      </c>
      <c r="D44" s="98" t="n">
        <f aca="false">SUM(D21:D43)</f>
        <v>0</v>
      </c>
      <c r="E44" s="98" t="n">
        <f aca="false">SUM(E21:E43)</f>
        <v>0</v>
      </c>
      <c r="F44" s="98" t="n">
        <f aca="false">SUM(F21:F43)</f>
        <v>0</v>
      </c>
      <c r="G44" s="98" t="n">
        <f aca="false">SUM(G21:G43)</f>
        <v>0</v>
      </c>
      <c r="H44" s="98" t="n">
        <f aca="false">SUM(H21:H43)</f>
        <v>0</v>
      </c>
      <c r="I44" s="98" t="n">
        <f aca="false">SUM(I21:I43)</f>
        <v>0</v>
      </c>
      <c r="J44" s="98" t="n">
        <f aca="false">SUM(J21:J43)</f>
        <v>0</v>
      </c>
      <c r="K44" s="98" t="n">
        <f aca="false">SUM(K21:K43)</f>
        <v>0</v>
      </c>
      <c r="L44" s="98" t="n">
        <f aca="false">SUM(L21:L43)</f>
        <v>0</v>
      </c>
      <c r="M44" s="98" t="n">
        <f aca="false">SUM(M21:M43)</f>
        <v>1118381600</v>
      </c>
      <c r="N44" s="98" t="n">
        <f aca="false">SUM(N21:N43)</f>
        <v>907210100</v>
      </c>
      <c r="O44" s="98" t="n">
        <f aca="false">SUM(O21:O43)</f>
        <v>0</v>
      </c>
      <c r="P44" s="98" t="n">
        <f aca="false">SUM(P21:P43)</f>
        <v>126265800</v>
      </c>
      <c r="Q44" s="98" t="n">
        <f aca="false">SUM(Q21:Q43)</f>
        <v>0</v>
      </c>
      <c r="R44" s="98" t="n">
        <f aca="false">SUM(R21:R43)</f>
        <v>0</v>
      </c>
      <c r="S44" s="98" t="n">
        <f aca="false">SUM(S21:S43)</f>
        <v>23008200</v>
      </c>
      <c r="T44" s="98" t="n">
        <f aca="false">SUM(T21:T43)</f>
        <v>0</v>
      </c>
      <c r="U44" s="98" t="n">
        <f aca="false">SUM(U21:U43)</f>
        <v>0</v>
      </c>
      <c r="V44" s="98" t="n">
        <f aca="false">SUM(V21:V43)</f>
        <v>0</v>
      </c>
      <c r="W44" s="98" t="n">
        <f aca="false">SUM(W21:W43)</f>
        <v>0</v>
      </c>
      <c r="X44" s="98" t="n">
        <f aca="false">SUM(X21:X43)</f>
        <v>0</v>
      </c>
      <c r="Y44" s="98" t="n">
        <f aca="false">SUM(Y21:Y43)</f>
        <v>0</v>
      </c>
      <c r="Z44" s="98" t="n">
        <f aca="false">SUM(Z21:Z43)</f>
        <v>0</v>
      </c>
      <c r="AA44" s="98" t="n">
        <f aca="false">SUM(AA21:AA43)</f>
        <v>0</v>
      </c>
      <c r="AB44" s="98" t="n">
        <f aca="false">SUM(AB21:AB43)</f>
        <v>0</v>
      </c>
      <c r="AC44" s="364" t="n">
        <f aca="false">SUM(AC21:AC43)</f>
        <v>584500</v>
      </c>
      <c r="AD44" s="98" t="n">
        <f aca="false">SUM(AD21:AD43)</f>
        <v>0</v>
      </c>
      <c r="AE44" s="98" t="n">
        <f aca="false">SUM(AE21:AE43)</f>
        <v>0</v>
      </c>
      <c r="AF44" s="98" t="n">
        <f aca="false">SUM(AF21:AF43)</f>
        <v>0</v>
      </c>
      <c r="AG44" s="98" t="n">
        <f aca="false">SUM(AG21:AG43)</f>
        <v>584500</v>
      </c>
      <c r="AH44" s="98" t="n">
        <f aca="false">SUM(AH21:AH43)</f>
        <v>0</v>
      </c>
      <c r="AI44" s="98" t="n">
        <f aca="false">SUM(AI21:AI43)</f>
        <v>0</v>
      </c>
      <c r="AJ44" s="98" t="n">
        <f aca="false">SUM(AJ21:AJ43)</f>
        <v>0</v>
      </c>
      <c r="AK44" s="365" t="n">
        <f aca="false">SUM(AK21:AK43)</f>
        <v>0</v>
      </c>
      <c r="AL44" s="365" t="n">
        <f aca="false">SUM(AL21:AL43)</f>
        <v>0</v>
      </c>
      <c r="AM44" s="365" t="n">
        <f aca="false">SUM(AM21:AM43)</f>
        <v>0</v>
      </c>
      <c r="AN44" s="365" t="n">
        <f aca="false">SUM(AN21:AN43)</f>
        <v>0</v>
      </c>
      <c r="AO44" s="365" t="n">
        <f aca="false">SUM(AO21:AO43)</f>
        <v>0</v>
      </c>
      <c r="AP44" s="365" t="n">
        <f aca="false">SUM(AP21:AP43)</f>
        <v>0</v>
      </c>
      <c r="AQ44" s="98" t="n">
        <f aca="false">SUM(AQ21:AQ43)</f>
        <v>0</v>
      </c>
      <c r="AR44" s="365" t="n">
        <f aca="false">SUM(AR21:AR43)</f>
        <v>0</v>
      </c>
      <c r="AS44" s="98" t="n">
        <f aca="false">SUM(AS21:AS43)</f>
        <v>0</v>
      </c>
      <c r="AT44" s="364" t="n">
        <f aca="false">SUM(AT21:AT43)</f>
        <v>300000</v>
      </c>
      <c r="AU44" s="98" t="n">
        <f aca="false">SUM(AU21:AU43)</f>
        <v>0</v>
      </c>
      <c r="AV44" s="98" t="n">
        <f aca="false">SUM(AV21:AV43)</f>
        <v>0</v>
      </c>
      <c r="AW44" s="98" t="n">
        <f aca="false">SUM(AW21:AW43)</f>
        <v>0</v>
      </c>
      <c r="AX44" s="98" t="n">
        <f aca="false">SUM(AX21:AX43)</f>
        <v>0</v>
      </c>
      <c r="AY44" s="98" t="n">
        <f aca="false">SUM(AY21:AY43)</f>
        <v>0</v>
      </c>
      <c r="AZ44" s="98" t="n">
        <f aca="false">SUM(AZ21:AZ43)</f>
        <v>0</v>
      </c>
      <c r="BA44" s="98" t="n">
        <f aca="false">SUM(BA21:BA43)</f>
        <v>0</v>
      </c>
      <c r="BB44" s="98" t="n">
        <f aca="false">SUM(BB21:BB43)</f>
        <v>300000</v>
      </c>
      <c r="BC44" s="98" t="n">
        <f aca="false">SUM(BC21:BC43)</f>
        <v>30000</v>
      </c>
      <c r="BD44" s="98" t="n">
        <f aca="false">SUM(BD21:BD43)</f>
        <v>270000</v>
      </c>
      <c r="BE44" s="98" t="n">
        <f aca="false">SUM(BE21:BE43)</f>
        <v>0</v>
      </c>
      <c r="BF44" s="98" t="n">
        <f aca="false">SUM(BF21:BF43)</f>
        <v>0</v>
      </c>
      <c r="BG44" s="98" t="n">
        <f aca="false">SUM(BG21:BG43)</f>
        <v>0</v>
      </c>
      <c r="BH44" s="98" t="n">
        <f aca="false">SUM(BH21:BH43)</f>
        <v>0</v>
      </c>
      <c r="BI44" s="98" t="n">
        <f aca="false">SUM(BI21:BI43)</f>
        <v>2175750200</v>
      </c>
      <c r="BJ44" s="373" t="n">
        <f aca="false">SUM(BJ21:BJ43)</f>
        <v>2174865700</v>
      </c>
      <c r="BK44" s="373" t="n">
        <f aca="false">SUM(BK21:BK43)</f>
        <v>0</v>
      </c>
      <c r="BL44" s="373" t="n">
        <f aca="false">SUM(BL21:BL43)</f>
        <v>0</v>
      </c>
      <c r="BM44" s="373" t="n">
        <f aca="false">SUM(BM21:BM43)</f>
        <v>584500</v>
      </c>
      <c r="BN44" s="373" t="n">
        <f aca="false">SUM(BN21:BN43)</f>
        <v>300000</v>
      </c>
      <c r="BO44" s="373" t="n">
        <f aca="false">SUM(BO21:BO43)</f>
        <v>0</v>
      </c>
      <c r="BP44" s="373" t="n">
        <f aca="false">SUM(BP21:BP43)</f>
        <v>0</v>
      </c>
      <c r="BQ44" s="368"/>
      <c r="BR44" s="354" t="e">
        <f aca="false">#REF!</f>
        <v>#REF!</v>
      </c>
      <c r="BS44" s="358" t="e">
        <f aca="false">BR44-AC44</f>
        <v>#REF!</v>
      </c>
      <c r="BT44" s="356" t="e">
        <f aca="false">#REF!</f>
        <v>#REF!</v>
      </c>
      <c r="BU44" s="358" t="e">
        <f aca="false">BT44-AT44</f>
        <v>#REF!</v>
      </c>
      <c r="BV44" s="368"/>
      <c r="BW44" s="368"/>
      <c r="BX44" s="357" t="n">
        <f aca="false">BD44+BC44=BB44</f>
        <v>1</v>
      </c>
      <c r="BY44" s="368"/>
      <c r="BZ44" s="368"/>
      <c r="CA44" s="368"/>
      <c r="CB44" s="368"/>
      <c r="CC44" s="368"/>
      <c r="CD44" s="368"/>
      <c r="CE44" s="368"/>
      <c r="CF44" s="368"/>
      <c r="CG44" s="368"/>
      <c r="CH44" s="368"/>
      <c r="CI44" s="368"/>
      <c r="CJ44" s="368"/>
      <c r="CK44" s="368"/>
      <c r="CL44" s="368"/>
      <c r="CM44" s="368"/>
      <c r="CN44" s="368"/>
      <c r="CO44" s="368"/>
    </row>
    <row r="45" customFormat="false" ht="35.15" hidden="false" customHeight="true" outlineLevel="0" collapsed="false">
      <c r="A45" s="280"/>
      <c r="B45" s="374" t="s">
        <v>502</v>
      </c>
      <c r="C45" s="98" t="n">
        <f aca="false">C44+C20</f>
        <v>0</v>
      </c>
      <c r="D45" s="98" t="n">
        <f aca="false">D44+D20</f>
        <v>0</v>
      </c>
      <c r="E45" s="98" t="n">
        <f aca="false">E44+E20</f>
        <v>0</v>
      </c>
      <c r="F45" s="98" t="n">
        <f aca="false">F44+F20</f>
        <v>0</v>
      </c>
      <c r="G45" s="98" t="n">
        <f aca="false">G44+G20</f>
        <v>0</v>
      </c>
      <c r="H45" s="98" t="n">
        <f aca="false">H44+H20</f>
        <v>0</v>
      </c>
      <c r="I45" s="98" t="n">
        <f aca="false">I44+I20</f>
        <v>0</v>
      </c>
      <c r="J45" s="98" t="n">
        <f aca="false">J44+J20</f>
        <v>0</v>
      </c>
      <c r="K45" s="98" t="n">
        <f aca="false">K44+K20</f>
        <v>0</v>
      </c>
      <c r="L45" s="98" t="n">
        <f aca="false">L44+L20</f>
        <v>0</v>
      </c>
      <c r="M45" s="98" t="n">
        <f aca="false">M44+M20</f>
        <v>1640260500</v>
      </c>
      <c r="N45" s="98" t="n">
        <f aca="false">N44+N20</f>
        <v>1547349400</v>
      </c>
      <c r="O45" s="98" t="n">
        <f aca="false">O44+O20</f>
        <v>0</v>
      </c>
      <c r="P45" s="98" t="n">
        <f aca="false">P44+P20</f>
        <v>128402300</v>
      </c>
      <c r="Q45" s="98" t="n">
        <f aca="false">Q44+Q20</f>
        <v>0</v>
      </c>
      <c r="R45" s="98" t="n">
        <f aca="false">R44+R20</f>
        <v>0</v>
      </c>
      <c r="S45" s="98" t="n">
        <f aca="false">S44+S20</f>
        <v>29836500</v>
      </c>
      <c r="T45" s="98" t="n">
        <f aca="false">T44+T20</f>
        <v>0</v>
      </c>
      <c r="U45" s="98" t="n">
        <f aca="false">U44+U20</f>
        <v>0</v>
      </c>
      <c r="V45" s="98" t="n">
        <f aca="false">V44+V20</f>
        <v>0</v>
      </c>
      <c r="W45" s="98" t="n">
        <f aca="false">W44+W20</f>
        <v>0</v>
      </c>
      <c r="X45" s="98" t="n">
        <f aca="false">X44+X20</f>
        <v>0</v>
      </c>
      <c r="Y45" s="98" t="n">
        <f aca="false">Y44+Y20</f>
        <v>0</v>
      </c>
      <c r="Z45" s="98" t="n">
        <f aca="false">Z44+Z20</f>
        <v>0</v>
      </c>
      <c r="AA45" s="98" t="n">
        <f aca="false">AA44+AA20</f>
        <v>0</v>
      </c>
      <c r="AB45" s="98" t="n">
        <f aca="false">AB44+AB20</f>
        <v>0</v>
      </c>
      <c r="AC45" s="364" t="n">
        <f aca="false">AC44+AC20</f>
        <v>584500</v>
      </c>
      <c r="AD45" s="98" t="n">
        <f aca="false">AD44+AD20</f>
        <v>0</v>
      </c>
      <c r="AE45" s="98" t="n">
        <f aca="false">AE44+AE20</f>
        <v>0</v>
      </c>
      <c r="AF45" s="98" t="n">
        <f aca="false">AF44+AF20</f>
        <v>0</v>
      </c>
      <c r="AG45" s="364" t="n">
        <f aca="false">AG44+AG20</f>
        <v>584500</v>
      </c>
      <c r="AH45" s="364" t="n">
        <f aca="false">AH44+AH20</f>
        <v>0</v>
      </c>
      <c r="AI45" s="364" t="n">
        <f aca="false">AI44+AI20</f>
        <v>0</v>
      </c>
      <c r="AJ45" s="364" t="n">
        <f aca="false">AJ44+AJ20</f>
        <v>0</v>
      </c>
      <c r="AK45" s="365" t="n">
        <f aca="false">AK44+AK20</f>
        <v>0</v>
      </c>
      <c r="AL45" s="365" t="n">
        <f aca="false">AL44+AL20</f>
        <v>0</v>
      </c>
      <c r="AM45" s="365" t="n">
        <f aca="false">AM44+AM20</f>
        <v>0</v>
      </c>
      <c r="AN45" s="365" t="n">
        <f aca="false">AN44+AN20</f>
        <v>0</v>
      </c>
      <c r="AO45" s="365" t="n">
        <f aca="false">AO44+AO20</f>
        <v>0</v>
      </c>
      <c r="AP45" s="365" t="n">
        <f aca="false">AP44+AP20</f>
        <v>0</v>
      </c>
      <c r="AQ45" s="98" t="n">
        <f aca="false">AQ44+AQ20</f>
        <v>0</v>
      </c>
      <c r="AR45" s="98" t="n">
        <f aca="false">AR44+AR20</f>
        <v>0</v>
      </c>
      <c r="AS45" s="98" t="n">
        <f aca="false">AS44+AS20</f>
        <v>0</v>
      </c>
      <c r="AT45" s="364" t="n">
        <f aca="false">AT44+AT20</f>
        <v>300000</v>
      </c>
      <c r="AU45" s="98" t="n">
        <f aca="false">AU44+AU20</f>
        <v>0</v>
      </c>
      <c r="AV45" s="98" t="n">
        <f aca="false">AV44+AV20</f>
        <v>0</v>
      </c>
      <c r="AW45" s="98" t="n">
        <f aca="false">AW44+AW20</f>
        <v>0</v>
      </c>
      <c r="AX45" s="98" t="n">
        <f aca="false">AX44+AX20</f>
        <v>0</v>
      </c>
      <c r="AY45" s="98" t="n">
        <f aca="false">AY44+AY20</f>
        <v>0</v>
      </c>
      <c r="AZ45" s="98" t="n">
        <f aca="false">AZ44+AZ20</f>
        <v>0</v>
      </c>
      <c r="BA45" s="98" t="n">
        <f aca="false">BA44+BA20</f>
        <v>0</v>
      </c>
      <c r="BB45" s="98" t="n">
        <f aca="false">BB44+BB20</f>
        <v>300000</v>
      </c>
      <c r="BC45" s="98" t="n">
        <f aca="false">BC44+BC20</f>
        <v>30000</v>
      </c>
      <c r="BD45" s="98" t="n">
        <f aca="false">BD44+BD20</f>
        <v>270000</v>
      </c>
      <c r="BE45" s="98" t="n">
        <f aca="false">BE44+BE20</f>
        <v>0</v>
      </c>
      <c r="BF45" s="98" t="n">
        <f aca="false">BF44+BF20</f>
        <v>0</v>
      </c>
      <c r="BG45" s="98" t="n">
        <f aca="false">BG44+BG20</f>
        <v>0</v>
      </c>
      <c r="BH45" s="98" t="n">
        <f aca="false">BH44+BH20</f>
        <v>0</v>
      </c>
      <c r="BI45" s="98" t="n">
        <f aca="false">BI44+BI20</f>
        <v>3346733200</v>
      </c>
      <c r="BJ45" s="373" t="n">
        <f aca="false">BJ44+BJ20</f>
        <v>3345848700</v>
      </c>
      <c r="BK45" s="373" t="n">
        <f aca="false">BK44+BK20</f>
        <v>0</v>
      </c>
      <c r="BL45" s="373" t="n">
        <f aca="false">BL44+BL20</f>
        <v>0</v>
      </c>
      <c r="BM45" s="373" t="n">
        <f aca="false">BM44+BM20</f>
        <v>584500</v>
      </c>
      <c r="BN45" s="373" t="n">
        <f aca="false">BN44+BN20</f>
        <v>300000</v>
      </c>
      <c r="BO45" s="373" t="n">
        <f aca="false">BO44+BO20</f>
        <v>0</v>
      </c>
      <c r="BP45" s="373" t="n">
        <f aca="false">BP44+BP20</f>
        <v>0</v>
      </c>
      <c r="BR45" s="354" t="e">
        <f aca="false">#REF!</f>
        <v>#REF!</v>
      </c>
      <c r="BS45" s="358" t="e">
        <f aca="false">BR45-AC45</f>
        <v>#REF!</v>
      </c>
      <c r="BT45" s="356" t="e">
        <f aca="false">#REF!</f>
        <v>#REF!</v>
      </c>
      <c r="BU45" s="358" t="e">
        <f aca="false">BT45-AT45</f>
        <v>#REF!</v>
      </c>
      <c r="BX45" s="357" t="n">
        <f aca="false">BD45+BC45=BB45</f>
        <v>1</v>
      </c>
    </row>
    <row r="46" customFormat="false" ht="23" hidden="false" customHeight="false" outlineLevel="0" collapsed="false">
      <c r="A46" s="280"/>
      <c r="B46" s="284" t="s">
        <v>503</v>
      </c>
      <c r="C46" s="98"/>
      <c r="D46" s="375" t="n">
        <v>1000000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364"/>
      <c r="AD46" s="98"/>
      <c r="AE46" s="98"/>
      <c r="AF46" s="98"/>
      <c r="AG46" s="364"/>
      <c r="AH46" s="364"/>
      <c r="AI46" s="364"/>
      <c r="AJ46" s="376"/>
      <c r="AK46" s="365"/>
      <c r="AL46" s="365"/>
      <c r="AM46" s="365"/>
      <c r="AN46" s="365"/>
      <c r="AO46" s="365"/>
      <c r="AP46" s="98"/>
      <c r="AQ46" s="98"/>
      <c r="AR46" s="365"/>
      <c r="AS46" s="98"/>
      <c r="AT46" s="364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349" t="n">
        <f aca="false">E46+M46+N46+O46+P46+S46+AA46+AB46+AC46+AQ46+AT46+Y46+AS46+I46+J46+K46+AL46+X46+AR46+Q46+F46+R46+D46+AP46+T46+C46</f>
        <v>1000000</v>
      </c>
      <c r="BJ46" s="350"/>
      <c r="BK46" s="352"/>
      <c r="BL46" s="367"/>
      <c r="BM46" s="353" t="n">
        <f aca="false">L46+AC46+D46</f>
        <v>1000000</v>
      </c>
      <c r="BN46" s="353" t="n">
        <f aca="false">AP46</f>
        <v>0</v>
      </c>
      <c r="BO46" s="353" t="n">
        <f aca="false">E46</f>
        <v>0</v>
      </c>
      <c r="BP46" s="377" t="n">
        <f aca="false">BO46+BM46+BK46+BJ46-BI46+BN46</f>
        <v>0</v>
      </c>
      <c r="BQ46" s="269"/>
      <c r="BR46" s="378" t="n">
        <v>0</v>
      </c>
      <c r="BS46" s="358" t="n">
        <f aca="false">BR46-AC46</f>
        <v>0</v>
      </c>
      <c r="BT46" s="378"/>
      <c r="BU46" s="358"/>
      <c r="BX46" s="357" t="n">
        <f aca="false">BD46+BC46=BB46</f>
        <v>1</v>
      </c>
    </row>
    <row r="47" customFormat="false" ht="23" hidden="true" customHeight="false" outlineLevel="0" collapsed="false">
      <c r="A47" s="280"/>
      <c r="B47" s="284" t="s">
        <v>504</v>
      </c>
      <c r="C47" s="98"/>
      <c r="D47" s="375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364"/>
      <c r="AD47" s="98"/>
      <c r="AE47" s="98"/>
      <c r="AF47" s="98"/>
      <c r="AG47" s="364"/>
      <c r="AH47" s="364"/>
      <c r="AI47" s="364"/>
      <c r="AJ47" s="376"/>
      <c r="AK47" s="365"/>
      <c r="AL47" s="365"/>
      <c r="AM47" s="365"/>
      <c r="AN47" s="365"/>
      <c r="AO47" s="365"/>
      <c r="AP47" s="98"/>
      <c r="AQ47" s="98"/>
      <c r="AR47" s="365"/>
      <c r="AS47" s="98"/>
      <c r="AT47" s="347" t="n">
        <f aca="false">SUM(AU47:BB47)+BE47+BF47</f>
        <v>0</v>
      </c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104"/>
      <c r="BG47" s="98"/>
      <c r="BH47" s="98"/>
      <c r="BI47" s="349" t="n">
        <f aca="false">E47+M47+N47+O47+P47+S47+AA47+AB47+AC47+AQ47+AT47+Y47+AS47+I47+J47+K47+AL47+X47+AR47+Q47+F47+R47+D47+AP47+T47+C47</f>
        <v>0</v>
      </c>
      <c r="BJ47" s="350"/>
      <c r="BK47" s="352"/>
      <c r="BL47" s="367"/>
      <c r="BM47" s="353"/>
      <c r="BN47" s="353"/>
      <c r="BO47" s="353"/>
      <c r="BP47" s="379"/>
      <c r="BQ47" s="269"/>
      <c r="BR47" s="378" t="e">
        <f aca="false">#REF!</f>
        <v>#REF!</v>
      </c>
      <c r="BS47" s="358" t="e">
        <f aca="false">BR47-AC47</f>
        <v>#REF!</v>
      </c>
      <c r="BT47" s="378" t="e">
        <f aca="false">#REF!</f>
        <v>#REF!</v>
      </c>
      <c r="BU47" s="358" t="e">
        <f aca="false">BT47-AT47</f>
        <v>#REF!</v>
      </c>
      <c r="BX47" s="357"/>
    </row>
    <row r="48" customFormat="false" ht="23" hidden="false" customHeight="false" outlineLevel="0" collapsed="false">
      <c r="A48" s="280"/>
      <c r="B48" s="284" t="s">
        <v>505</v>
      </c>
      <c r="C48" s="98"/>
      <c r="D48" s="375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104"/>
      <c r="Y48" s="104"/>
      <c r="Z48" s="104"/>
      <c r="AA48" s="104"/>
      <c r="AB48" s="104"/>
      <c r="AC48" s="347" t="n">
        <f aca="false">SUM(AD48:AJ48)</f>
        <v>332000</v>
      </c>
      <c r="AD48" s="104"/>
      <c r="AE48" s="104"/>
      <c r="AF48" s="104"/>
      <c r="AG48" s="347"/>
      <c r="AH48" s="347" t="n">
        <v>250000</v>
      </c>
      <c r="AI48" s="347" t="n">
        <v>82000</v>
      </c>
      <c r="AJ48" s="380"/>
      <c r="AK48" s="365"/>
      <c r="AL48" s="365"/>
      <c r="AM48" s="365"/>
      <c r="AN48" s="365"/>
      <c r="AO48" s="365"/>
      <c r="AP48" s="98"/>
      <c r="AQ48" s="98"/>
      <c r="AR48" s="365"/>
      <c r="AS48" s="98"/>
      <c r="AT48" s="347" t="n">
        <f aca="false">SUM(AU48:BB48)+BE48+BF48</f>
        <v>895400</v>
      </c>
      <c r="AU48" s="98"/>
      <c r="AV48" s="104" t="n">
        <v>250000</v>
      </c>
      <c r="AW48" s="104" t="n">
        <f aca="false">100000+545400</f>
        <v>645400</v>
      </c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349" t="n">
        <f aca="false">E48+M48+N48+O48+P48+S48+AA48+AB48+AC48+AQ48+AT48+Y48+AS48+I48+J48+K48+AL48+X48+AR48+Q48+F48+R48+D48+AP48+T48+C48</f>
        <v>1227400</v>
      </c>
      <c r="BJ48" s="350"/>
      <c r="BK48" s="352"/>
      <c r="BL48" s="367"/>
      <c r="BM48" s="353"/>
      <c r="BN48" s="353"/>
      <c r="BO48" s="353"/>
      <c r="BP48" s="379"/>
      <c r="BQ48" s="269"/>
      <c r="BR48" s="353" t="n">
        <f aca="false">AC48</f>
        <v>332000</v>
      </c>
      <c r="BS48" s="381"/>
      <c r="BT48" s="353" t="n">
        <f aca="false">AT48</f>
        <v>895400</v>
      </c>
      <c r="BU48" s="381"/>
      <c r="BX48" s="357"/>
    </row>
    <row r="49" customFormat="false" ht="25.5" hidden="false" customHeight="true" outlineLevel="0" collapsed="false">
      <c r="A49" s="280"/>
      <c r="B49" s="374" t="s">
        <v>9</v>
      </c>
      <c r="C49" s="382" t="n">
        <f aca="false">SUM(C45:C48)</f>
        <v>0</v>
      </c>
      <c r="D49" s="382" t="n">
        <f aca="false">SUM(D45:D48)</f>
        <v>1000000</v>
      </c>
      <c r="E49" s="382" t="n">
        <f aca="false">SUM(E45:E48)</f>
        <v>0</v>
      </c>
      <c r="F49" s="382" t="n">
        <f aca="false">SUM(F45:F48)</f>
        <v>0</v>
      </c>
      <c r="G49" s="382" t="n">
        <f aca="false">SUM(G45:G48)</f>
        <v>0</v>
      </c>
      <c r="H49" s="382" t="n">
        <f aca="false">SUM(H45:H48)</f>
        <v>0</v>
      </c>
      <c r="I49" s="382" t="n">
        <f aca="false">SUM(I45:I48)</f>
        <v>0</v>
      </c>
      <c r="J49" s="382" t="n">
        <f aca="false">SUM(J45:J48)</f>
        <v>0</v>
      </c>
      <c r="K49" s="382" t="n">
        <f aca="false">SUM(K45:K48)</f>
        <v>0</v>
      </c>
      <c r="L49" s="382" t="n">
        <f aca="false">SUM(L45:L48)</f>
        <v>0</v>
      </c>
      <c r="M49" s="382" t="n">
        <f aca="false">SUM(M45:M48)</f>
        <v>1640260500</v>
      </c>
      <c r="N49" s="382" t="n">
        <f aca="false">SUM(N45:N48)</f>
        <v>1547349400</v>
      </c>
      <c r="O49" s="382" t="n">
        <f aca="false">SUM(O45:O48)</f>
        <v>0</v>
      </c>
      <c r="P49" s="382" t="n">
        <f aca="false">SUM(P45:P48)</f>
        <v>128402300</v>
      </c>
      <c r="Q49" s="382" t="n">
        <f aca="false">SUM(Q45:Q48)</f>
        <v>0</v>
      </c>
      <c r="R49" s="382" t="n">
        <f aca="false">SUM(R45:R48)</f>
        <v>0</v>
      </c>
      <c r="S49" s="382" t="n">
        <f aca="false">SUM(S45:S48)</f>
        <v>29836500</v>
      </c>
      <c r="T49" s="382" t="n">
        <f aca="false">SUM(T45:T48)</f>
        <v>0</v>
      </c>
      <c r="U49" s="382" t="n">
        <f aca="false">SUM(U45:U48)</f>
        <v>0</v>
      </c>
      <c r="V49" s="382" t="n">
        <f aca="false">SUM(V45:V48)</f>
        <v>0</v>
      </c>
      <c r="W49" s="382" t="n">
        <f aca="false">SUM(W45:W48)</f>
        <v>0</v>
      </c>
      <c r="X49" s="382" t="n">
        <f aca="false">SUM(X45:X48)</f>
        <v>0</v>
      </c>
      <c r="Y49" s="382" t="n">
        <f aca="false">SUM(Y45:Y48)</f>
        <v>0</v>
      </c>
      <c r="Z49" s="382" t="n">
        <f aca="false">SUM(Z45:Z48)</f>
        <v>0</v>
      </c>
      <c r="AA49" s="382" t="n">
        <f aca="false">SUM(AA45:AA48)</f>
        <v>0</v>
      </c>
      <c r="AB49" s="382" t="n">
        <f aca="false">SUM(AB45:AB48)</f>
        <v>0</v>
      </c>
      <c r="AC49" s="382" t="n">
        <f aca="false">SUM(AC45:AC48)</f>
        <v>916500</v>
      </c>
      <c r="AD49" s="382" t="n">
        <f aca="false">SUM(AD45:AD48)</f>
        <v>0</v>
      </c>
      <c r="AE49" s="382" t="n">
        <f aca="false">SUM(AE45:AE48)</f>
        <v>0</v>
      </c>
      <c r="AF49" s="382" t="n">
        <f aca="false">SUM(AF45:AF48)</f>
        <v>0</v>
      </c>
      <c r="AG49" s="382" t="n">
        <f aca="false">SUM(AG45:AG48)</f>
        <v>584500</v>
      </c>
      <c r="AH49" s="382" t="n">
        <f aca="false">SUM(AH45:AH48)</f>
        <v>250000</v>
      </c>
      <c r="AI49" s="382" t="n">
        <f aca="false">SUM(AI45:AI48)</f>
        <v>82000</v>
      </c>
      <c r="AJ49" s="382" t="n">
        <f aca="false">SUM(AJ45:AJ48)</f>
        <v>0</v>
      </c>
      <c r="AK49" s="382" t="n">
        <f aca="false">SUM(AK45:AK48)</f>
        <v>0</v>
      </c>
      <c r="AL49" s="382" t="n">
        <f aca="false">SUM(AL45:AL48)</f>
        <v>0</v>
      </c>
      <c r="AM49" s="382" t="n">
        <f aca="false">SUM(AM45:AM48)</f>
        <v>0</v>
      </c>
      <c r="AN49" s="382" t="n">
        <f aca="false">SUM(AN45:AN48)</f>
        <v>0</v>
      </c>
      <c r="AO49" s="382" t="n">
        <f aca="false">SUM(AO45:AO48)</f>
        <v>0</v>
      </c>
      <c r="AP49" s="382" t="n">
        <f aca="false">SUM(AP45:AP48)</f>
        <v>0</v>
      </c>
      <c r="AQ49" s="382" t="n">
        <f aca="false">SUM(AQ45:AQ48)</f>
        <v>0</v>
      </c>
      <c r="AR49" s="382" t="n">
        <f aca="false">SUM(AR45:AR48)</f>
        <v>0</v>
      </c>
      <c r="AS49" s="382" t="n">
        <f aca="false">SUM(AS45:AS48)</f>
        <v>0</v>
      </c>
      <c r="AT49" s="382" t="n">
        <f aca="false">SUM(AT45:AT48)</f>
        <v>1195400</v>
      </c>
      <c r="AU49" s="382" t="n">
        <f aca="false">SUM(AU45:AU48)</f>
        <v>0</v>
      </c>
      <c r="AV49" s="382" t="n">
        <f aca="false">SUM(AV45:AV48)</f>
        <v>250000</v>
      </c>
      <c r="AW49" s="382" t="n">
        <f aca="false">SUM(AW45:AW48)</f>
        <v>645400</v>
      </c>
      <c r="AX49" s="382" t="n">
        <f aca="false">SUM(AX45:AX48)</f>
        <v>0</v>
      </c>
      <c r="AY49" s="382" t="n">
        <f aca="false">SUM(AY45:AY48)</f>
        <v>0</v>
      </c>
      <c r="AZ49" s="382" t="n">
        <f aca="false">SUM(AZ45:AZ48)</f>
        <v>0</v>
      </c>
      <c r="BA49" s="382" t="n">
        <f aca="false">SUM(BA45:BA48)</f>
        <v>0</v>
      </c>
      <c r="BB49" s="382" t="n">
        <f aca="false">SUM(BB45:BB48)</f>
        <v>300000</v>
      </c>
      <c r="BC49" s="382" t="n">
        <f aca="false">SUM(BC45:BC48)</f>
        <v>30000</v>
      </c>
      <c r="BD49" s="382" t="n">
        <f aca="false">SUM(BD45:BD48)</f>
        <v>270000</v>
      </c>
      <c r="BE49" s="382" t="n">
        <f aca="false">SUM(BE45:BE48)</f>
        <v>0</v>
      </c>
      <c r="BF49" s="382" t="n">
        <f aca="false">SUM(BF45:BF48)</f>
        <v>0</v>
      </c>
      <c r="BG49" s="98" t="n">
        <f aca="false">+BG45+BG46</f>
        <v>0</v>
      </c>
      <c r="BH49" s="98" t="n">
        <f aca="false">+BH45+BH46</f>
        <v>0</v>
      </c>
      <c r="BI49" s="98" t="n">
        <f aca="false">SUM(BI45:BI48)</f>
        <v>3348960600</v>
      </c>
      <c r="BJ49" s="367" t="n">
        <f aca="false">+BJ45+BJ46</f>
        <v>3345848700</v>
      </c>
      <c r="BK49" s="367" t="n">
        <f aca="false">+BK45+BK46</f>
        <v>0</v>
      </c>
      <c r="BL49" s="367" t="n">
        <f aca="false">+BL45+BL46</f>
        <v>0</v>
      </c>
      <c r="BM49" s="367" t="n">
        <f aca="false">+BM45+BM46</f>
        <v>1584500</v>
      </c>
      <c r="BN49" s="367" t="n">
        <f aca="false">+BN45+BN46</f>
        <v>300000</v>
      </c>
      <c r="BO49" s="367" t="n">
        <f aca="false">+BO45+BO46</f>
        <v>0</v>
      </c>
      <c r="BP49" s="367" t="n">
        <f aca="false">+BP45+BP46</f>
        <v>0</v>
      </c>
      <c r="BQ49" s="367" t="n">
        <f aca="false">+BQ45+BQ46</f>
        <v>0</v>
      </c>
      <c r="BR49" s="367" t="e">
        <f aca="false">BR45+BR46+BR47+BR48</f>
        <v>#REF!</v>
      </c>
      <c r="BS49" s="358" t="e">
        <f aca="false">BR49-AC49</f>
        <v>#REF!</v>
      </c>
      <c r="BT49" s="367" t="e">
        <f aca="false">BT45+BT46+BT47+BT48</f>
        <v>#REF!</v>
      </c>
      <c r="BU49" s="358" t="e">
        <f aca="false">BT49-AT49</f>
        <v>#REF!</v>
      </c>
      <c r="BV49" s="378"/>
      <c r="BW49" s="378"/>
      <c r="BX49" s="358" t="n">
        <f aca="false">BD49+BC49=BB49</f>
        <v>1</v>
      </c>
    </row>
    <row r="50" customFormat="false" ht="20.5" hidden="false" customHeight="true" outlineLevel="0" collapsed="false">
      <c r="C50" s="383"/>
      <c r="D50" s="384"/>
      <c r="E50" s="385"/>
      <c r="F50" s="385"/>
      <c r="G50" s="385"/>
      <c r="H50" s="385"/>
      <c r="I50" s="385"/>
      <c r="J50" s="385"/>
      <c r="K50" s="385"/>
      <c r="L50" s="385"/>
      <c r="M50" s="383"/>
      <c r="N50" s="385"/>
      <c r="O50" s="385"/>
      <c r="P50" s="385"/>
      <c r="Q50" s="385"/>
      <c r="R50" s="385"/>
      <c r="S50" s="385"/>
      <c r="T50" s="385"/>
      <c r="U50" s="385"/>
      <c r="V50" s="385"/>
      <c r="W50" s="385"/>
      <c r="X50" s="385"/>
      <c r="Y50" s="385"/>
      <c r="Z50" s="385"/>
      <c r="AA50" s="385"/>
      <c r="AB50" s="385"/>
      <c r="AC50" s="386"/>
      <c r="AD50" s="387"/>
      <c r="AE50" s="387"/>
      <c r="AF50" s="387"/>
      <c r="AG50" s="387"/>
      <c r="AH50" s="387"/>
      <c r="AI50" s="387"/>
      <c r="AJ50" s="387"/>
      <c r="AK50" s="387"/>
      <c r="AM50" s="387"/>
      <c r="AN50" s="388" t="s">
        <v>506</v>
      </c>
      <c r="AO50" s="388"/>
      <c r="AP50" s="388"/>
      <c r="AQ50" s="388"/>
      <c r="AR50" s="389"/>
      <c r="AS50" s="390"/>
      <c r="AT50" s="391"/>
      <c r="AU50" s="391"/>
      <c r="AV50" s="388"/>
      <c r="AW50" s="388"/>
      <c r="AX50" s="388"/>
      <c r="AY50" s="388"/>
      <c r="AZ50" s="388"/>
      <c r="BA50" s="388"/>
      <c r="BB50" s="388"/>
      <c r="BC50" s="388"/>
      <c r="BD50" s="388"/>
      <c r="BE50" s="388"/>
      <c r="BF50" s="388"/>
      <c r="BG50" s="389"/>
      <c r="BI50" s="392"/>
      <c r="BJ50" s="393"/>
      <c r="BK50" s="393"/>
      <c r="BL50" s="393"/>
      <c r="BM50" s="393"/>
      <c r="BN50" s="393"/>
      <c r="BO50" s="393"/>
      <c r="BP50" s="393"/>
      <c r="BQ50" s="269"/>
      <c r="BR50" s="269"/>
    </row>
    <row r="51" customFormat="false" ht="23" hidden="false" customHeight="false" outlineLevel="0" collapsed="false">
      <c r="B51" s="394"/>
      <c r="C51" s="383"/>
      <c r="D51" s="394"/>
      <c r="E51" s="385"/>
      <c r="F51" s="385"/>
      <c r="G51" s="385"/>
      <c r="H51" s="385"/>
      <c r="I51" s="385"/>
      <c r="J51" s="385"/>
      <c r="K51" s="385"/>
      <c r="L51" s="385"/>
      <c r="M51" s="383"/>
      <c r="N51" s="385"/>
      <c r="O51" s="385"/>
      <c r="P51" s="385"/>
      <c r="Q51" s="385"/>
      <c r="R51" s="385"/>
      <c r="S51" s="113"/>
      <c r="T51" s="385"/>
      <c r="U51" s="385"/>
      <c r="V51" s="385"/>
      <c r="W51" s="385"/>
      <c r="X51" s="385"/>
      <c r="Y51" s="385"/>
      <c r="Z51" s="385"/>
      <c r="AA51" s="385"/>
      <c r="AB51" s="385"/>
      <c r="AS51" s="395"/>
      <c r="AT51" s="391"/>
      <c r="AU51" s="391"/>
      <c r="AX51" s="113"/>
      <c r="AY51" s="208"/>
      <c r="BA51" s="115"/>
      <c r="BB51" s="113" t="s">
        <v>507</v>
      </c>
      <c r="BC51" s="118"/>
      <c r="BE51" s="118"/>
      <c r="BF51" s="118"/>
      <c r="BG51" s="119"/>
      <c r="BH51" s="118"/>
      <c r="BI51" s="255" t="s">
        <v>138</v>
      </c>
      <c r="BK51" s="393"/>
      <c r="BL51" s="393"/>
      <c r="BM51" s="393"/>
      <c r="BN51" s="393"/>
      <c r="BO51" s="393"/>
      <c r="BP51" s="393"/>
      <c r="BS51" s="357"/>
      <c r="BU51" s="357"/>
      <c r="BX51" s="357"/>
    </row>
    <row r="52" customFormat="false" ht="36" hidden="false" customHeight="true" outlineLevel="0" collapsed="false">
      <c r="A52" s="211"/>
      <c r="B52" s="396"/>
      <c r="C52" s="397" t="n">
        <f aca="false">C49=C45+C46</f>
        <v>1</v>
      </c>
      <c r="D52" s="397" t="n">
        <f aca="false">D49=D45+D46</f>
        <v>1</v>
      </c>
      <c r="E52" s="397" t="n">
        <f aca="false">E49=E45</f>
        <v>1</v>
      </c>
      <c r="F52" s="397" t="n">
        <f aca="false">F49=F45</f>
        <v>1</v>
      </c>
      <c r="G52" s="397" t="n">
        <f aca="false">G49=G45</f>
        <v>1</v>
      </c>
      <c r="H52" s="397" t="n">
        <f aca="false">H49=H45</f>
        <v>1</v>
      </c>
      <c r="I52" s="397" t="n">
        <f aca="false">I49=I45</f>
        <v>1</v>
      </c>
      <c r="J52" s="397" t="n">
        <f aca="false">J49=J45</f>
        <v>1</v>
      </c>
      <c r="K52" s="397" t="n">
        <f aca="false">K49=K45</f>
        <v>1</v>
      </c>
      <c r="L52" s="397" t="n">
        <f aca="false">L49=L45</f>
        <v>1</v>
      </c>
      <c r="M52" s="397" t="n">
        <f aca="false">M49=M45</f>
        <v>1</v>
      </c>
      <c r="N52" s="397" t="n">
        <f aca="false">N49=N45</f>
        <v>1</v>
      </c>
      <c r="O52" s="397" t="n">
        <f aca="false">O49=O45</f>
        <v>1</v>
      </c>
      <c r="P52" s="397" t="n">
        <f aca="false">P49=P45</f>
        <v>1</v>
      </c>
      <c r="Q52" s="397" t="n">
        <f aca="false">Q49=Q45</f>
        <v>1</v>
      </c>
      <c r="R52" s="397" t="n">
        <f aca="false">R49=R45</f>
        <v>1</v>
      </c>
      <c r="S52" s="397" t="n">
        <f aca="false">S49=S45</f>
        <v>1</v>
      </c>
      <c r="T52" s="397" t="n">
        <f aca="false">T49=T45</f>
        <v>1</v>
      </c>
      <c r="U52" s="397" t="n">
        <f aca="false">U49=U45</f>
        <v>1</v>
      </c>
      <c r="V52" s="397" t="n">
        <f aca="false">V49=V45</f>
        <v>1</v>
      </c>
      <c r="W52" s="397" t="n">
        <f aca="false">W49=W45</f>
        <v>1</v>
      </c>
      <c r="X52" s="397" t="n">
        <f aca="false">X49-X45</f>
        <v>0</v>
      </c>
      <c r="Y52" s="397" t="n">
        <f aca="false">Y49-Y45</f>
        <v>0</v>
      </c>
      <c r="Z52" s="397"/>
      <c r="AA52" s="397" t="n">
        <f aca="false">AA49=AA45</f>
        <v>1</v>
      </c>
      <c r="AB52" s="397" t="n">
        <f aca="false">AB49=AB45</f>
        <v>1</v>
      </c>
      <c r="AC52" s="398" t="n">
        <f aca="false">AC49-AC45</f>
        <v>332000</v>
      </c>
      <c r="AD52" s="397" t="n">
        <f aca="false">AD49=AD45</f>
        <v>1</v>
      </c>
      <c r="AE52" s="397" t="n">
        <f aca="false">AE49=AE45</f>
        <v>1</v>
      </c>
      <c r="AF52" s="397" t="n">
        <f aca="false">AF49=AF45</f>
        <v>1</v>
      </c>
      <c r="AG52" s="397" t="n">
        <f aca="false">AG49=AG45</f>
        <v>1</v>
      </c>
      <c r="AH52" s="397"/>
      <c r="AI52" s="397" t="n">
        <f aca="false">AI49=AI45+AI48</f>
        <v>1</v>
      </c>
      <c r="AJ52" s="397" t="n">
        <f aca="false">AJ49-AJ45</f>
        <v>0</v>
      </c>
      <c r="AK52" s="397" t="n">
        <f aca="false">AK49=AK45</f>
        <v>1</v>
      </c>
      <c r="AL52" s="397" t="n">
        <f aca="false">AL49=AL45</f>
        <v>1</v>
      </c>
      <c r="AM52" s="397" t="n">
        <f aca="false">AM49=AM45</f>
        <v>1</v>
      </c>
      <c r="AN52" s="397" t="n">
        <f aca="false">AN49=AN45</f>
        <v>1</v>
      </c>
      <c r="AO52" s="397" t="n">
        <f aca="false">AO49=AO45</f>
        <v>1</v>
      </c>
      <c r="AP52" s="397" t="n">
        <f aca="false">AP49-AP45-AP46</f>
        <v>0</v>
      </c>
      <c r="AQ52" s="397" t="n">
        <f aca="false">AQ49=AQ45</f>
        <v>1</v>
      </c>
      <c r="AR52" s="397" t="n">
        <f aca="false">AR49-AR45</f>
        <v>0</v>
      </c>
      <c r="AS52" s="397" t="n">
        <f aca="false">AS49=AS45</f>
        <v>1</v>
      </c>
      <c r="AT52" s="398" t="n">
        <f aca="false">AT49-AT45</f>
        <v>895400</v>
      </c>
      <c r="AU52" s="397" t="n">
        <f aca="false">AU49-AU45</f>
        <v>0</v>
      </c>
      <c r="AV52" s="397" t="n">
        <f aca="false">AV49-AV45</f>
        <v>250000</v>
      </c>
      <c r="AW52" s="397" t="n">
        <f aca="false">AW49-AW45</f>
        <v>645400</v>
      </c>
      <c r="AX52" s="397" t="n">
        <f aca="false">AX49=AX45</f>
        <v>1</v>
      </c>
      <c r="AY52" s="397" t="n">
        <f aca="false">AY49=AY45</f>
        <v>1</v>
      </c>
      <c r="AZ52" s="397" t="n">
        <f aca="false">AZ49=AZ45</f>
        <v>1</v>
      </c>
      <c r="BA52" s="397" t="n">
        <f aca="false">BA49=BA45</f>
        <v>1</v>
      </c>
      <c r="BB52" s="397" t="n">
        <f aca="false">BB49=BB45</f>
        <v>1</v>
      </c>
      <c r="BC52" s="397" t="n">
        <f aca="false">BC49=BC45</f>
        <v>1</v>
      </c>
      <c r="BD52" s="397" t="n">
        <f aca="false">BD49=BD45</f>
        <v>1</v>
      </c>
      <c r="BE52" s="397"/>
      <c r="BF52" s="397"/>
      <c r="BG52" s="211"/>
      <c r="BH52" s="393" t="n">
        <f aca="false">AC49+AT49</f>
        <v>2111900</v>
      </c>
      <c r="BI52" s="399" t="n">
        <f aca="false">E49+F49+M49+N49+O49+P49+S49+Q49+R49+AC49+AL49+AR49+AS49+AT49+Y49+D49+AP49+X49+T49+C49</f>
        <v>3348960600</v>
      </c>
      <c r="BJ52" s="400"/>
      <c r="BK52" s="393"/>
      <c r="BL52" s="393"/>
      <c r="BM52" s="393"/>
      <c r="BN52" s="393"/>
      <c r="BO52" s="393"/>
      <c r="BP52" s="393"/>
      <c r="BS52" s="401"/>
    </row>
    <row r="53" customFormat="false" ht="23.25" hidden="false" customHeight="true" outlineLevel="0" collapsed="false">
      <c r="A53" s="211"/>
      <c r="B53" s="396"/>
      <c r="C53" s="398" t="e">
        <f aca="false">C49=#REF!</f>
        <v>#REF!</v>
      </c>
      <c r="D53" s="397" t="e">
        <f aca="false">D49=#REF!</f>
        <v>#REF!</v>
      </c>
      <c r="E53" s="397" t="e">
        <f aca="false">E49=#REF!</f>
        <v>#REF!</v>
      </c>
      <c r="F53" s="397"/>
      <c r="G53" s="397"/>
      <c r="H53" s="397"/>
      <c r="I53" s="397"/>
      <c r="J53" s="397"/>
      <c r="K53" s="397"/>
      <c r="L53" s="397"/>
      <c r="M53" s="398" t="e">
        <f aca="false">M49=#REF!</f>
        <v>#REF!</v>
      </c>
      <c r="N53" s="397" t="e">
        <f aca="false">N49=#REF!</f>
        <v>#REF!</v>
      </c>
      <c r="O53" s="397" t="e">
        <f aca="false">O49=#REF!</f>
        <v>#REF!</v>
      </c>
      <c r="P53" s="397" t="e">
        <f aca="false">P49=#REF!</f>
        <v>#REF!</v>
      </c>
      <c r="Q53" s="397" t="e">
        <f aca="false">Q49=#REF!</f>
        <v>#REF!</v>
      </c>
      <c r="R53" s="397" t="e">
        <f aca="false">R49=#REF!</f>
        <v>#REF!</v>
      </c>
      <c r="S53" s="397" t="e">
        <f aca="false">S49=#REF!</f>
        <v>#REF!</v>
      </c>
      <c r="T53" s="397" t="n">
        <f aca="false">T49=дод3!C298</f>
        <v>1</v>
      </c>
      <c r="U53" s="397"/>
      <c r="V53" s="397"/>
      <c r="W53" s="397"/>
      <c r="X53" s="397" t="n">
        <f aca="false">X49-дод3!C294</f>
        <v>0</v>
      </c>
      <c r="Y53" s="397" t="e">
        <f aca="false">Y49=#REF!</f>
        <v>#REF!</v>
      </c>
      <c r="Z53" s="397"/>
      <c r="AA53" s="397"/>
      <c r="AB53" s="397"/>
      <c r="AC53" s="402" t="e">
        <f aca="false">AC49=#REF!</f>
        <v>#REF!</v>
      </c>
      <c r="AD53" s="211"/>
      <c r="AE53" s="211"/>
      <c r="AF53" s="211"/>
      <c r="AG53" s="211"/>
      <c r="AH53" s="211"/>
      <c r="AI53" s="211"/>
      <c r="AJ53" s="211"/>
      <c r="AK53" s="211"/>
      <c r="AL53" s="211" t="e">
        <f aca="false">AL49=#REF!</f>
        <v>#REF!</v>
      </c>
      <c r="AM53" s="397"/>
      <c r="AN53" s="211"/>
      <c r="AO53" s="211"/>
      <c r="AP53" s="211" t="e">
        <f aca="false">AP49=#REF!</f>
        <v>#REF!</v>
      </c>
      <c r="AQ53" s="211"/>
      <c r="AR53" s="211" t="e">
        <f aca="false">AR49=#REF!</f>
        <v>#REF!</v>
      </c>
      <c r="AS53" s="403" t="e">
        <f aca="false">AS49=#REF!</f>
        <v>#REF!</v>
      </c>
      <c r="AT53" s="404" t="e">
        <f aca="false">AT49=#REF!</f>
        <v>#REF!</v>
      </c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  <c r="BI53" s="405" t="n">
        <f aca="false">BI49=BI52</f>
        <v>1</v>
      </c>
      <c r="BJ53" s="400"/>
      <c r="BK53" s="400"/>
      <c r="BL53" s="406"/>
      <c r="BM53" s="393"/>
      <c r="BN53" s="403"/>
      <c r="BO53" s="393"/>
      <c r="BP53" s="393"/>
    </row>
    <row r="54" customFormat="false" ht="36" hidden="false" customHeight="true" outlineLevel="0" collapsed="false">
      <c r="A54" s="211"/>
      <c r="B54" s="396"/>
      <c r="C54" s="396"/>
      <c r="D54" s="396"/>
      <c r="E54" s="397"/>
      <c r="F54" s="397"/>
      <c r="G54" s="397"/>
      <c r="H54" s="397"/>
      <c r="I54" s="397"/>
      <c r="J54" s="397"/>
      <c r="K54" s="397"/>
      <c r="L54" s="397"/>
      <c r="M54" s="398"/>
      <c r="N54" s="397"/>
      <c r="O54" s="397"/>
      <c r="P54" s="397"/>
      <c r="Q54" s="397"/>
      <c r="R54" s="397"/>
      <c r="S54" s="397"/>
      <c r="T54" s="397"/>
      <c r="U54" s="397"/>
      <c r="V54" s="397"/>
      <c r="W54" s="397"/>
      <c r="X54" s="397"/>
      <c r="Y54" s="397"/>
      <c r="Z54" s="397"/>
      <c r="AA54" s="397"/>
      <c r="AB54" s="397"/>
      <c r="AC54" s="407"/>
      <c r="AD54" s="211"/>
      <c r="AE54" s="211"/>
      <c r="AF54" s="211"/>
      <c r="AG54" s="211"/>
      <c r="AH54" s="211"/>
      <c r="AI54" s="211"/>
      <c r="AJ54" s="211"/>
      <c r="AK54" s="211"/>
      <c r="AL54" s="211"/>
      <c r="AM54" s="397"/>
      <c r="AN54" s="211"/>
      <c r="AO54" s="211"/>
      <c r="AP54" s="211"/>
      <c r="AQ54" s="211"/>
      <c r="AR54" s="211"/>
      <c r="AS54" s="211"/>
      <c r="AT54" s="407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  <c r="BF54" s="211"/>
      <c r="BG54" s="211"/>
      <c r="BH54" s="211"/>
      <c r="BI54" s="393" t="e">
        <f aca="false">BI49-#REF!</f>
        <v>#REF!</v>
      </c>
      <c r="BJ54" s="400"/>
      <c r="BK54" s="400"/>
      <c r="BL54" s="406"/>
      <c r="BM54" s="393"/>
      <c r="BN54" s="393"/>
    </row>
    <row r="55" customFormat="false" ht="36" hidden="false" customHeight="true" outlineLevel="0" collapsed="false">
      <c r="A55" s="211"/>
      <c r="B55" s="396"/>
      <c r="C55" s="396"/>
      <c r="D55" s="396"/>
      <c r="E55" s="397"/>
      <c r="F55" s="397"/>
      <c r="G55" s="397"/>
      <c r="H55" s="397"/>
      <c r="I55" s="397"/>
      <c r="J55" s="397"/>
      <c r="K55" s="397"/>
      <c r="L55" s="397"/>
      <c r="M55" s="398"/>
      <c r="N55" s="397"/>
      <c r="O55" s="397"/>
      <c r="P55" s="397"/>
      <c r="Q55" s="397"/>
      <c r="R55" s="397"/>
      <c r="S55" s="397"/>
      <c r="T55" s="397"/>
      <c r="U55" s="397"/>
      <c r="V55" s="397"/>
      <c r="W55" s="397"/>
      <c r="X55" s="397"/>
      <c r="Y55" s="397"/>
      <c r="Z55" s="397"/>
      <c r="AA55" s="397"/>
      <c r="AB55" s="397"/>
      <c r="AC55" s="407" t="n">
        <v>993500</v>
      </c>
      <c r="AD55" s="408" t="n">
        <v>390240</v>
      </c>
      <c r="AE55" s="211"/>
      <c r="AF55" s="211"/>
      <c r="AG55" s="211"/>
      <c r="AH55" s="211"/>
      <c r="AI55" s="211"/>
      <c r="AJ55" s="211"/>
      <c r="AK55" s="211"/>
      <c r="AL55" s="211"/>
      <c r="AM55" s="397"/>
      <c r="AN55" s="211"/>
      <c r="AO55" s="211"/>
      <c r="AP55" s="211"/>
      <c r="AQ55" s="211"/>
      <c r="AR55" s="211"/>
      <c r="AS55" s="211"/>
      <c r="AT55" s="407"/>
      <c r="AU55" s="408" t="n">
        <v>603260</v>
      </c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  <c r="BI55" s="393" t="n">
        <f aca="false">AW49+AI49+AJ52+X52+AR52+AV49+AH49</f>
        <v>1227400</v>
      </c>
      <c r="BJ55" s="400"/>
      <c r="BK55" s="400"/>
      <c r="BL55" s="406"/>
    </row>
    <row r="56" customFormat="false" ht="36" hidden="false" customHeight="true" outlineLevel="0" collapsed="false">
      <c r="A56" s="211"/>
      <c r="B56" s="396"/>
      <c r="C56" s="396"/>
      <c r="D56" s="396"/>
      <c r="E56" s="397"/>
      <c r="F56" s="397"/>
      <c r="G56" s="397"/>
      <c r="H56" s="397"/>
      <c r="I56" s="397"/>
      <c r="J56" s="397"/>
      <c r="K56" s="397"/>
      <c r="L56" s="397"/>
      <c r="M56" s="398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  <c r="Y56" s="397"/>
      <c r="Z56" s="397"/>
      <c r="AA56" s="397"/>
      <c r="AB56" s="397"/>
      <c r="AC56" s="407"/>
      <c r="AD56" s="403" t="n">
        <f aca="false">AD55+AC49-'дод5.1'!D1343</f>
        <v>390240</v>
      </c>
      <c r="AE56" s="211"/>
      <c r="AF56" s="211"/>
      <c r="AG56" s="211"/>
      <c r="AH56" s="211"/>
      <c r="AI56" s="211"/>
      <c r="AJ56" s="211"/>
      <c r="AK56" s="211"/>
      <c r="AL56" s="211"/>
      <c r="AM56" s="397"/>
      <c r="AN56" s="211"/>
      <c r="AO56" s="211"/>
      <c r="AP56" s="211"/>
      <c r="AQ56" s="211"/>
      <c r="AR56" s="211"/>
      <c r="AS56" s="211"/>
      <c r="AT56" s="407"/>
      <c r="AU56" s="403" t="n">
        <f aca="false">AT49+AU55-'дод5.1'!E1343</f>
        <v>603260</v>
      </c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393" t="n">
        <f aca="false">BI49-BI47-BI46-BI43-BI42-BI41-BI40-BI39-BI37-BI36-BI35-BI34-BI33-BI32-BI31-BI30-BI29-BI28-BI27-BI26-BI25-BI24-BI23-BI22-BI21-BI19-BI18-BI17-BI16-BI15-AI38-BI38</f>
        <v>1227400</v>
      </c>
      <c r="BJ56" s="400"/>
      <c r="BK56" s="400"/>
      <c r="BL56" s="406"/>
    </row>
    <row r="57" customFormat="false" ht="36" hidden="false" customHeight="true" outlineLevel="0" collapsed="false">
      <c r="A57" s="211"/>
      <c r="B57" s="396"/>
      <c r="C57" s="396"/>
      <c r="D57" s="396"/>
      <c r="E57" s="397"/>
      <c r="F57" s="397"/>
      <c r="G57" s="397"/>
      <c r="H57" s="397"/>
      <c r="I57" s="397"/>
      <c r="J57" s="397"/>
      <c r="K57" s="397"/>
      <c r="L57" s="397"/>
      <c r="M57" s="398"/>
      <c r="N57" s="397"/>
      <c r="O57" s="397"/>
      <c r="P57" s="397"/>
      <c r="Q57" s="397"/>
      <c r="R57" s="397"/>
      <c r="S57" s="397"/>
      <c r="T57" s="397"/>
      <c r="U57" s="397"/>
      <c r="V57" s="397"/>
      <c r="W57" s="397"/>
      <c r="X57" s="397"/>
      <c r="Y57" s="397"/>
      <c r="Z57" s="397"/>
      <c r="AA57" s="397"/>
      <c r="AB57" s="397"/>
      <c r="AC57" s="407"/>
      <c r="AD57" s="403"/>
      <c r="AE57" s="211"/>
      <c r="AF57" s="211"/>
      <c r="AG57" s="211"/>
      <c r="AH57" s="211"/>
      <c r="AI57" s="211"/>
      <c r="AJ57" s="211"/>
      <c r="AK57" s="211"/>
      <c r="AL57" s="211"/>
      <c r="AM57" s="397"/>
      <c r="AN57" s="211"/>
      <c r="AO57" s="211"/>
      <c r="AP57" s="211"/>
      <c r="AQ57" s="211"/>
      <c r="AR57" s="211"/>
      <c r="AS57" s="211"/>
      <c r="AT57" s="407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405" t="n">
        <f aca="false">BI55-BI56</f>
        <v>0</v>
      </c>
      <c r="BJ57" s="400"/>
      <c r="BK57" s="400"/>
      <c r="BL57" s="406"/>
    </row>
    <row r="58" customFormat="false" ht="36" hidden="false" customHeight="true" outlineLevel="0" collapsed="false">
      <c r="A58" s="211"/>
      <c r="B58" s="396"/>
      <c r="C58" s="396"/>
      <c r="D58" s="396"/>
      <c r="E58" s="397"/>
      <c r="F58" s="397"/>
      <c r="G58" s="397"/>
      <c r="H58" s="397"/>
      <c r="I58" s="397"/>
      <c r="J58" s="397"/>
      <c r="K58" s="397"/>
      <c r="L58" s="397"/>
      <c r="M58" s="398"/>
      <c r="N58" s="397"/>
      <c r="O58" s="397"/>
      <c r="P58" s="397"/>
      <c r="Q58" s="397"/>
      <c r="R58" s="397"/>
      <c r="S58" s="397"/>
      <c r="T58" s="397"/>
      <c r="U58" s="397"/>
      <c r="V58" s="397"/>
      <c r="W58" s="397"/>
      <c r="X58" s="397"/>
      <c r="Y58" s="397"/>
      <c r="Z58" s="397"/>
      <c r="AA58" s="397"/>
      <c r="AB58" s="397"/>
      <c r="AC58" s="407"/>
      <c r="AD58" s="211"/>
      <c r="AE58" s="211"/>
      <c r="AF58" s="211"/>
      <c r="AG58" s="211"/>
      <c r="AH58" s="211"/>
      <c r="AI58" s="211"/>
      <c r="AJ58" s="211"/>
      <c r="AK58" s="211"/>
      <c r="AL58" s="211"/>
      <c r="AM58" s="397"/>
      <c r="AN58" s="211"/>
      <c r="AO58" s="211"/>
      <c r="AP58" s="211"/>
      <c r="AQ58" s="211"/>
      <c r="AR58" s="211"/>
      <c r="AS58" s="211"/>
      <c r="AT58" s="407"/>
      <c r="AU58" s="211"/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400"/>
      <c r="BK58" s="400"/>
      <c r="BL58" s="406"/>
    </row>
    <row r="59" customFormat="false" ht="36" hidden="false" customHeight="true" outlineLevel="0" collapsed="false">
      <c r="A59" s="211"/>
      <c r="B59" s="396"/>
      <c r="C59" s="396"/>
      <c r="D59" s="396"/>
      <c r="E59" s="397"/>
      <c r="F59" s="397"/>
      <c r="G59" s="397"/>
      <c r="H59" s="397"/>
      <c r="I59" s="397"/>
      <c r="J59" s="397"/>
      <c r="K59" s="397"/>
      <c r="L59" s="397"/>
      <c r="M59" s="398"/>
      <c r="N59" s="397"/>
      <c r="O59" s="397"/>
      <c r="P59" s="397"/>
      <c r="Q59" s="397"/>
      <c r="R59" s="397"/>
      <c r="S59" s="397"/>
      <c r="T59" s="397"/>
      <c r="U59" s="397"/>
      <c r="V59" s="397"/>
      <c r="W59" s="397"/>
      <c r="X59" s="397"/>
      <c r="Y59" s="397"/>
      <c r="Z59" s="397"/>
      <c r="AA59" s="397"/>
      <c r="AB59" s="397"/>
      <c r="AC59" s="407"/>
      <c r="AD59" s="211"/>
      <c r="AE59" s="211"/>
      <c r="AF59" s="211"/>
      <c r="AG59" s="211"/>
      <c r="AH59" s="211"/>
      <c r="AI59" s="211"/>
      <c r="AJ59" s="211"/>
      <c r="AK59" s="211"/>
      <c r="AL59" s="211"/>
      <c r="AM59" s="397"/>
      <c r="AN59" s="211"/>
      <c r="AO59" s="211"/>
      <c r="AP59" s="211"/>
      <c r="AQ59" s="211"/>
      <c r="AR59" s="211"/>
      <c r="AS59" s="211"/>
      <c r="AT59" s="407"/>
      <c r="AU59" s="211"/>
      <c r="AV59" s="211"/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  <c r="BI59" s="211"/>
      <c r="BJ59" s="400"/>
      <c r="BK59" s="400"/>
      <c r="BL59" s="406"/>
    </row>
    <row r="60" customFormat="false" ht="36" hidden="false" customHeight="true" outlineLevel="0" collapsed="false">
      <c r="A60" s="211"/>
      <c r="B60" s="396"/>
      <c r="C60" s="396"/>
      <c r="D60" s="396"/>
      <c r="E60" s="397"/>
      <c r="F60" s="397"/>
      <c r="G60" s="397"/>
      <c r="H60" s="397"/>
      <c r="I60" s="397"/>
      <c r="J60" s="397"/>
      <c r="K60" s="397"/>
      <c r="L60" s="397"/>
      <c r="M60" s="398"/>
      <c r="N60" s="397"/>
      <c r="O60" s="397"/>
      <c r="P60" s="397"/>
      <c r="Q60" s="397"/>
      <c r="R60" s="397"/>
      <c r="S60" s="397"/>
      <c r="T60" s="397"/>
      <c r="U60" s="397"/>
      <c r="V60" s="397"/>
      <c r="W60" s="397"/>
      <c r="X60" s="397"/>
      <c r="Y60" s="397"/>
      <c r="Z60" s="397"/>
      <c r="AA60" s="397"/>
      <c r="AB60" s="397"/>
      <c r="AC60" s="407"/>
      <c r="AD60" s="211"/>
      <c r="AE60" s="211"/>
      <c r="AF60" s="211"/>
      <c r="AG60" s="211"/>
      <c r="AH60" s="211"/>
      <c r="AI60" s="211"/>
      <c r="AJ60" s="211"/>
      <c r="AK60" s="211"/>
      <c r="AL60" s="211"/>
      <c r="AM60" s="397"/>
      <c r="AN60" s="211"/>
      <c r="AO60" s="211"/>
      <c r="AP60" s="211"/>
      <c r="AQ60" s="211"/>
      <c r="AR60" s="211"/>
      <c r="AS60" s="211"/>
      <c r="AT60" s="407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  <c r="BI60" s="211"/>
      <c r="BJ60" s="400"/>
      <c r="BK60" s="400"/>
      <c r="BL60" s="406"/>
    </row>
    <row r="61" customFormat="false" ht="23" hidden="false" customHeight="false" outlineLevel="0" collapsed="false">
      <c r="A61" s="211"/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211"/>
      <c r="U61" s="211"/>
      <c r="V61" s="211"/>
      <c r="W61" s="211"/>
      <c r="X61" s="211"/>
      <c r="Y61" s="211"/>
      <c r="Z61" s="211"/>
      <c r="AA61" s="211"/>
      <c r="AB61" s="211"/>
      <c r="AC61" s="407"/>
      <c r="AD61" s="211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407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  <c r="BI61" s="211"/>
    </row>
    <row r="62" customFormat="false" ht="23" hidden="false" customHeight="false" outlineLevel="0" collapsed="false">
      <c r="A62" s="211"/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407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407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</row>
    <row r="63" customFormat="false" ht="23" hidden="false" customHeight="false" outlineLevel="0" collapsed="false">
      <c r="A63" s="211"/>
      <c r="B63" s="211"/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407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407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</row>
  </sheetData>
  <mergeCells count="56">
    <mergeCell ref="D4:N4"/>
    <mergeCell ref="D5:N5"/>
    <mergeCell ref="A7:A14"/>
    <mergeCell ref="B7:B14"/>
    <mergeCell ref="BI7:BI11"/>
    <mergeCell ref="C11:C14"/>
    <mergeCell ref="D12:D14"/>
    <mergeCell ref="M12:M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Y12:Z13"/>
    <mergeCell ref="AA12:AA14"/>
    <mergeCell ref="AB12:AB14"/>
    <mergeCell ref="AC12:AC14"/>
    <mergeCell ref="AL12:AL14"/>
    <mergeCell ref="AN12:AN14"/>
    <mergeCell ref="AO12:AO14"/>
    <mergeCell ref="AP12:AP14"/>
    <mergeCell ref="AQ12:AQ14"/>
    <mergeCell ref="AR12:AR14"/>
    <mergeCell ref="AS12:AS14"/>
    <mergeCell ref="AT12:AT14"/>
    <mergeCell ref="BJ12:BJ14"/>
    <mergeCell ref="BK12:BK14"/>
    <mergeCell ref="BL12:BL14"/>
    <mergeCell ref="BM12:BM14"/>
    <mergeCell ref="BN12:BN14"/>
    <mergeCell ref="BO12:BO14"/>
    <mergeCell ref="BP12:BP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U13:AU14"/>
    <mergeCell ref="AV13:AV14"/>
    <mergeCell ref="AW13:AW14"/>
    <mergeCell ref="BA13:BA14"/>
    <mergeCell ref="BB13:BB14"/>
    <mergeCell ref="BE13:BE14"/>
    <mergeCell ref="BF13:BF14"/>
    <mergeCell ref="BG13:BG14"/>
    <mergeCell ref="BH13:BH14"/>
    <mergeCell ref="AT50:AU51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661" activePane="bottomRight" state="frozen"/>
      <selection pane="topLeft" activeCell="A1" activeCellId="0" sqref="A1"/>
      <selection pane="topRight" activeCell="C1" activeCellId="0" sqref="C1"/>
      <selection pane="bottomLeft" activeCell="A661" activeCellId="0" sqref="A661"/>
      <selection pane="bottomRight" activeCell="A1354" activeCellId="0" sqref="A1354:IV1371"/>
    </sheetView>
  </sheetViews>
  <sheetFormatPr defaultColWidth="9.171875" defaultRowHeight="18" zeroHeight="false" outlineLevelRow="0" outlineLevelCol="0"/>
  <cols>
    <col collapsed="false" customWidth="true" hidden="false" outlineLevel="0" max="1" min="1" style="114" width="26.81"/>
    <col collapsed="false" customWidth="true" hidden="false" outlineLevel="0" max="2" min="2" style="114" width="44.44"/>
    <col collapsed="false" customWidth="true" hidden="false" outlineLevel="0" max="3" min="3" style="114" width="20.72"/>
    <col collapsed="false" customWidth="true" hidden="false" outlineLevel="0" max="4" min="4" style="114" width="22.53"/>
    <col collapsed="false" customWidth="true" hidden="false" outlineLevel="0" max="5" min="5" style="114" width="21.53"/>
    <col collapsed="false" customWidth="true" hidden="true" outlineLevel="0" max="6" min="6" style="114" width="16.81"/>
    <col collapsed="false" customWidth="true" hidden="true" outlineLevel="0" max="7" min="7" style="114" width="13.72"/>
    <col collapsed="false" customWidth="true" hidden="false" outlineLevel="0" max="8" min="8" style="211" width="16.44"/>
    <col collapsed="false" customWidth="true" hidden="false" outlineLevel="0" max="9" min="9" style="211" width="17.17"/>
    <col collapsed="false" customWidth="false" hidden="false" outlineLevel="0" max="10" min="10" style="211" width="9.17"/>
    <col collapsed="false" customWidth="false" hidden="false" outlineLevel="0" max="12" min="11" style="409" width="9.17"/>
    <col collapsed="false" customWidth="false" hidden="false" outlineLevel="0" max="257" min="13" style="114" width="9.17"/>
  </cols>
  <sheetData>
    <row r="1" customFormat="false" ht="20.25" hidden="false" customHeight="true" outlineLevel="0" collapsed="false">
      <c r="A1" s="410"/>
      <c r="B1" s="410"/>
      <c r="C1" s="410"/>
      <c r="D1" s="82" t="s">
        <v>508</v>
      </c>
      <c r="F1" s="0"/>
      <c r="G1" s="82"/>
      <c r="H1" s="411"/>
      <c r="I1" s="411" t="n">
        <v>1</v>
      </c>
      <c r="J1" s="411"/>
      <c r="K1" s="412"/>
      <c r="L1" s="412"/>
      <c r="M1" s="413"/>
      <c r="N1" s="413"/>
      <c r="O1" s="413"/>
      <c r="P1" s="413"/>
      <c r="Q1" s="413"/>
      <c r="R1" s="413"/>
      <c r="S1" s="413"/>
      <c r="T1" s="413"/>
      <c r="U1" s="413"/>
      <c r="V1" s="413"/>
      <c r="W1" s="413"/>
      <c r="X1" s="413"/>
      <c r="Y1" s="413"/>
      <c r="Z1" s="413"/>
      <c r="AA1" s="413"/>
      <c r="AB1" s="413"/>
      <c r="AC1" s="413"/>
      <c r="AD1" s="413"/>
      <c r="AE1" s="413"/>
      <c r="AF1" s="413"/>
      <c r="AG1" s="413"/>
      <c r="AH1" s="413"/>
      <c r="AI1" s="413"/>
      <c r="AJ1" s="413"/>
      <c r="AK1" s="413"/>
      <c r="AL1" s="413"/>
      <c r="AM1" s="413"/>
      <c r="AN1" s="413"/>
      <c r="AO1" s="413"/>
      <c r="AP1" s="413"/>
      <c r="AQ1" s="413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414"/>
      <c r="B2" s="414"/>
      <c r="C2" s="414"/>
      <c r="D2" s="82" t="s">
        <v>1</v>
      </c>
      <c r="F2" s="0"/>
      <c r="G2" s="82"/>
      <c r="H2" s="411"/>
      <c r="I2" s="411" t="n">
        <v>1</v>
      </c>
      <c r="J2" s="411"/>
      <c r="K2" s="412"/>
      <c r="L2" s="412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3"/>
      <c r="Z2" s="413"/>
      <c r="AA2" s="413"/>
      <c r="AB2" s="413"/>
      <c r="AC2" s="413"/>
      <c r="AD2" s="413"/>
      <c r="AE2" s="413"/>
      <c r="AF2" s="413"/>
      <c r="AG2" s="413"/>
      <c r="AH2" s="413"/>
      <c r="AI2" s="413"/>
      <c r="AJ2" s="413"/>
      <c r="AK2" s="413"/>
      <c r="AL2" s="413"/>
      <c r="AM2" s="413"/>
      <c r="AN2" s="413"/>
      <c r="AO2" s="413"/>
      <c r="AP2" s="413"/>
      <c r="AQ2" s="413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14"/>
      <c r="B3" s="414"/>
      <c r="C3" s="414"/>
      <c r="D3" s="82" t="s">
        <v>2</v>
      </c>
      <c r="F3" s="0"/>
      <c r="G3" s="82"/>
      <c r="H3" s="411"/>
      <c r="I3" s="411" t="n">
        <v>1</v>
      </c>
      <c r="J3" s="411"/>
      <c r="K3" s="412"/>
      <c r="L3" s="412"/>
      <c r="M3" s="413"/>
      <c r="N3" s="413"/>
      <c r="O3" s="413"/>
      <c r="P3" s="413"/>
      <c r="Q3" s="413"/>
      <c r="R3" s="413"/>
      <c r="S3" s="413"/>
      <c r="T3" s="413"/>
      <c r="U3" s="413"/>
      <c r="V3" s="413"/>
      <c r="W3" s="413"/>
      <c r="X3" s="413"/>
      <c r="Y3" s="413"/>
      <c r="Z3" s="413"/>
      <c r="AA3" s="413"/>
      <c r="AB3" s="413"/>
      <c r="AC3" s="413"/>
      <c r="AD3" s="413"/>
      <c r="AE3" s="413"/>
      <c r="AF3" s="413"/>
      <c r="AG3" s="413"/>
      <c r="AH3" s="413"/>
      <c r="AI3" s="413"/>
      <c r="AJ3" s="413"/>
      <c r="AK3" s="413"/>
      <c r="AL3" s="413"/>
      <c r="AM3" s="413"/>
      <c r="AN3" s="413"/>
      <c r="AO3" s="413"/>
      <c r="AP3" s="413"/>
      <c r="AQ3" s="413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7.5" hidden="false" customHeight="true" outlineLevel="0" collapsed="false">
      <c r="A4" s="251" t="s">
        <v>509</v>
      </c>
      <c r="B4" s="251"/>
      <c r="C4" s="251"/>
      <c r="D4" s="251"/>
      <c r="E4" s="251"/>
      <c r="F4" s="251"/>
      <c r="G4" s="410"/>
      <c r="H4" s="411"/>
      <c r="I4" s="411" t="n">
        <v>1</v>
      </c>
      <c r="J4" s="411"/>
      <c r="K4" s="412"/>
      <c r="L4" s="412"/>
      <c r="M4" s="413"/>
      <c r="N4" s="413"/>
      <c r="O4" s="413"/>
      <c r="P4" s="413"/>
      <c r="Q4" s="413"/>
      <c r="R4" s="413"/>
      <c r="S4" s="413"/>
      <c r="T4" s="413"/>
      <c r="U4" s="413"/>
      <c r="V4" s="413"/>
      <c r="W4" s="413"/>
      <c r="X4" s="413"/>
      <c r="Y4" s="413"/>
      <c r="Z4" s="413"/>
      <c r="AA4" s="413"/>
      <c r="AB4" s="413"/>
      <c r="AC4" s="413"/>
      <c r="AD4" s="413"/>
      <c r="AE4" s="413"/>
      <c r="AF4" s="413"/>
      <c r="AG4" s="413"/>
      <c r="AH4" s="413"/>
      <c r="AI4" s="413"/>
      <c r="AJ4" s="413"/>
      <c r="AK4" s="413"/>
      <c r="AL4" s="413"/>
      <c r="AM4" s="413"/>
      <c r="AN4" s="413"/>
      <c r="AO4" s="413"/>
      <c r="AP4" s="413"/>
      <c r="AQ4" s="413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86"/>
      <c r="B5" s="86"/>
      <c r="C5" s="86"/>
      <c r="D5" s="86"/>
      <c r="E5" s="255" t="s">
        <v>6</v>
      </c>
      <c r="F5" s="415"/>
      <c r="G5" s="329"/>
      <c r="I5" s="211" t="n">
        <v>1</v>
      </c>
    </row>
    <row r="6" customFormat="false" ht="54.75" hidden="false" customHeight="true" outlineLevel="0" collapsed="false">
      <c r="A6" s="260" t="s">
        <v>510</v>
      </c>
      <c r="B6" s="260" t="s">
        <v>511</v>
      </c>
      <c r="C6" s="260" t="s">
        <v>9</v>
      </c>
      <c r="D6" s="328" t="s">
        <v>512</v>
      </c>
      <c r="E6" s="328" t="s">
        <v>513</v>
      </c>
      <c r="F6" s="415"/>
      <c r="G6" s="329"/>
      <c r="I6" s="211" t="n">
        <v>1</v>
      </c>
    </row>
    <row r="7" customFormat="false" ht="18" hidden="false" customHeight="true" outlineLevel="0" collapsed="false">
      <c r="A7" s="260" t="n">
        <v>1</v>
      </c>
      <c r="B7" s="260" t="n">
        <v>2</v>
      </c>
      <c r="C7" s="260"/>
      <c r="D7" s="328" t="n">
        <v>3</v>
      </c>
      <c r="E7" s="328" t="n">
        <v>4</v>
      </c>
      <c r="F7" s="415"/>
      <c r="G7" s="329"/>
      <c r="I7" s="211" t="n">
        <v>1</v>
      </c>
    </row>
    <row r="8" s="419" customFormat="true" ht="18" hidden="true" customHeight="true" outlineLevel="0" collapsed="false">
      <c r="A8" s="260" t="s">
        <v>472</v>
      </c>
      <c r="B8" s="416"/>
      <c r="C8" s="417"/>
      <c r="D8" s="417"/>
      <c r="E8" s="417"/>
      <c r="F8" s="418"/>
      <c r="G8" s="418"/>
      <c r="H8" s="418" t="n">
        <f aca="false">E8+D8-C8</f>
        <v>0</v>
      </c>
      <c r="I8" s="418" t="n">
        <f aca="false">SUM(C8:E8)</f>
        <v>0</v>
      </c>
    </row>
    <row r="9" customFormat="false" ht="18" hidden="true" customHeight="false" outlineLevel="0" collapsed="false">
      <c r="A9" s="260"/>
      <c r="B9" s="420"/>
      <c r="C9" s="421"/>
      <c r="D9" s="421"/>
      <c r="E9" s="422"/>
      <c r="F9" s="423"/>
      <c r="G9" s="423"/>
      <c r="H9" s="418" t="n">
        <f aca="false">E9+D9-C9</f>
        <v>0</v>
      </c>
      <c r="I9" s="418" t="n">
        <f aca="false">SUM(C9:E9)</f>
        <v>0</v>
      </c>
      <c r="J9" s="114"/>
      <c r="K9" s="114"/>
      <c r="L9" s="114"/>
    </row>
    <row r="10" customFormat="false" ht="18" hidden="true" customHeight="false" outlineLevel="0" collapsed="false">
      <c r="A10" s="260"/>
      <c r="B10" s="420"/>
      <c r="C10" s="421"/>
      <c r="D10" s="421"/>
      <c r="E10" s="424"/>
      <c r="F10" s="423"/>
      <c r="G10" s="423"/>
      <c r="H10" s="418" t="n">
        <f aca="false">E10+D10-C10</f>
        <v>0</v>
      </c>
      <c r="I10" s="418" t="n">
        <f aca="false">SUM(C10:E10)</f>
        <v>0</v>
      </c>
      <c r="J10" s="114"/>
      <c r="K10" s="114"/>
      <c r="L10" s="114"/>
    </row>
    <row r="11" customFormat="false" ht="18" hidden="true" customHeight="false" outlineLevel="0" collapsed="false">
      <c r="A11" s="260"/>
      <c r="B11" s="420"/>
      <c r="C11" s="422"/>
      <c r="D11" s="422"/>
      <c r="E11" s="424"/>
      <c r="F11" s="423"/>
      <c r="G11" s="423"/>
      <c r="H11" s="418" t="n">
        <f aca="false">E11+D11-C11</f>
        <v>0</v>
      </c>
      <c r="I11" s="418" t="n">
        <f aca="false">SUM(C11:E11)</f>
        <v>0</v>
      </c>
      <c r="J11" s="114"/>
      <c r="K11" s="114"/>
      <c r="L11" s="114"/>
    </row>
    <row r="12" customFormat="false" ht="18" hidden="true" customHeight="false" outlineLevel="0" collapsed="false">
      <c r="A12" s="260"/>
      <c r="B12" s="420"/>
      <c r="C12" s="422"/>
      <c r="D12" s="422"/>
      <c r="E12" s="424"/>
      <c r="F12" s="423"/>
      <c r="G12" s="423"/>
      <c r="H12" s="418" t="n">
        <f aca="false">E12+D12-C12</f>
        <v>0</v>
      </c>
      <c r="I12" s="418" t="n">
        <f aca="false">SUM(C12:E12)</f>
        <v>0</v>
      </c>
      <c r="J12" s="114"/>
      <c r="K12" s="114"/>
      <c r="L12" s="114"/>
    </row>
    <row r="13" customFormat="false" ht="18" hidden="true" customHeight="false" outlineLevel="0" collapsed="false">
      <c r="A13" s="260"/>
      <c r="B13" s="420"/>
      <c r="C13" s="422"/>
      <c r="D13" s="422"/>
      <c r="E13" s="424"/>
      <c r="F13" s="423"/>
      <c r="G13" s="423"/>
      <c r="H13" s="418" t="n">
        <f aca="false">E13+D13-C13</f>
        <v>0</v>
      </c>
      <c r="I13" s="418" t="n">
        <f aca="false">SUM(C13:E13)</f>
        <v>0</v>
      </c>
      <c r="J13" s="114"/>
      <c r="K13" s="114"/>
      <c r="L13" s="114"/>
    </row>
    <row r="14" customFormat="false" ht="18" hidden="true" customHeight="false" outlineLevel="0" collapsed="false">
      <c r="A14" s="260"/>
      <c r="B14" s="425"/>
      <c r="C14" s="422"/>
      <c r="D14" s="422"/>
      <c r="E14" s="424"/>
      <c r="F14" s="423"/>
      <c r="G14" s="423"/>
      <c r="H14" s="418" t="n">
        <f aca="false">E14+D14-C14</f>
        <v>0</v>
      </c>
      <c r="I14" s="418" t="n">
        <f aca="false">SUM(C14:E14)</f>
        <v>0</v>
      </c>
      <c r="J14" s="114"/>
      <c r="K14" s="114"/>
      <c r="L14" s="114"/>
    </row>
    <row r="15" customFormat="false" ht="18" hidden="true" customHeight="false" outlineLevel="0" collapsed="false">
      <c r="A15" s="260"/>
      <c r="B15" s="420"/>
      <c r="C15" s="421"/>
      <c r="D15" s="421"/>
      <c r="E15" s="422"/>
      <c r="F15" s="423"/>
      <c r="G15" s="423"/>
      <c r="H15" s="418" t="n">
        <f aca="false">E15+D15-C15</f>
        <v>0</v>
      </c>
      <c r="I15" s="418" t="n">
        <f aca="false">SUM(C15:E15)</f>
        <v>0</v>
      </c>
      <c r="J15" s="114"/>
      <c r="K15" s="114"/>
      <c r="L15" s="114"/>
    </row>
    <row r="16" customFormat="false" ht="18" hidden="true" customHeight="false" outlineLevel="0" collapsed="false">
      <c r="A16" s="260"/>
      <c r="B16" s="420"/>
      <c r="C16" s="421"/>
      <c r="D16" s="421"/>
      <c r="E16" s="422"/>
      <c r="F16" s="423"/>
      <c r="G16" s="423"/>
      <c r="H16" s="418" t="n">
        <f aca="false">E16+D16-C16</f>
        <v>0</v>
      </c>
      <c r="I16" s="418" t="n">
        <f aca="false">SUM(C16:E16)</f>
        <v>0</v>
      </c>
      <c r="J16" s="114"/>
      <c r="K16" s="114"/>
      <c r="L16" s="114"/>
    </row>
    <row r="17" customFormat="false" ht="18" hidden="true" customHeight="false" outlineLevel="0" collapsed="false">
      <c r="A17" s="260"/>
      <c r="B17" s="420"/>
      <c r="C17" s="421"/>
      <c r="D17" s="421"/>
      <c r="E17" s="422"/>
      <c r="F17" s="423"/>
      <c r="G17" s="423"/>
      <c r="H17" s="418" t="n">
        <f aca="false">E17+D17-C17</f>
        <v>0</v>
      </c>
      <c r="I17" s="418" t="n">
        <f aca="false">SUM(C17:E17)</f>
        <v>0</v>
      </c>
      <c r="J17" s="114"/>
      <c r="K17" s="114"/>
      <c r="L17" s="114"/>
    </row>
    <row r="18" customFormat="false" ht="18" hidden="true" customHeight="false" outlineLevel="0" collapsed="false">
      <c r="A18" s="260"/>
      <c r="B18" s="425"/>
      <c r="C18" s="421"/>
      <c r="D18" s="421"/>
      <c r="E18" s="422"/>
      <c r="F18" s="423"/>
      <c r="G18" s="423"/>
      <c r="H18" s="418" t="n">
        <f aca="false">E18+D18-C18</f>
        <v>0</v>
      </c>
      <c r="I18" s="418" t="n">
        <f aca="false">SUM(C18:E18)</f>
        <v>0</v>
      </c>
      <c r="J18" s="114"/>
      <c r="K18" s="114"/>
      <c r="L18" s="114"/>
    </row>
    <row r="19" customFormat="false" ht="18" hidden="true" customHeight="false" outlineLevel="0" collapsed="false">
      <c r="A19" s="260"/>
      <c r="B19" s="425"/>
      <c r="C19" s="421"/>
      <c r="D19" s="421"/>
      <c r="E19" s="422"/>
      <c r="F19" s="423"/>
      <c r="G19" s="423"/>
      <c r="H19" s="418" t="n">
        <f aca="false">E19+D19-C19</f>
        <v>0</v>
      </c>
      <c r="I19" s="418" t="n">
        <f aca="false">SUM(C19:E19)</f>
        <v>0</v>
      </c>
      <c r="J19" s="114"/>
      <c r="K19" s="114"/>
      <c r="L19" s="114"/>
    </row>
    <row r="20" customFormat="false" ht="18" hidden="true" customHeight="false" outlineLevel="0" collapsed="false">
      <c r="A20" s="260"/>
      <c r="B20" s="426"/>
      <c r="C20" s="422"/>
      <c r="D20" s="422"/>
      <c r="E20" s="422"/>
      <c r="F20" s="423"/>
      <c r="G20" s="423"/>
      <c r="H20" s="418" t="n">
        <f aca="false">E20+D20-C20</f>
        <v>0</v>
      </c>
      <c r="I20" s="418" t="n">
        <f aca="false">SUM(C20:E20)</f>
        <v>0</v>
      </c>
      <c r="J20" s="114"/>
      <c r="K20" s="114"/>
      <c r="L20" s="114"/>
    </row>
    <row r="21" customFormat="false" ht="18" hidden="true" customHeight="false" outlineLevel="0" collapsed="false">
      <c r="A21" s="260"/>
      <c r="B21" s="427"/>
      <c r="C21" s="422"/>
      <c r="D21" s="422"/>
      <c r="E21" s="422"/>
      <c r="F21" s="423"/>
      <c r="G21" s="423"/>
      <c r="H21" s="418" t="n">
        <f aca="false">E21+D21-C21</f>
        <v>0</v>
      </c>
      <c r="I21" s="418" t="n">
        <f aca="false">SUM(C21:E21)</f>
        <v>0</v>
      </c>
      <c r="J21" s="114"/>
      <c r="K21" s="114"/>
      <c r="L21" s="114"/>
    </row>
    <row r="22" customFormat="false" ht="18" hidden="true" customHeight="false" outlineLevel="0" collapsed="false">
      <c r="A22" s="260"/>
      <c r="B22" s="425"/>
      <c r="C22" s="428"/>
      <c r="D22" s="428"/>
      <c r="E22" s="429"/>
      <c r="F22" s="423"/>
      <c r="G22" s="423"/>
      <c r="H22" s="418" t="n">
        <f aca="false">E22+D22-C22</f>
        <v>0</v>
      </c>
      <c r="I22" s="418" t="n">
        <f aca="false">SUM(C22:E22)</f>
        <v>0</v>
      </c>
      <c r="J22" s="114"/>
      <c r="K22" s="114"/>
      <c r="L22" s="114"/>
    </row>
    <row r="23" customFormat="false" ht="18" hidden="true" customHeight="false" outlineLevel="0" collapsed="false">
      <c r="A23" s="260"/>
      <c r="B23" s="425"/>
      <c r="C23" s="428"/>
      <c r="D23" s="428"/>
      <c r="E23" s="428"/>
      <c r="F23" s="423"/>
      <c r="G23" s="423"/>
      <c r="H23" s="418" t="n">
        <f aca="false">E23+D23-C23</f>
        <v>0</v>
      </c>
      <c r="I23" s="418" t="n">
        <f aca="false">SUM(C23:E23)</f>
        <v>0</v>
      </c>
      <c r="J23" s="114"/>
      <c r="K23" s="114"/>
      <c r="L23" s="114"/>
    </row>
    <row r="24" customFormat="false" ht="18" hidden="true" customHeight="false" outlineLevel="0" collapsed="false">
      <c r="A24" s="260"/>
      <c r="B24" s="420"/>
      <c r="C24" s="421"/>
      <c r="D24" s="424"/>
      <c r="E24" s="424"/>
      <c r="F24" s="423"/>
      <c r="G24" s="423"/>
      <c r="H24" s="418" t="n">
        <f aca="false">E24+D24-C24</f>
        <v>0</v>
      </c>
      <c r="I24" s="418" t="n">
        <f aca="false">SUM(C24:E24)</f>
        <v>0</v>
      </c>
      <c r="J24" s="114"/>
      <c r="K24" s="114"/>
      <c r="L24" s="114"/>
    </row>
    <row r="25" customFormat="false" ht="18" hidden="true" customHeight="false" outlineLevel="0" collapsed="false">
      <c r="A25" s="260"/>
      <c r="B25" s="420"/>
      <c r="C25" s="421"/>
      <c r="D25" s="424"/>
      <c r="E25" s="424"/>
      <c r="F25" s="423"/>
      <c r="G25" s="423"/>
      <c r="H25" s="418" t="n">
        <f aca="false">E25+D25-C25</f>
        <v>0</v>
      </c>
      <c r="I25" s="418" t="n">
        <f aca="false">SUM(C25:E25)</f>
        <v>0</v>
      </c>
      <c r="J25" s="114"/>
      <c r="K25" s="114"/>
      <c r="L25" s="114"/>
    </row>
    <row r="26" customFormat="false" ht="18" hidden="true" customHeight="false" outlineLevel="0" collapsed="false">
      <c r="A26" s="260"/>
      <c r="B26" s="420"/>
      <c r="C26" s="421"/>
      <c r="D26" s="424"/>
      <c r="E26" s="424"/>
      <c r="F26" s="423"/>
      <c r="G26" s="423"/>
      <c r="H26" s="418" t="n">
        <f aca="false">E26+D26-C26</f>
        <v>0</v>
      </c>
      <c r="I26" s="418" t="n">
        <f aca="false">SUM(C26:E26)</f>
        <v>0</v>
      </c>
      <c r="J26" s="114"/>
      <c r="K26" s="114"/>
      <c r="L26" s="114"/>
    </row>
    <row r="27" customFormat="false" ht="18" hidden="true" customHeight="false" outlineLevel="0" collapsed="false">
      <c r="A27" s="260"/>
      <c r="B27" s="420"/>
      <c r="C27" s="422"/>
      <c r="D27" s="424"/>
      <c r="E27" s="424"/>
      <c r="F27" s="423"/>
      <c r="G27" s="423"/>
      <c r="H27" s="418" t="n">
        <f aca="false">E27+D27-C27</f>
        <v>0</v>
      </c>
      <c r="I27" s="418" t="n">
        <f aca="false">SUM(C27:E27)</f>
        <v>0</v>
      </c>
      <c r="J27" s="114"/>
      <c r="K27" s="114"/>
      <c r="L27" s="114"/>
    </row>
    <row r="28" customFormat="false" ht="18" hidden="true" customHeight="false" outlineLevel="0" collapsed="false">
      <c r="A28" s="260"/>
      <c r="B28" s="420"/>
      <c r="C28" s="422"/>
      <c r="D28" s="424"/>
      <c r="E28" s="424"/>
      <c r="F28" s="423"/>
      <c r="G28" s="423"/>
      <c r="H28" s="418" t="n">
        <f aca="false">E28+D28-C28</f>
        <v>0</v>
      </c>
      <c r="I28" s="418" t="n">
        <f aca="false">SUM(C28:E28)</f>
        <v>0</v>
      </c>
      <c r="J28" s="114"/>
      <c r="K28" s="114"/>
      <c r="L28" s="114"/>
    </row>
    <row r="29" customFormat="false" ht="18" hidden="true" customHeight="false" outlineLevel="0" collapsed="false">
      <c r="A29" s="260"/>
      <c r="B29" s="420"/>
      <c r="C29" s="422"/>
      <c r="D29" s="424"/>
      <c r="E29" s="424"/>
      <c r="F29" s="423"/>
      <c r="G29" s="423"/>
      <c r="H29" s="418" t="n">
        <f aca="false">E29+D29-C29</f>
        <v>0</v>
      </c>
      <c r="I29" s="418" t="n">
        <f aca="false">SUM(C29:E29)</f>
        <v>0</v>
      </c>
      <c r="J29" s="114"/>
      <c r="K29" s="114"/>
      <c r="L29" s="114"/>
    </row>
    <row r="30" customFormat="false" ht="18" hidden="true" customHeight="false" outlineLevel="0" collapsed="false">
      <c r="A30" s="260"/>
      <c r="B30" s="420"/>
      <c r="C30" s="421"/>
      <c r="D30" s="421"/>
      <c r="E30" s="422"/>
      <c r="F30" s="423"/>
      <c r="G30" s="423"/>
      <c r="H30" s="418" t="n">
        <f aca="false">E30+D30-C30</f>
        <v>0</v>
      </c>
      <c r="I30" s="418" t="n">
        <f aca="false">SUM(C30:E30)</f>
        <v>0</v>
      </c>
      <c r="J30" s="114"/>
      <c r="K30" s="114"/>
      <c r="L30" s="114"/>
    </row>
    <row r="31" customFormat="false" ht="18" hidden="true" customHeight="false" outlineLevel="0" collapsed="false">
      <c r="A31" s="260"/>
      <c r="B31" s="420"/>
      <c r="C31" s="421"/>
      <c r="D31" s="421"/>
      <c r="E31" s="422"/>
      <c r="F31" s="423"/>
      <c r="G31" s="423"/>
      <c r="H31" s="418" t="n">
        <f aca="false">E31+D31-C31</f>
        <v>0</v>
      </c>
      <c r="I31" s="418" t="n">
        <f aca="false">SUM(C31:E31)</f>
        <v>0</v>
      </c>
      <c r="J31" s="114"/>
      <c r="K31" s="114"/>
      <c r="L31" s="114"/>
    </row>
    <row r="32" customFormat="false" ht="18" hidden="true" customHeight="false" outlineLevel="0" collapsed="false">
      <c r="A32" s="260"/>
      <c r="B32" s="420"/>
      <c r="C32" s="421"/>
      <c r="D32" s="421"/>
      <c r="E32" s="422"/>
      <c r="F32" s="423"/>
      <c r="G32" s="423"/>
      <c r="H32" s="418" t="n">
        <f aca="false">E32+D32-C32</f>
        <v>0</v>
      </c>
      <c r="I32" s="418" t="n">
        <f aca="false">SUM(C32:E32)</f>
        <v>0</v>
      </c>
      <c r="J32" s="114"/>
      <c r="K32" s="114"/>
      <c r="L32" s="114"/>
    </row>
    <row r="33" customFormat="false" ht="18" hidden="true" customHeight="false" outlineLevel="0" collapsed="false">
      <c r="A33" s="260"/>
      <c r="B33" s="420"/>
      <c r="C33" s="421"/>
      <c r="D33" s="421"/>
      <c r="E33" s="422"/>
      <c r="F33" s="423"/>
      <c r="G33" s="423"/>
      <c r="H33" s="418" t="n">
        <f aca="false">E33+D33-C33</f>
        <v>0</v>
      </c>
      <c r="I33" s="418" t="n">
        <f aca="false">SUM(C33:E33)</f>
        <v>0</v>
      </c>
      <c r="J33" s="114"/>
      <c r="K33" s="114"/>
      <c r="L33" s="114"/>
    </row>
    <row r="34" customFormat="false" ht="18" hidden="true" customHeight="false" outlineLevel="0" collapsed="false">
      <c r="A34" s="260"/>
      <c r="B34" s="420"/>
      <c r="C34" s="421"/>
      <c r="D34" s="421"/>
      <c r="E34" s="422"/>
      <c r="F34" s="423"/>
      <c r="G34" s="423"/>
      <c r="H34" s="418" t="n">
        <f aca="false">E34+D34-C34</f>
        <v>0</v>
      </c>
      <c r="I34" s="418" t="n">
        <f aca="false">SUM(C34:E34)</f>
        <v>0</v>
      </c>
      <c r="J34" s="114"/>
      <c r="K34" s="114"/>
      <c r="L34" s="114"/>
    </row>
    <row r="35" customFormat="false" ht="18" hidden="true" customHeight="false" outlineLevel="0" collapsed="false">
      <c r="A35" s="260"/>
      <c r="B35" s="420"/>
      <c r="C35" s="421"/>
      <c r="D35" s="421"/>
      <c r="E35" s="422"/>
      <c r="F35" s="423"/>
      <c r="G35" s="423"/>
      <c r="H35" s="418" t="n">
        <f aca="false">E35+D35-C35</f>
        <v>0</v>
      </c>
      <c r="I35" s="418" t="n">
        <f aca="false">SUM(C35:E35)</f>
        <v>0</v>
      </c>
      <c r="J35" s="114"/>
      <c r="K35" s="114"/>
      <c r="L35" s="114"/>
    </row>
    <row r="36" customFormat="false" ht="18" hidden="true" customHeight="false" outlineLevel="0" collapsed="false">
      <c r="A36" s="260"/>
      <c r="B36" s="420"/>
      <c r="C36" s="421"/>
      <c r="D36" s="421"/>
      <c r="E36" s="422"/>
      <c r="F36" s="423"/>
      <c r="G36" s="423"/>
      <c r="H36" s="418" t="n">
        <f aca="false">E36+D36-C36</f>
        <v>0</v>
      </c>
      <c r="I36" s="418" t="n">
        <f aca="false">SUM(C36:E36)</f>
        <v>0</v>
      </c>
      <c r="J36" s="114"/>
      <c r="K36" s="114"/>
      <c r="L36" s="114"/>
    </row>
    <row r="37" customFormat="false" ht="18" hidden="true" customHeight="false" outlineLevel="0" collapsed="false">
      <c r="A37" s="260"/>
      <c r="B37" s="420"/>
      <c r="C37" s="421"/>
      <c r="D37" s="421"/>
      <c r="E37" s="422"/>
      <c r="F37" s="423"/>
      <c r="G37" s="423"/>
      <c r="H37" s="418" t="n">
        <f aca="false">E37+D37-C37</f>
        <v>0</v>
      </c>
      <c r="I37" s="418" t="n">
        <f aca="false">SUM(C37:E37)</f>
        <v>0</v>
      </c>
      <c r="J37" s="114"/>
      <c r="K37" s="114"/>
      <c r="L37" s="114"/>
    </row>
    <row r="38" customFormat="false" ht="18" hidden="true" customHeight="false" outlineLevel="0" collapsed="false">
      <c r="A38" s="260"/>
      <c r="B38" s="420"/>
      <c r="C38" s="421"/>
      <c r="D38" s="421"/>
      <c r="E38" s="422"/>
      <c r="F38" s="423"/>
      <c r="G38" s="423"/>
      <c r="H38" s="418" t="n">
        <f aca="false">E38+D38-C38</f>
        <v>0</v>
      </c>
      <c r="I38" s="418" t="n">
        <f aca="false">SUM(C38:E38)</f>
        <v>0</v>
      </c>
      <c r="J38" s="114"/>
      <c r="K38" s="114"/>
      <c r="L38" s="114"/>
    </row>
    <row r="39" customFormat="false" ht="18" hidden="true" customHeight="false" outlineLevel="0" collapsed="false">
      <c r="A39" s="260"/>
      <c r="B39" s="420"/>
      <c r="C39" s="421"/>
      <c r="D39" s="421"/>
      <c r="E39" s="422"/>
      <c r="F39" s="423"/>
      <c r="G39" s="423"/>
      <c r="H39" s="418" t="n">
        <f aca="false">E39+D39-C39</f>
        <v>0</v>
      </c>
      <c r="I39" s="418" t="n">
        <f aca="false">SUM(C39:E39)</f>
        <v>0</v>
      </c>
      <c r="J39" s="114"/>
      <c r="K39" s="114"/>
      <c r="L39" s="114"/>
    </row>
    <row r="40" customFormat="false" ht="18" hidden="true" customHeight="false" outlineLevel="0" collapsed="false">
      <c r="A40" s="260"/>
      <c r="B40" s="420"/>
      <c r="C40" s="421"/>
      <c r="D40" s="421"/>
      <c r="E40" s="422"/>
      <c r="F40" s="423"/>
      <c r="G40" s="423"/>
      <c r="H40" s="418" t="n">
        <f aca="false">E40+D40-C40</f>
        <v>0</v>
      </c>
      <c r="I40" s="418" t="n">
        <f aca="false">SUM(C40:E40)</f>
        <v>0</v>
      </c>
      <c r="J40" s="114"/>
      <c r="K40" s="114"/>
      <c r="L40" s="114"/>
    </row>
    <row r="41" customFormat="false" ht="18" hidden="true" customHeight="false" outlineLevel="0" collapsed="false">
      <c r="A41" s="260"/>
      <c r="B41" s="420"/>
      <c r="C41" s="421"/>
      <c r="D41" s="421"/>
      <c r="E41" s="421"/>
      <c r="F41" s="423"/>
      <c r="G41" s="423"/>
      <c r="H41" s="418" t="n">
        <f aca="false">E41+D41-C41</f>
        <v>0</v>
      </c>
      <c r="I41" s="418" t="n">
        <f aca="false">SUM(C41:E41)</f>
        <v>0</v>
      </c>
      <c r="J41" s="114"/>
      <c r="K41" s="114"/>
      <c r="L41" s="114"/>
    </row>
    <row r="42" customFormat="false" ht="18" hidden="true" customHeight="false" outlineLevel="0" collapsed="false">
      <c r="A42" s="260"/>
      <c r="B42" s="420"/>
      <c r="C42" s="421"/>
      <c r="D42" s="421"/>
      <c r="E42" s="421"/>
      <c r="F42" s="423"/>
      <c r="G42" s="423"/>
      <c r="H42" s="418" t="n">
        <f aca="false">E42+D42-C42</f>
        <v>0</v>
      </c>
      <c r="I42" s="418" t="n">
        <f aca="false">SUM(C42:E42)</f>
        <v>0</v>
      </c>
      <c r="J42" s="114"/>
      <c r="K42" s="114"/>
      <c r="L42" s="114"/>
    </row>
    <row r="43" customFormat="false" ht="18" hidden="true" customHeight="false" outlineLevel="0" collapsed="false">
      <c r="A43" s="260"/>
      <c r="B43" s="420"/>
      <c r="C43" s="421"/>
      <c r="D43" s="421"/>
      <c r="E43" s="421"/>
      <c r="F43" s="423"/>
      <c r="G43" s="423"/>
      <c r="H43" s="418" t="n">
        <f aca="false">E43+D43-C43</f>
        <v>0</v>
      </c>
      <c r="I43" s="418" t="n">
        <f aca="false">SUM(C43:E43)</f>
        <v>0</v>
      </c>
      <c r="J43" s="114"/>
      <c r="K43" s="114"/>
      <c r="L43" s="114"/>
    </row>
    <row r="44" customFormat="false" ht="18" hidden="true" customHeight="false" outlineLevel="0" collapsed="false">
      <c r="A44" s="260"/>
      <c r="B44" s="420"/>
      <c r="C44" s="421"/>
      <c r="D44" s="421"/>
      <c r="E44" s="421"/>
      <c r="F44" s="423"/>
      <c r="G44" s="423"/>
      <c r="H44" s="418" t="n">
        <f aca="false">E44+D44-C44</f>
        <v>0</v>
      </c>
      <c r="I44" s="418" t="n">
        <f aca="false">SUM(C44:E44)</f>
        <v>0</v>
      </c>
      <c r="J44" s="114"/>
      <c r="K44" s="114"/>
      <c r="L44" s="114"/>
    </row>
    <row r="45" customFormat="false" ht="18" hidden="true" customHeight="false" outlineLevel="0" collapsed="false">
      <c r="A45" s="260"/>
      <c r="B45" s="420"/>
      <c r="C45" s="421"/>
      <c r="D45" s="421"/>
      <c r="E45" s="422"/>
      <c r="F45" s="423"/>
      <c r="G45" s="423"/>
      <c r="H45" s="418" t="n">
        <f aca="false">E45+D45-C45</f>
        <v>0</v>
      </c>
      <c r="I45" s="418" t="n">
        <f aca="false">SUM(C45:E45)</f>
        <v>0</v>
      </c>
      <c r="J45" s="114"/>
      <c r="K45" s="114"/>
      <c r="L45" s="114"/>
    </row>
    <row r="46" customFormat="false" ht="18" hidden="true" customHeight="false" outlineLevel="0" collapsed="false">
      <c r="A46" s="260"/>
      <c r="B46" s="420"/>
      <c r="C46" s="422"/>
      <c r="D46" s="422"/>
      <c r="E46" s="422"/>
      <c r="F46" s="423"/>
      <c r="G46" s="423"/>
      <c r="H46" s="418" t="n">
        <f aca="false">E46+D46-C46</f>
        <v>0</v>
      </c>
      <c r="I46" s="418" t="n">
        <f aca="false">SUM(C46:E46)</f>
        <v>0</v>
      </c>
      <c r="J46" s="114"/>
      <c r="K46" s="114"/>
      <c r="L46" s="114"/>
    </row>
    <row r="47" customFormat="false" ht="18" hidden="true" customHeight="false" outlineLevel="0" collapsed="false">
      <c r="A47" s="260"/>
      <c r="B47" s="420"/>
      <c r="C47" s="421"/>
      <c r="D47" s="421"/>
      <c r="E47" s="422"/>
      <c r="F47" s="423"/>
      <c r="G47" s="423"/>
      <c r="H47" s="418" t="n">
        <f aca="false">E47+D47-C47</f>
        <v>0</v>
      </c>
      <c r="I47" s="418" t="n">
        <f aca="false">SUM(C47:E47)</f>
        <v>0</v>
      </c>
      <c r="J47" s="114"/>
      <c r="K47" s="114"/>
      <c r="L47" s="114"/>
    </row>
    <row r="48" customFormat="false" ht="18" hidden="true" customHeight="false" outlineLevel="0" collapsed="false">
      <c r="A48" s="260"/>
      <c r="B48" s="420"/>
      <c r="C48" s="421"/>
      <c r="D48" s="421"/>
      <c r="E48" s="422"/>
      <c r="F48" s="423"/>
      <c r="G48" s="423"/>
      <c r="H48" s="418" t="n">
        <f aca="false">E48+D48-C48</f>
        <v>0</v>
      </c>
      <c r="I48" s="418" t="n">
        <f aca="false">SUM(C48:E48)</f>
        <v>0</v>
      </c>
      <c r="J48" s="114"/>
      <c r="K48" s="114"/>
      <c r="L48" s="114"/>
    </row>
    <row r="49" customFormat="false" ht="18" hidden="true" customHeight="false" outlineLevel="0" collapsed="false">
      <c r="A49" s="260"/>
      <c r="B49" s="420"/>
      <c r="C49" s="421"/>
      <c r="D49" s="421"/>
      <c r="E49" s="422"/>
      <c r="F49" s="423"/>
      <c r="G49" s="423"/>
      <c r="H49" s="418" t="n">
        <f aca="false">E49+D49-C49</f>
        <v>0</v>
      </c>
      <c r="I49" s="418" t="n">
        <f aca="false">SUM(C49:E49)</f>
        <v>0</v>
      </c>
      <c r="J49" s="114"/>
      <c r="K49" s="114"/>
      <c r="L49" s="114"/>
    </row>
    <row r="50" customFormat="false" ht="18" hidden="true" customHeight="false" outlineLevel="0" collapsed="false">
      <c r="A50" s="260"/>
      <c r="B50" s="420"/>
      <c r="C50" s="421"/>
      <c r="D50" s="421"/>
      <c r="E50" s="422"/>
      <c r="F50" s="423"/>
      <c r="G50" s="423"/>
      <c r="H50" s="418" t="n">
        <f aca="false">E50+D50-C50</f>
        <v>0</v>
      </c>
      <c r="I50" s="418" t="n">
        <f aca="false">SUM(C50:E50)</f>
        <v>0</v>
      </c>
      <c r="J50" s="114"/>
      <c r="K50" s="114"/>
      <c r="L50" s="114"/>
    </row>
    <row r="51" customFormat="false" ht="18" hidden="true" customHeight="false" outlineLevel="0" collapsed="false">
      <c r="A51" s="260"/>
      <c r="B51" s="420"/>
      <c r="C51" s="422"/>
      <c r="D51" s="422"/>
      <c r="E51" s="422"/>
      <c r="F51" s="423"/>
      <c r="G51" s="423"/>
      <c r="H51" s="418" t="n">
        <f aca="false">E51+D51-C51</f>
        <v>0</v>
      </c>
      <c r="I51" s="418" t="n">
        <f aca="false">SUM(C51:E51)</f>
        <v>0</v>
      </c>
      <c r="J51" s="114"/>
      <c r="K51" s="114"/>
      <c r="L51" s="114"/>
    </row>
    <row r="52" customFormat="false" ht="18" hidden="true" customHeight="false" outlineLevel="0" collapsed="false">
      <c r="A52" s="260"/>
      <c r="B52" s="420"/>
      <c r="C52" s="422"/>
      <c r="D52" s="422"/>
      <c r="E52" s="422"/>
      <c r="F52" s="423"/>
      <c r="G52" s="423"/>
      <c r="H52" s="418" t="n">
        <f aca="false">E52+D52-C52</f>
        <v>0</v>
      </c>
      <c r="I52" s="418" t="n">
        <f aca="false">SUM(C52:E52)</f>
        <v>0</v>
      </c>
      <c r="J52" s="114"/>
      <c r="K52" s="114"/>
      <c r="L52" s="114"/>
    </row>
    <row r="53" customFormat="false" ht="18" hidden="true" customHeight="false" outlineLevel="0" collapsed="false">
      <c r="A53" s="260"/>
      <c r="B53" s="420"/>
      <c r="C53" s="422"/>
      <c r="D53" s="422"/>
      <c r="E53" s="422"/>
      <c r="F53" s="423"/>
      <c r="G53" s="423"/>
      <c r="H53" s="418" t="n">
        <f aca="false">E53+D53-C53</f>
        <v>0</v>
      </c>
      <c r="I53" s="418" t="n">
        <f aca="false">SUM(C53:E53)</f>
        <v>0</v>
      </c>
      <c r="J53" s="114"/>
      <c r="K53" s="114"/>
      <c r="L53" s="114"/>
    </row>
    <row r="54" customFormat="false" ht="18" hidden="true" customHeight="false" outlineLevel="0" collapsed="false">
      <c r="A54" s="260"/>
      <c r="B54" s="420"/>
      <c r="C54" s="422"/>
      <c r="D54" s="422"/>
      <c r="E54" s="422"/>
      <c r="F54" s="423"/>
      <c r="G54" s="423"/>
      <c r="H54" s="418" t="n">
        <f aca="false">E54+D54-C54</f>
        <v>0</v>
      </c>
      <c r="I54" s="418" t="n">
        <f aca="false">SUM(C54:E54)</f>
        <v>0</v>
      </c>
      <c r="J54" s="114"/>
      <c r="K54" s="114"/>
      <c r="L54" s="114"/>
    </row>
    <row r="55" customFormat="false" ht="18" hidden="true" customHeight="false" outlineLevel="0" collapsed="false">
      <c r="A55" s="260"/>
      <c r="B55" s="420"/>
      <c r="C55" s="422"/>
      <c r="D55" s="422"/>
      <c r="E55" s="422"/>
      <c r="F55" s="423"/>
      <c r="G55" s="423"/>
      <c r="H55" s="418" t="n">
        <f aca="false">E55+D55-C55</f>
        <v>0</v>
      </c>
      <c r="I55" s="418" t="n">
        <f aca="false">SUM(C55:E55)</f>
        <v>0</v>
      </c>
      <c r="J55" s="114"/>
      <c r="K55" s="114"/>
      <c r="L55" s="114"/>
    </row>
    <row r="56" customFormat="false" ht="18" hidden="true" customHeight="false" outlineLevel="0" collapsed="false">
      <c r="A56" s="260"/>
      <c r="B56" s="420"/>
      <c r="C56" s="421"/>
      <c r="D56" s="421"/>
      <c r="E56" s="421"/>
      <c r="F56" s="423"/>
      <c r="G56" s="423"/>
      <c r="H56" s="418" t="n">
        <f aca="false">E56+D56-C56</f>
        <v>0</v>
      </c>
      <c r="I56" s="418" t="n">
        <f aca="false">SUM(C56:E56)</f>
        <v>0</v>
      </c>
      <c r="J56" s="114"/>
      <c r="K56" s="114"/>
      <c r="L56" s="114"/>
    </row>
    <row r="57" customFormat="false" ht="18" hidden="true" customHeight="false" outlineLevel="0" collapsed="false">
      <c r="A57" s="260"/>
      <c r="B57" s="420"/>
      <c r="C57" s="421"/>
      <c r="D57" s="421"/>
      <c r="E57" s="422"/>
      <c r="F57" s="423"/>
      <c r="G57" s="423"/>
      <c r="H57" s="418" t="n">
        <f aca="false">E57+D57-C57</f>
        <v>0</v>
      </c>
      <c r="I57" s="418" t="n">
        <f aca="false">SUM(C57:E57)</f>
        <v>0</v>
      </c>
      <c r="J57" s="114"/>
      <c r="K57" s="114"/>
      <c r="L57" s="114"/>
    </row>
    <row r="58" customFormat="false" ht="18" hidden="true" customHeight="false" outlineLevel="0" collapsed="false">
      <c r="A58" s="260"/>
      <c r="B58" s="420"/>
      <c r="C58" s="421"/>
      <c r="D58" s="421"/>
      <c r="E58" s="430"/>
      <c r="F58" s="423"/>
      <c r="G58" s="423"/>
      <c r="H58" s="418" t="n">
        <f aca="false">E58+D58-C58</f>
        <v>0</v>
      </c>
      <c r="I58" s="418" t="n">
        <f aca="false">SUM(C58:E58)</f>
        <v>0</v>
      </c>
      <c r="J58" s="114"/>
      <c r="K58" s="114"/>
      <c r="L58" s="114"/>
    </row>
    <row r="59" customFormat="false" ht="18" hidden="true" customHeight="false" outlineLevel="0" collapsed="false">
      <c r="A59" s="260"/>
      <c r="B59" s="420"/>
      <c r="C59" s="421"/>
      <c r="D59" s="421"/>
      <c r="E59" s="430"/>
      <c r="F59" s="423"/>
      <c r="G59" s="423"/>
      <c r="H59" s="418" t="n">
        <f aca="false">E59+D59-C59</f>
        <v>0</v>
      </c>
      <c r="I59" s="418" t="n">
        <f aca="false">SUM(C59:E59)</f>
        <v>0</v>
      </c>
      <c r="J59" s="114"/>
      <c r="K59" s="114"/>
      <c r="L59" s="114"/>
    </row>
    <row r="60" customFormat="false" ht="18" hidden="true" customHeight="false" outlineLevel="0" collapsed="false">
      <c r="A60" s="260"/>
      <c r="B60" s="420"/>
      <c r="C60" s="431"/>
      <c r="D60" s="431"/>
      <c r="E60" s="432"/>
      <c r="F60" s="423"/>
      <c r="G60" s="423"/>
      <c r="H60" s="418" t="n">
        <f aca="false">E60+D60-C60</f>
        <v>0</v>
      </c>
      <c r="I60" s="418" t="n">
        <f aca="false">SUM(C60:E60)</f>
        <v>0</v>
      </c>
      <c r="J60" s="114"/>
      <c r="K60" s="114"/>
      <c r="L60" s="114"/>
    </row>
    <row r="61" customFormat="false" ht="18" hidden="true" customHeight="false" outlineLevel="0" collapsed="false">
      <c r="A61" s="260"/>
      <c r="B61" s="420"/>
      <c r="C61" s="431"/>
      <c r="D61" s="431"/>
      <c r="E61" s="432"/>
      <c r="F61" s="423"/>
      <c r="G61" s="423"/>
      <c r="H61" s="418" t="n">
        <f aca="false">E61+D61-C61</f>
        <v>0</v>
      </c>
      <c r="I61" s="418" t="n">
        <f aca="false">SUM(C61:E61)</f>
        <v>0</v>
      </c>
      <c r="J61" s="114"/>
      <c r="K61" s="114"/>
      <c r="L61" s="114"/>
    </row>
    <row r="62" customFormat="false" ht="18" hidden="true" customHeight="false" outlineLevel="0" collapsed="false">
      <c r="A62" s="260"/>
      <c r="B62" s="420"/>
      <c r="C62" s="431"/>
      <c r="D62" s="431"/>
      <c r="E62" s="432"/>
      <c r="F62" s="423"/>
      <c r="G62" s="423"/>
      <c r="H62" s="418" t="n">
        <f aca="false">E62+D62-C62</f>
        <v>0</v>
      </c>
      <c r="I62" s="418" t="n">
        <f aca="false">SUM(C62:E62)</f>
        <v>0</v>
      </c>
      <c r="J62" s="114"/>
      <c r="K62" s="114"/>
      <c r="L62" s="114"/>
    </row>
    <row r="63" customFormat="false" ht="18" hidden="true" customHeight="false" outlineLevel="0" collapsed="false">
      <c r="A63" s="260"/>
      <c r="B63" s="420"/>
      <c r="C63" s="431"/>
      <c r="D63" s="431"/>
      <c r="E63" s="432"/>
      <c r="F63" s="423"/>
      <c r="G63" s="423"/>
      <c r="H63" s="418" t="n">
        <f aca="false">E63+D63-C63</f>
        <v>0</v>
      </c>
      <c r="I63" s="418" t="n">
        <f aca="false">SUM(C63:E63)</f>
        <v>0</v>
      </c>
      <c r="J63" s="114"/>
      <c r="K63" s="114"/>
      <c r="L63" s="114"/>
    </row>
    <row r="64" customFormat="false" ht="18" hidden="true" customHeight="false" outlineLevel="0" collapsed="false">
      <c r="A64" s="260"/>
      <c r="B64" s="420"/>
      <c r="C64" s="431"/>
      <c r="D64" s="431"/>
      <c r="E64" s="432"/>
      <c r="F64" s="423"/>
      <c r="G64" s="423"/>
      <c r="H64" s="418" t="n">
        <f aca="false">E64+D64-C64</f>
        <v>0</v>
      </c>
      <c r="I64" s="418" t="n">
        <f aca="false">SUM(C64:E64)</f>
        <v>0</v>
      </c>
      <c r="J64" s="114"/>
      <c r="K64" s="114"/>
      <c r="L64" s="114"/>
    </row>
    <row r="65" customFormat="false" ht="18" hidden="true" customHeight="false" outlineLevel="0" collapsed="false">
      <c r="A65" s="260"/>
      <c r="B65" s="420"/>
      <c r="C65" s="431"/>
      <c r="D65" s="431"/>
      <c r="E65" s="432"/>
      <c r="F65" s="423"/>
      <c r="G65" s="423"/>
      <c r="H65" s="418" t="n">
        <f aca="false">E65+D65-C65</f>
        <v>0</v>
      </c>
      <c r="I65" s="418" t="n">
        <f aca="false">SUM(C65:E65)</f>
        <v>0</v>
      </c>
      <c r="J65" s="114"/>
      <c r="K65" s="114"/>
      <c r="L65" s="114"/>
    </row>
    <row r="66" customFormat="false" ht="18" hidden="true" customHeight="false" outlineLevel="0" collapsed="false">
      <c r="A66" s="260"/>
      <c r="B66" s="420"/>
      <c r="C66" s="431"/>
      <c r="D66" s="431"/>
      <c r="E66" s="432"/>
      <c r="F66" s="423"/>
      <c r="G66" s="423"/>
      <c r="H66" s="418" t="n">
        <f aca="false">E66+D66-C66</f>
        <v>0</v>
      </c>
      <c r="I66" s="418" t="n">
        <f aca="false">SUM(C66:E66)</f>
        <v>0</v>
      </c>
      <c r="J66" s="114"/>
      <c r="K66" s="114"/>
      <c r="L66" s="114"/>
    </row>
    <row r="67" customFormat="false" ht="18" hidden="true" customHeight="false" outlineLevel="0" collapsed="false">
      <c r="A67" s="260"/>
      <c r="B67" s="420"/>
      <c r="C67" s="431"/>
      <c r="D67" s="431"/>
      <c r="E67" s="432"/>
      <c r="F67" s="423"/>
      <c r="G67" s="423"/>
      <c r="H67" s="418" t="n">
        <f aca="false">E67+D67-C67</f>
        <v>0</v>
      </c>
      <c r="I67" s="418" t="n">
        <f aca="false">SUM(C67:E67)</f>
        <v>0</v>
      </c>
      <c r="J67" s="114"/>
      <c r="K67" s="114"/>
      <c r="L67" s="114"/>
    </row>
    <row r="68" customFormat="false" ht="18" hidden="true" customHeight="false" outlineLevel="0" collapsed="false">
      <c r="A68" s="260"/>
      <c r="B68" s="420"/>
      <c r="C68" s="431"/>
      <c r="D68" s="431"/>
      <c r="E68" s="432"/>
      <c r="F68" s="423"/>
      <c r="G68" s="423"/>
      <c r="H68" s="418" t="n">
        <f aca="false">E68+D68-C68</f>
        <v>0</v>
      </c>
      <c r="I68" s="418" t="n">
        <f aca="false">SUM(C68:E68)</f>
        <v>0</v>
      </c>
      <c r="J68" s="114"/>
      <c r="K68" s="114"/>
      <c r="L68" s="114"/>
    </row>
    <row r="69" customFormat="false" ht="18" hidden="true" customHeight="false" outlineLevel="0" collapsed="false">
      <c r="A69" s="260"/>
      <c r="B69" s="420"/>
      <c r="C69" s="433"/>
      <c r="D69" s="433"/>
      <c r="E69" s="434"/>
      <c r="F69" s="423"/>
      <c r="G69" s="423"/>
      <c r="H69" s="418" t="n">
        <f aca="false">E69+D69-C69</f>
        <v>0</v>
      </c>
      <c r="I69" s="418" t="n">
        <f aca="false">SUM(C69:E69)</f>
        <v>0</v>
      </c>
      <c r="J69" s="114"/>
      <c r="K69" s="114"/>
      <c r="L69" s="114"/>
    </row>
    <row r="70" customFormat="false" ht="18" hidden="true" customHeight="false" outlineLevel="0" collapsed="false">
      <c r="A70" s="260"/>
      <c r="B70" s="420"/>
      <c r="C70" s="433"/>
      <c r="D70" s="433"/>
      <c r="E70" s="434"/>
      <c r="F70" s="423"/>
      <c r="G70" s="423"/>
      <c r="H70" s="418" t="n">
        <f aca="false">E70+D70-C70</f>
        <v>0</v>
      </c>
      <c r="I70" s="418" t="n">
        <f aca="false">SUM(C70:E70)</f>
        <v>0</v>
      </c>
      <c r="J70" s="114"/>
      <c r="K70" s="114"/>
      <c r="L70" s="114"/>
    </row>
    <row r="71" customFormat="false" ht="18" hidden="true" customHeight="false" outlineLevel="0" collapsed="false">
      <c r="A71" s="260"/>
      <c r="B71" s="420"/>
      <c r="C71" s="433"/>
      <c r="D71" s="433"/>
      <c r="E71" s="434"/>
      <c r="F71" s="423"/>
      <c r="G71" s="423"/>
      <c r="H71" s="418" t="n">
        <f aca="false">E71+D71-C71</f>
        <v>0</v>
      </c>
      <c r="I71" s="418" t="n">
        <f aca="false">SUM(C71:E71)</f>
        <v>0</v>
      </c>
      <c r="J71" s="114"/>
      <c r="K71" s="114"/>
      <c r="L71" s="114"/>
    </row>
    <row r="72" customFormat="false" ht="18" hidden="true" customHeight="false" outlineLevel="0" collapsed="false">
      <c r="A72" s="260"/>
      <c r="B72" s="420"/>
      <c r="C72" s="433"/>
      <c r="D72" s="433"/>
      <c r="E72" s="434"/>
      <c r="F72" s="423"/>
      <c r="G72" s="423"/>
      <c r="H72" s="418" t="n">
        <f aca="false">E72+D72-C72</f>
        <v>0</v>
      </c>
      <c r="I72" s="418" t="n">
        <f aca="false">SUM(C72:E72)</f>
        <v>0</v>
      </c>
      <c r="J72" s="114"/>
      <c r="K72" s="114"/>
      <c r="L72" s="114"/>
    </row>
    <row r="73" customFormat="false" ht="18" hidden="true" customHeight="false" outlineLevel="0" collapsed="false">
      <c r="A73" s="260"/>
      <c r="B73" s="420"/>
      <c r="C73" s="433"/>
      <c r="D73" s="433"/>
      <c r="E73" s="434"/>
      <c r="F73" s="423"/>
      <c r="G73" s="423"/>
      <c r="H73" s="418" t="n">
        <f aca="false">E73+D73-C73</f>
        <v>0</v>
      </c>
      <c r="I73" s="418" t="n">
        <f aca="false">SUM(C73:E73)</f>
        <v>0</v>
      </c>
      <c r="J73" s="114"/>
      <c r="K73" s="114"/>
      <c r="L73" s="114"/>
    </row>
    <row r="74" customFormat="false" ht="18" hidden="true" customHeight="false" outlineLevel="0" collapsed="false">
      <c r="A74" s="260"/>
      <c r="B74" s="420"/>
      <c r="C74" s="433"/>
      <c r="D74" s="433"/>
      <c r="E74" s="434"/>
      <c r="F74" s="423"/>
      <c r="G74" s="423"/>
      <c r="H74" s="418" t="n">
        <f aca="false">E74+D74-C74</f>
        <v>0</v>
      </c>
      <c r="I74" s="418" t="n">
        <f aca="false">SUM(C74:E74)</f>
        <v>0</v>
      </c>
      <c r="J74" s="114"/>
      <c r="K74" s="114"/>
      <c r="L74" s="114"/>
    </row>
    <row r="75" customFormat="false" ht="18" hidden="true" customHeight="false" outlineLevel="0" collapsed="false">
      <c r="A75" s="260"/>
      <c r="B75" s="420"/>
      <c r="C75" s="433"/>
      <c r="D75" s="433"/>
      <c r="E75" s="434"/>
      <c r="F75" s="423"/>
      <c r="G75" s="423"/>
      <c r="H75" s="418" t="n">
        <f aca="false">E75+D75-C75</f>
        <v>0</v>
      </c>
      <c r="I75" s="418" t="n">
        <f aca="false">SUM(C75:E75)</f>
        <v>0</v>
      </c>
      <c r="J75" s="114"/>
      <c r="K75" s="114"/>
      <c r="L75" s="114"/>
    </row>
    <row r="76" customFormat="false" ht="18" hidden="true" customHeight="false" outlineLevel="0" collapsed="false">
      <c r="A76" s="260"/>
      <c r="B76" s="420"/>
      <c r="C76" s="433"/>
      <c r="D76" s="433"/>
      <c r="E76" s="434"/>
      <c r="F76" s="423"/>
      <c r="G76" s="423"/>
      <c r="H76" s="418" t="n">
        <f aca="false">E76+D76-C76</f>
        <v>0</v>
      </c>
      <c r="I76" s="418" t="n">
        <f aca="false">SUM(C76:E76)</f>
        <v>0</v>
      </c>
      <c r="J76" s="114"/>
      <c r="K76" s="114"/>
      <c r="L76" s="114"/>
    </row>
    <row r="77" customFormat="false" ht="18" hidden="true" customHeight="false" outlineLevel="0" collapsed="false">
      <c r="A77" s="260"/>
      <c r="B77" s="420"/>
      <c r="C77" s="433"/>
      <c r="D77" s="433"/>
      <c r="E77" s="434"/>
      <c r="F77" s="423"/>
      <c r="G77" s="423"/>
      <c r="H77" s="418" t="n">
        <f aca="false">E77+D77-C77</f>
        <v>0</v>
      </c>
      <c r="I77" s="418" t="n">
        <f aca="false">SUM(C77:E77)</f>
        <v>0</v>
      </c>
      <c r="J77" s="114"/>
      <c r="K77" s="114"/>
      <c r="L77" s="114"/>
    </row>
    <row r="78" customFormat="false" ht="18" hidden="true" customHeight="false" outlineLevel="0" collapsed="false">
      <c r="A78" s="260"/>
      <c r="B78" s="420"/>
      <c r="C78" s="433"/>
      <c r="D78" s="433"/>
      <c r="E78" s="434"/>
      <c r="F78" s="423"/>
      <c r="G78" s="423"/>
      <c r="H78" s="418" t="n">
        <f aca="false">E78+D78-C78</f>
        <v>0</v>
      </c>
      <c r="I78" s="418" t="n">
        <f aca="false">SUM(C78:E78)</f>
        <v>0</v>
      </c>
      <c r="J78" s="114"/>
      <c r="K78" s="114"/>
      <c r="L78" s="114"/>
    </row>
    <row r="79" customFormat="false" ht="18" hidden="true" customHeight="false" outlineLevel="0" collapsed="false">
      <c r="A79" s="260"/>
      <c r="B79" s="420"/>
      <c r="C79" s="433"/>
      <c r="D79" s="433"/>
      <c r="E79" s="434"/>
      <c r="F79" s="423"/>
      <c r="G79" s="423"/>
      <c r="H79" s="418" t="n">
        <f aca="false">E79+D79-C79</f>
        <v>0</v>
      </c>
      <c r="I79" s="418" t="n">
        <f aca="false">SUM(C79:E79)</f>
        <v>0</v>
      </c>
      <c r="J79" s="114"/>
      <c r="K79" s="114"/>
      <c r="L79" s="114"/>
    </row>
    <row r="80" customFormat="false" ht="18" hidden="true" customHeight="false" outlineLevel="0" collapsed="false">
      <c r="A80" s="260"/>
      <c r="B80" s="420"/>
      <c r="C80" s="433"/>
      <c r="D80" s="433"/>
      <c r="E80" s="434"/>
      <c r="F80" s="423"/>
      <c r="G80" s="423"/>
      <c r="H80" s="418" t="n">
        <f aca="false">E80+D80-C80</f>
        <v>0</v>
      </c>
      <c r="I80" s="418" t="n">
        <f aca="false">SUM(C80:E80)</f>
        <v>0</v>
      </c>
      <c r="J80" s="114"/>
      <c r="K80" s="114"/>
      <c r="L80" s="114"/>
    </row>
    <row r="81" customFormat="false" ht="18" hidden="true" customHeight="false" outlineLevel="0" collapsed="false">
      <c r="A81" s="260"/>
      <c r="B81" s="420"/>
      <c r="C81" s="433"/>
      <c r="D81" s="433"/>
      <c r="E81" s="434"/>
      <c r="F81" s="423"/>
      <c r="G81" s="423"/>
      <c r="H81" s="418" t="n">
        <f aca="false">E81+D81-C81</f>
        <v>0</v>
      </c>
      <c r="I81" s="418" t="n">
        <f aca="false">SUM(C81:E81)</f>
        <v>0</v>
      </c>
      <c r="J81" s="114"/>
      <c r="K81" s="114"/>
      <c r="L81" s="114"/>
    </row>
    <row r="82" customFormat="false" ht="18" hidden="true" customHeight="false" outlineLevel="0" collapsed="false">
      <c r="A82" s="260"/>
      <c r="B82" s="420"/>
      <c r="C82" s="433"/>
      <c r="D82" s="433"/>
      <c r="E82" s="434"/>
      <c r="F82" s="423"/>
      <c r="G82" s="423"/>
      <c r="H82" s="418" t="n">
        <f aca="false">E82+D82-C82</f>
        <v>0</v>
      </c>
      <c r="I82" s="418" t="n">
        <f aca="false">SUM(C82:E82)</f>
        <v>0</v>
      </c>
      <c r="J82" s="114"/>
      <c r="K82" s="114"/>
      <c r="L82" s="114"/>
    </row>
    <row r="83" customFormat="false" ht="18" hidden="true" customHeight="false" outlineLevel="0" collapsed="false">
      <c r="A83" s="260"/>
      <c r="B83" s="420"/>
      <c r="C83" s="433"/>
      <c r="D83" s="433"/>
      <c r="E83" s="434"/>
      <c r="F83" s="423"/>
      <c r="G83" s="423"/>
      <c r="H83" s="418" t="n">
        <f aca="false">E83+D83-C83</f>
        <v>0</v>
      </c>
      <c r="I83" s="418" t="n">
        <f aca="false">SUM(C83:E83)</f>
        <v>0</v>
      </c>
      <c r="J83" s="114"/>
      <c r="K83" s="114"/>
      <c r="L83" s="114"/>
    </row>
    <row r="84" customFormat="false" ht="18" hidden="true" customHeight="false" outlineLevel="0" collapsed="false">
      <c r="A84" s="260"/>
      <c r="B84" s="420"/>
      <c r="C84" s="433"/>
      <c r="D84" s="433"/>
      <c r="E84" s="434"/>
      <c r="F84" s="423"/>
      <c r="G84" s="423"/>
      <c r="H84" s="418" t="n">
        <f aca="false">E84+D84-C84</f>
        <v>0</v>
      </c>
      <c r="I84" s="418" t="n">
        <f aca="false">SUM(C84:E84)</f>
        <v>0</v>
      </c>
      <c r="J84" s="114"/>
      <c r="K84" s="114"/>
      <c r="L84" s="114"/>
    </row>
    <row r="85" customFormat="false" ht="18" hidden="true" customHeight="false" outlineLevel="0" collapsed="false">
      <c r="A85" s="260"/>
      <c r="B85" s="420"/>
      <c r="C85" s="433"/>
      <c r="D85" s="433"/>
      <c r="E85" s="434"/>
      <c r="F85" s="423"/>
      <c r="G85" s="423"/>
      <c r="H85" s="418" t="n">
        <f aca="false">E85+D85-C85</f>
        <v>0</v>
      </c>
      <c r="I85" s="418" t="n">
        <f aca="false">SUM(C85:E85)</f>
        <v>0</v>
      </c>
      <c r="J85" s="114"/>
      <c r="K85" s="114"/>
      <c r="L85" s="114"/>
    </row>
    <row r="86" customFormat="false" ht="18" hidden="true" customHeight="false" outlineLevel="0" collapsed="false">
      <c r="A86" s="260"/>
      <c r="B86" s="420"/>
      <c r="C86" s="433"/>
      <c r="D86" s="433"/>
      <c r="E86" s="434"/>
      <c r="F86" s="423"/>
      <c r="G86" s="423"/>
      <c r="H86" s="418" t="n">
        <f aca="false">E86+D86-C86</f>
        <v>0</v>
      </c>
      <c r="I86" s="418" t="n">
        <f aca="false">SUM(C86:E86)</f>
        <v>0</v>
      </c>
      <c r="J86" s="114"/>
      <c r="K86" s="114"/>
      <c r="L86" s="114"/>
    </row>
    <row r="87" customFormat="false" ht="18" hidden="true" customHeight="false" outlineLevel="0" collapsed="false">
      <c r="A87" s="260"/>
      <c r="B87" s="420"/>
      <c r="C87" s="433"/>
      <c r="D87" s="433"/>
      <c r="E87" s="434"/>
      <c r="F87" s="423"/>
      <c r="G87" s="423"/>
      <c r="H87" s="418" t="n">
        <f aca="false">E87+D87-C87</f>
        <v>0</v>
      </c>
      <c r="I87" s="418" t="n">
        <f aca="false">SUM(C87:E87)</f>
        <v>0</v>
      </c>
      <c r="J87" s="114"/>
      <c r="K87" s="114"/>
      <c r="L87" s="114"/>
    </row>
    <row r="88" customFormat="false" ht="18" hidden="true" customHeight="false" outlineLevel="0" collapsed="false">
      <c r="A88" s="260"/>
      <c r="B88" s="420"/>
      <c r="C88" s="431"/>
      <c r="D88" s="431"/>
      <c r="E88" s="432"/>
      <c r="F88" s="423"/>
      <c r="G88" s="423"/>
      <c r="H88" s="418" t="n">
        <f aca="false">E88+D88-C88</f>
        <v>0</v>
      </c>
      <c r="I88" s="418" t="n">
        <f aca="false">SUM(C88:E88)</f>
        <v>0</v>
      </c>
      <c r="J88" s="114"/>
      <c r="K88" s="114"/>
      <c r="L88" s="114"/>
    </row>
    <row r="89" customFormat="false" ht="18" hidden="true" customHeight="false" outlineLevel="0" collapsed="false">
      <c r="A89" s="260"/>
      <c r="B89" s="420"/>
      <c r="C89" s="431"/>
      <c r="D89" s="431"/>
      <c r="E89" s="432"/>
      <c r="F89" s="423"/>
      <c r="G89" s="423"/>
      <c r="H89" s="418" t="n">
        <f aca="false">E89+D89-C89</f>
        <v>0</v>
      </c>
      <c r="I89" s="418" t="n">
        <f aca="false">SUM(C89:E89)</f>
        <v>0</v>
      </c>
      <c r="J89" s="114"/>
      <c r="K89" s="114"/>
      <c r="L89" s="114"/>
    </row>
    <row r="90" customFormat="false" ht="18" hidden="true" customHeight="false" outlineLevel="0" collapsed="false">
      <c r="A90" s="260"/>
      <c r="B90" s="420"/>
      <c r="C90" s="431"/>
      <c r="D90" s="431"/>
      <c r="E90" s="432"/>
      <c r="F90" s="423"/>
      <c r="G90" s="423"/>
      <c r="H90" s="418" t="n">
        <f aca="false">E90+D90-C90</f>
        <v>0</v>
      </c>
      <c r="I90" s="418" t="n">
        <f aca="false">SUM(C90:E90)</f>
        <v>0</v>
      </c>
      <c r="J90" s="114"/>
      <c r="K90" s="114"/>
      <c r="L90" s="114"/>
    </row>
    <row r="91" customFormat="false" ht="18" hidden="true" customHeight="false" outlineLevel="0" collapsed="false">
      <c r="A91" s="260"/>
      <c r="B91" s="420"/>
      <c r="C91" s="431"/>
      <c r="D91" s="431"/>
      <c r="E91" s="432"/>
      <c r="F91" s="423"/>
      <c r="G91" s="423"/>
      <c r="H91" s="418" t="n">
        <f aca="false">E91+D91-C91</f>
        <v>0</v>
      </c>
      <c r="I91" s="418" t="n">
        <f aca="false">SUM(C91:E91)</f>
        <v>0</v>
      </c>
      <c r="J91" s="114"/>
      <c r="K91" s="114"/>
      <c r="L91" s="114"/>
    </row>
    <row r="92" customFormat="false" ht="18" hidden="true" customHeight="false" outlineLevel="0" collapsed="false">
      <c r="A92" s="260"/>
      <c r="B92" s="420"/>
      <c r="C92" s="421"/>
      <c r="D92" s="421"/>
      <c r="E92" s="430"/>
      <c r="F92" s="423"/>
      <c r="G92" s="423"/>
      <c r="H92" s="418" t="n">
        <f aca="false">E92+D92-C92</f>
        <v>0</v>
      </c>
      <c r="I92" s="418" t="n">
        <f aca="false">SUM(C92:E92)</f>
        <v>0</v>
      </c>
      <c r="J92" s="114"/>
      <c r="K92" s="114"/>
      <c r="L92" s="114"/>
    </row>
    <row r="93" customFormat="false" ht="18" hidden="true" customHeight="false" outlineLevel="0" collapsed="false">
      <c r="A93" s="260"/>
      <c r="B93" s="420"/>
      <c r="C93" s="421"/>
      <c r="D93" s="421"/>
      <c r="E93" s="430"/>
      <c r="F93" s="423"/>
      <c r="G93" s="423"/>
      <c r="H93" s="418" t="n">
        <f aca="false">E93+D93-C93</f>
        <v>0</v>
      </c>
      <c r="I93" s="418" t="n">
        <f aca="false">SUM(C93:E93)</f>
        <v>0</v>
      </c>
      <c r="J93" s="114"/>
      <c r="K93" s="114"/>
      <c r="L93" s="114"/>
    </row>
    <row r="94" customFormat="false" ht="18" hidden="true" customHeight="false" outlineLevel="0" collapsed="false">
      <c r="A94" s="260"/>
      <c r="B94" s="420"/>
      <c r="C94" s="421"/>
      <c r="D94" s="421"/>
      <c r="E94" s="430"/>
      <c r="F94" s="423"/>
      <c r="G94" s="423"/>
      <c r="H94" s="418" t="n">
        <f aca="false">E94+D94-C94</f>
        <v>0</v>
      </c>
      <c r="I94" s="418" t="n">
        <f aca="false">SUM(C94:E94)</f>
        <v>0</v>
      </c>
      <c r="J94" s="114"/>
      <c r="K94" s="114"/>
      <c r="L94" s="114"/>
    </row>
    <row r="95" customFormat="false" ht="18" hidden="true" customHeight="false" outlineLevel="0" collapsed="false">
      <c r="A95" s="260"/>
      <c r="B95" s="420"/>
      <c r="C95" s="421"/>
      <c r="D95" s="421"/>
      <c r="E95" s="430"/>
      <c r="F95" s="423"/>
      <c r="G95" s="423"/>
      <c r="H95" s="418" t="n">
        <f aca="false">E95+D95-C95</f>
        <v>0</v>
      </c>
      <c r="I95" s="418" t="n">
        <f aca="false">SUM(C95:E95)</f>
        <v>0</v>
      </c>
      <c r="J95" s="114"/>
      <c r="K95" s="114"/>
      <c r="L95" s="114"/>
    </row>
    <row r="96" s="369" customFormat="true" ht="18" hidden="true" customHeight="false" outlineLevel="0" collapsed="false">
      <c r="A96" s="260"/>
      <c r="B96" s="435" t="s">
        <v>514</v>
      </c>
      <c r="C96" s="436" t="n">
        <f aca="false">SUM(C8:C95)</f>
        <v>0</v>
      </c>
      <c r="D96" s="436" t="n">
        <f aca="false">SUM(D8:D95)</f>
        <v>0</v>
      </c>
      <c r="E96" s="436" t="n">
        <f aca="false">SUM(E8:E95)</f>
        <v>0</v>
      </c>
      <c r="F96" s="437" t="n">
        <f aca="false">SUM(F9:F29)</f>
        <v>0</v>
      </c>
      <c r="G96" s="437" t="n">
        <f aca="false">SUM(G9:G29)</f>
        <v>0</v>
      </c>
      <c r="H96" s="418" t="n">
        <f aca="false">E96+D96-C96</f>
        <v>0</v>
      </c>
      <c r="I96" s="418" t="n">
        <f aca="false">SUM(C96:E96)</f>
        <v>0</v>
      </c>
    </row>
    <row r="97" customFormat="false" ht="18" hidden="true" customHeight="false" outlineLevel="0" collapsed="false">
      <c r="A97" s="438" t="s">
        <v>473</v>
      </c>
      <c r="B97" s="420"/>
      <c r="C97" s="422"/>
      <c r="D97" s="421"/>
      <c r="E97" s="422"/>
      <c r="F97" s="423"/>
      <c r="G97" s="423"/>
      <c r="H97" s="418" t="n">
        <f aca="false">E97+D97-C97</f>
        <v>0</v>
      </c>
      <c r="I97" s="418" t="n">
        <f aca="false">SUM(C97:E97)</f>
        <v>0</v>
      </c>
      <c r="J97" s="114"/>
      <c r="K97" s="114"/>
      <c r="L97" s="114"/>
    </row>
    <row r="98" customFormat="false" ht="18" hidden="true" customHeight="false" outlineLevel="0" collapsed="false">
      <c r="A98" s="438"/>
      <c r="B98" s="420"/>
      <c r="C98" s="421"/>
      <c r="D98" s="421"/>
      <c r="E98" s="422"/>
      <c r="F98" s="423"/>
      <c r="G98" s="423"/>
      <c r="H98" s="418" t="n">
        <f aca="false">E98+D98-C98</f>
        <v>0</v>
      </c>
      <c r="I98" s="418" t="n">
        <f aca="false">SUM(C98:E98)</f>
        <v>0</v>
      </c>
      <c r="J98" s="114"/>
      <c r="K98" s="114"/>
      <c r="L98" s="114"/>
    </row>
    <row r="99" customFormat="false" ht="18" hidden="true" customHeight="false" outlineLevel="0" collapsed="false">
      <c r="A99" s="438"/>
      <c r="B99" s="420"/>
      <c r="C99" s="421"/>
      <c r="D99" s="421"/>
      <c r="E99" s="422"/>
      <c r="F99" s="423"/>
      <c r="G99" s="423"/>
      <c r="H99" s="418" t="n">
        <f aca="false">E99+D99-C99</f>
        <v>0</v>
      </c>
      <c r="I99" s="418" t="n">
        <f aca="false">SUM(C99:E99)</f>
        <v>0</v>
      </c>
      <c r="J99" s="114"/>
      <c r="K99" s="114"/>
      <c r="L99" s="114"/>
    </row>
    <row r="100" customFormat="false" ht="18" hidden="true" customHeight="false" outlineLevel="0" collapsed="false">
      <c r="A100" s="438"/>
      <c r="B100" s="420"/>
      <c r="C100" s="421"/>
      <c r="D100" s="421"/>
      <c r="E100" s="422"/>
      <c r="F100" s="423"/>
      <c r="G100" s="423"/>
      <c r="H100" s="418" t="n">
        <f aca="false">E100+D100-C100</f>
        <v>0</v>
      </c>
      <c r="I100" s="418" t="n">
        <f aca="false">SUM(C100:E100)</f>
        <v>0</v>
      </c>
      <c r="J100" s="114"/>
      <c r="K100" s="114"/>
      <c r="L100" s="114"/>
    </row>
    <row r="101" customFormat="false" ht="18" hidden="true" customHeight="false" outlineLevel="0" collapsed="false">
      <c r="A101" s="438"/>
      <c r="B101" s="425"/>
      <c r="C101" s="421"/>
      <c r="D101" s="421"/>
      <c r="E101" s="422"/>
      <c r="F101" s="423"/>
      <c r="G101" s="423"/>
      <c r="H101" s="418" t="n">
        <f aca="false">E101+D101-C101</f>
        <v>0</v>
      </c>
      <c r="I101" s="418" t="n">
        <f aca="false">SUM(C101:E101)</f>
        <v>0</v>
      </c>
      <c r="J101" s="114"/>
      <c r="K101" s="114"/>
      <c r="L101" s="114"/>
    </row>
    <row r="102" customFormat="false" ht="18" hidden="true" customHeight="false" outlineLevel="0" collapsed="false">
      <c r="A102" s="438"/>
      <c r="B102" s="420"/>
      <c r="C102" s="421"/>
      <c r="D102" s="421"/>
      <c r="E102" s="422"/>
      <c r="F102" s="423"/>
      <c r="G102" s="423"/>
      <c r="H102" s="418" t="n">
        <f aca="false">E102+D102-C102</f>
        <v>0</v>
      </c>
      <c r="I102" s="418" t="n">
        <f aca="false">SUM(C102:E102)</f>
        <v>0</v>
      </c>
      <c r="J102" s="114"/>
      <c r="K102" s="114"/>
      <c r="L102" s="114"/>
    </row>
    <row r="103" customFormat="false" ht="18" hidden="true" customHeight="false" outlineLevel="0" collapsed="false">
      <c r="A103" s="438"/>
      <c r="B103" s="420"/>
      <c r="C103" s="421"/>
      <c r="D103" s="421"/>
      <c r="E103" s="422"/>
      <c r="F103" s="423"/>
      <c r="G103" s="423"/>
      <c r="H103" s="418" t="n">
        <f aca="false">E103+D103-C103</f>
        <v>0</v>
      </c>
      <c r="I103" s="418" t="n">
        <f aca="false">SUM(C103:E103)</f>
        <v>0</v>
      </c>
      <c r="J103" s="114"/>
      <c r="K103" s="114"/>
      <c r="L103" s="114"/>
    </row>
    <row r="104" customFormat="false" ht="18" hidden="true" customHeight="false" outlineLevel="0" collapsed="false">
      <c r="A104" s="438"/>
      <c r="B104" s="425"/>
      <c r="C104" s="421"/>
      <c r="D104" s="421"/>
      <c r="E104" s="422"/>
      <c r="F104" s="423"/>
      <c r="G104" s="423"/>
      <c r="H104" s="418" t="n">
        <f aca="false">E104+D104-C104</f>
        <v>0</v>
      </c>
      <c r="I104" s="418" t="n">
        <f aca="false">SUM(C104:E104)</f>
        <v>0</v>
      </c>
      <c r="J104" s="114"/>
      <c r="K104" s="114"/>
      <c r="L104" s="114"/>
    </row>
    <row r="105" customFormat="false" ht="18" hidden="true" customHeight="false" outlineLevel="0" collapsed="false">
      <c r="A105" s="438"/>
      <c r="B105" s="420"/>
      <c r="C105" s="421"/>
      <c r="D105" s="421"/>
      <c r="E105" s="422"/>
      <c r="F105" s="423"/>
      <c r="G105" s="423"/>
      <c r="H105" s="418" t="n">
        <f aca="false">E105+D105-C105</f>
        <v>0</v>
      </c>
      <c r="I105" s="418" t="n">
        <f aca="false">SUM(C105:E105)</f>
        <v>0</v>
      </c>
      <c r="J105" s="114"/>
      <c r="K105" s="114"/>
      <c r="L105" s="114"/>
    </row>
    <row r="106" customFormat="false" ht="18" hidden="true" customHeight="false" outlineLevel="0" collapsed="false">
      <c r="A106" s="438"/>
      <c r="B106" s="420"/>
      <c r="C106" s="421"/>
      <c r="D106" s="421"/>
      <c r="E106" s="422"/>
      <c r="F106" s="423"/>
      <c r="G106" s="423"/>
      <c r="H106" s="418" t="n">
        <f aca="false">E106+D106-C106</f>
        <v>0</v>
      </c>
      <c r="I106" s="418" t="n">
        <f aca="false">SUM(C106:E106)</f>
        <v>0</v>
      </c>
      <c r="J106" s="114"/>
      <c r="K106" s="114"/>
      <c r="L106" s="114"/>
    </row>
    <row r="107" customFormat="false" ht="18" hidden="true" customHeight="false" outlineLevel="0" collapsed="false">
      <c r="A107" s="438"/>
      <c r="B107" s="420"/>
      <c r="C107" s="421"/>
      <c r="D107" s="421"/>
      <c r="E107" s="422"/>
      <c r="F107" s="423"/>
      <c r="G107" s="423"/>
      <c r="H107" s="418" t="n">
        <f aca="false">E107+D107-C107</f>
        <v>0</v>
      </c>
      <c r="I107" s="418" t="n">
        <f aca="false">SUM(C107:E107)</f>
        <v>0</v>
      </c>
      <c r="J107" s="114"/>
      <c r="K107" s="114"/>
      <c r="L107" s="114"/>
    </row>
    <row r="108" customFormat="false" ht="18" hidden="true" customHeight="false" outlineLevel="0" collapsed="false">
      <c r="A108" s="438"/>
      <c r="B108" s="439"/>
      <c r="C108" s="421"/>
      <c r="D108" s="421"/>
      <c r="E108" s="422"/>
      <c r="F108" s="423"/>
      <c r="G108" s="423"/>
      <c r="H108" s="418" t="n">
        <f aca="false">E108+D108-C108</f>
        <v>0</v>
      </c>
      <c r="I108" s="418" t="n">
        <f aca="false">SUM(C108:E108)</f>
        <v>0</v>
      </c>
      <c r="J108" s="114"/>
      <c r="K108" s="114"/>
      <c r="L108" s="114"/>
    </row>
    <row r="109" customFormat="false" ht="18" hidden="true" customHeight="false" outlineLevel="0" collapsed="false">
      <c r="A109" s="438"/>
      <c r="B109" s="439"/>
      <c r="C109" s="421"/>
      <c r="D109" s="421"/>
      <c r="E109" s="422"/>
      <c r="F109" s="423"/>
      <c r="G109" s="423"/>
      <c r="H109" s="418" t="n">
        <f aca="false">E109+D109-C109</f>
        <v>0</v>
      </c>
      <c r="I109" s="418" t="n">
        <f aca="false">SUM(C109:E109)</f>
        <v>0</v>
      </c>
      <c r="J109" s="114"/>
      <c r="K109" s="114"/>
      <c r="L109" s="114"/>
    </row>
    <row r="110" customFormat="false" ht="18" hidden="true" customHeight="false" outlineLevel="0" collapsed="false">
      <c r="A110" s="438"/>
      <c r="B110" s="420"/>
      <c r="C110" s="421"/>
      <c r="D110" s="421"/>
      <c r="E110" s="430"/>
      <c r="F110" s="423"/>
      <c r="G110" s="423"/>
      <c r="H110" s="418" t="n">
        <f aca="false">E110+D110-C110</f>
        <v>0</v>
      </c>
      <c r="I110" s="418" t="n">
        <f aca="false">SUM(C110:E110)</f>
        <v>0</v>
      </c>
      <c r="J110" s="114"/>
      <c r="K110" s="114"/>
      <c r="L110" s="114"/>
    </row>
    <row r="111" customFormat="false" ht="18" hidden="true" customHeight="false" outlineLevel="0" collapsed="false">
      <c r="A111" s="438"/>
      <c r="B111" s="420"/>
      <c r="C111" s="421"/>
      <c r="D111" s="421"/>
      <c r="E111" s="430"/>
      <c r="F111" s="423"/>
      <c r="G111" s="423"/>
      <c r="H111" s="418" t="n">
        <f aca="false">E111+D111-C111</f>
        <v>0</v>
      </c>
      <c r="I111" s="418" t="n">
        <f aca="false">SUM(C111:E111)</f>
        <v>0</v>
      </c>
      <c r="J111" s="114"/>
      <c r="K111" s="114"/>
      <c r="L111" s="114"/>
    </row>
    <row r="112" customFormat="false" ht="18" hidden="true" customHeight="false" outlineLevel="0" collapsed="false">
      <c r="A112" s="438"/>
      <c r="B112" s="420"/>
      <c r="C112" s="421"/>
      <c r="D112" s="421"/>
      <c r="E112" s="430"/>
      <c r="F112" s="423"/>
      <c r="G112" s="423"/>
      <c r="H112" s="418" t="n">
        <f aca="false">E112+D112-C112</f>
        <v>0</v>
      </c>
      <c r="I112" s="418" t="n">
        <f aca="false">SUM(C112:E112)</f>
        <v>0</v>
      </c>
      <c r="J112" s="114"/>
      <c r="K112" s="114"/>
      <c r="L112" s="114"/>
    </row>
    <row r="113" customFormat="false" ht="18" hidden="true" customHeight="false" outlineLevel="0" collapsed="false">
      <c r="A113" s="438"/>
      <c r="B113" s="420"/>
      <c r="C113" s="421"/>
      <c r="D113" s="421"/>
      <c r="E113" s="430"/>
      <c r="F113" s="423"/>
      <c r="G113" s="423"/>
      <c r="H113" s="418" t="n">
        <f aca="false">E113+D113-C113</f>
        <v>0</v>
      </c>
      <c r="I113" s="418" t="n">
        <f aca="false">SUM(C113:E113)</f>
        <v>0</v>
      </c>
      <c r="J113" s="114"/>
      <c r="K113" s="114"/>
      <c r="L113" s="114"/>
    </row>
    <row r="114" customFormat="false" ht="18" hidden="true" customHeight="false" outlineLevel="0" collapsed="false">
      <c r="A114" s="438"/>
      <c r="B114" s="420"/>
      <c r="C114" s="421"/>
      <c r="D114" s="421"/>
      <c r="E114" s="430"/>
      <c r="F114" s="423"/>
      <c r="G114" s="423"/>
      <c r="H114" s="418" t="n">
        <f aca="false">E114+D114-C114</f>
        <v>0</v>
      </c>
      <c r="I114" s="418" t="n">
        <f aca="false">SUM(C114:E114)</f>
        <v>0</v>
      </c>
      <c r="J114" s="114"/>
      <c r="K114" s="114"/>
      <c r="L114" s="114"/>
    </row>
    <row r="115" customFormat="false" ht="18" hidden="true" customHeight="false" outlineLevel="0" collapsed="false">
      <c r="A115" s="438"/>
      <c r="B115" s="420"/>
      <c r="C115" s="421"/>
      <c r="D115" s="421"/>
      <c r="E115" s="430"/>
      <c r="F115" s="423"/>
      <c r="G115" s="423"/>
      <c r="H115" s="418" t="n">
        <f aca="false">E115+D115-C115</f>
        <v>0</v>
      </c>
      <c r="I115" s="418" t="n">
        <f aca="false">SUM(C115:E115)</f>
        <v>0</v>
      </c>
      <c r="J115" s="114"/>
      <c r="K115" s="114"/>
      <c r="L115" s="114"/>
    </row>
    <row r="116" customFormat="false" ht="18" hidden="true" customHeight="false" outlineLevel="0" collapsed="false">
      <c r="A116" s="438"/>
      <c r="B116" s="420"/>
      <c r="C116" s="421"/>
      <c r="D116" s="421"/>
      <c r="E116" s="430"/>
      <c r="F116" s="423"/>
      <c r="G116" s="423"/>
      <c r="H116" s="418" t="n">
        <f aca="false">E116+D116-C116</f>
        <v>0</v>
      </c>
      <c r="I116" s="418" t="n">
        <f aca="false">SUM(C116:E116)</f>
        <v>0</v>
      </c>
      <c r="J116" s="114"/>
      <c r="K116" s="114"/>
      <c r="L116" s="114"/>
    </row>
    <row r="117" customFormat="false" ht="18" hidden="true" customHeight="false" outlineLevel="0" collapsed="false">
      <c r="A117" s="438"/>
      <c r="B117" s="420"/>
      <c r="C117" s="421"/>
      <c r="D117" s="421"/>
      <c r="E117" s="430"/>
      <c r="F117" s="423"/>
      <c r="G117" s="423"/>
      <c r="H117" s="418" t="n">
        <f aca="false">E117+D117-C117</f>
        <v>0</v>
      </c>
      <c r="I117" s="418" t="n">
        <f aca="false">SUM(C117:E117)</f>
        <v>0</v>
      </c>
      <c r="J117" s="114"/>
      <c r="K117" s="114"/>
      <c r="L117" s="114"/>
    </row>
    <row r="118" customFormat="false" ht="18" hidden="true" customHeight="false" outlineLevel="0" collapsed="false">
      <c r="A118" s="438"/>
      <c r="B118" s="420"/>
      <c r="C118" s="421"/>
      <c r="D118" s="421"/>
      <c r="E118" s="430"/>
      <c r="F118" s="423"/>
      <c r="G118" s="423"/>
      <c r="H118" s="418" t="n">
        <f aca="false">E118+D118-C118</f>
        <v>0</v>
      </c>
      <c r="I118" s="418" t="n">
        <f aca="false">SUM(C118:E118)</f>
        <v>0</v>
      </c>
      <c r="J118" s="114"/>
      <c r="K118" s="114"/>
      <c r="L118" s="114"/>
    </row>
    <row r="119" customFormat="false" ht="18" hidden="true" customHeight="false" outlineLevel="0" collapsed="false">
      <c r="A119" s="438"/>
      <c r="B119" s="420"/>
      <c r="C119" s="421"/>
      <c r="D119" s="421"/>
      <c r="E119" s="430"/>
      <c r="F119" s="423"/>
      <c r="G119" s="423"/>
      <c r="H119" s="418" t="n">
        <f aca="false">E119+D119-C119</f>
        <v>0</v>
      </c>
      <c r="I119" s="418" t="n">
        <f aca="false">SUM(C119:E119)</f>
        <v>0</v>
      </c>
      <c r="J119" s="114"/>
      <c r="K119" s="114"/>
      <c r="L119" s="114"/>
    </row>
    <row r="120" customFormat="false" ht="18" hidden="true" customHeight="false" outlineLevel="0" collapsed="false">
      <c r="A120" s="438"/>
      <c r="B120" s="420"/>
      <c r="C120" s="421"/>
      <c r="D120" s="421"/>
      <c r="E120" s="430"/>
      <c r="F120" s="423"/>
      <c r="G120" s="423"/>
      <c r="H120" s="418" t="n">
        <f aca="false">E120+D120-C120</f>
        <v>0</v>
      </c>
      <c r="I120" s="418" t="n">
        <f aca="false">SUM(C120:E120)</f>
        <v>0</v>
      </c>
      <c r="J120" s="114"/>
      <c r="K120" s="114"/>
      <c r="L120" s="114"/>
    </row>
    <row r="121" customFormat="false" ht="18" hidden="true" customHeight="false" outlineLevel="0" collapsed="false">
      <c r="A121" s="438"/>
      <c r="B121" s="420"/>
      <c r="C121" s="421"/>
      <c r="D121" s="421"/>
      <c r="E121" s="430"/>
      <c r="F121" s="423"/>
      <c r="G121" s="423"/>
      <c r="H121" s="418" t="n">
        <f aca="false">E121+D121-C121</f>
        <v>0</v>
      </c>
      <c r="I121" s="418" t="n">
        <f aca="false">SUM(C121:E121)</f>
        <v>0</v>
      </c>
      <c r="J121" s="114"/>
      <c r="K121" s="114"/>
      <c r="L121" s="114"/>
    </row>
    <row r="122" customFormat="false" ht="18" hidden="true" customHeight="false" outlineLevel="0" collapsed="false">
      <c r="A122" s="438"/>
      <c r="B122" s="420"/>
      <c r="C122" s="421"/>
      <c r="D122" s="421"/>
      <c r="E122" s="430"/>
      <c r="F122" s="423"/>
      <c r="G122" s="423"/>
      <c r="H122" s="418" t="n">
        <f aca="false">E122+D122-C122</f>
        <v>0</v>
      </c>
      <c r="I122" s="418" t="n">
        <f aca="false">SUM(C122:E122)</f>
        <v>0</v>
      </c>
      <c r="J122" s="114"/>
      <c r="K122" s="114"/>
      <c r="L122" s="114"/>
    </row>
    <row r="123" customFormat="false" ht="18" hidden="true" customHeight="false" outlineLevel="0" collapsed="false">
      <c r="A123" s="438"/>
      <c r="B123" s="420"/>
      <c r="C123" s="421"/>
      <c r="D123" s="421"/>
      <c r="E123" s="430"/>
      <c r="F123" s="423"/>
      <c r="G123" s="423"/>
      <c r="H123" s="418" t="n">
        <f aca="false">E123+D123-C123</f>
        <v>0</v>
      </c>
      <c r="I123" s="418" t="n">
        <f aca="false">SUM(C123:E123)</f>
        <v>0</v>
      </c>
      <c r="J123" s="114"/>
      <c r="K123" s="114"/>
      <c r="L123" s="114"/>
    </row>
    <row r="124" customFormat="false" ht="18" hidden="true" customHeight="false" outlineLevel="0" collapsed="false">
      <c r="A124" s="438"/>
      <c r="B124" s="420"/>
      <c r="C124" s="421"/>
      <c r="D124" s="421"/>
      <c r="E124" s="430"/>
      <c r="F124" s="423"/>
      <c r="G124" s="423"/>
      <c r="H124" s="418" t="n">
        <f aca="false">E124+D124-C124</f>
        <v>0</v>
      </c>
      <c r="I124" s="418" t="n">
        <f aca="false">SUM(C124:E124)</f>
        <v>0</v>
      </c>
      <c r="J124" s="114"/>
      <c r="K124" s="114"/>
      <c r="L124" s="114"/>
    </row>
    <row r="125" s="369" customFormat="true" ht="18" hidden="true" customHeight="false" outlineLevel="0" collapsed="false">
      <c r="A125" s="438"/>
      <c r="B125" s="440" t="s">
        <v>514</v>
      </c>
      <c r="C125" s="436" t="n">
        <f aca="false">SUM(C97:C124)</f>
        <v>0</v>
      </c>
      <c r="D125" s="436" t="n">
        <f aca="false">SUM(D97:D124)</f>
        <v>0</v>
      </c>
      <c r="E125" s="436" t="n">
        <f aca="false">SUM(E97:E124)</f>
        <v>0</v>
      </c>
      <c r="F125" s="441"/>
      <c r="G125" s="441"/>
      <c r="H125" s="418" t="n">
        <f aca="false">E125+D125-C125</f>
        <v>0</v>
      </c>
      <c r="I125" s="418" t="n">
        <f aca="false">SUM(C125:E125)</f>
        <v>0</v>
      </c>
    </row>
    <row r="126" customFormat="false" ht="18" hidden="true" customHeight="false" outlineLevel="0" collapsed="false">
      <c r="A126" s="438" t="s">
        <v>474</v>
      </c>
      <c r="B126" s="420"/>
      <c r="C126" s="421"/>
      <c r="D126" s="421"/>
      <c r="E126" s="424"/>
      <c r="F126" s="423"/>
      <c r="G126" s="423"/>
      <c r="H126" s="418" t="n">
        <f aca="false">E126+D126-C126</f>
        <v>0</v>
      </c>
      <c r="I126" s="418" t="n">
        <f aca="false">SUM(C126:E126)</f>
        <v>0</v>
      </c>
      <c r="J126" s="114"/>
      <c r="K126" s="114"/>
      <c r="L126" s="114"/>
    </row>
    <row r="127" customFormat="false" ht="18" hidden="true" customHeight="false" outlineLevel="0" collapsed="false">
      <c r="A127" s="438"/>
      <c r="B127" s="420"/>
      <c r="C127" s="421"/>
      <c r="D127" s="421"/>
      <c r="E127" s="422"/>
      <c r="F127" s="423"/>
      <c r="G127" s="423"/>
      <c r="H127" s="418" t="n">
        <f aca="false">E127+D127-C127</f>
        <v>0</v>
      </c>
      <c r="I127" s="418" t="n">
        <f aca="false">SUM(C127:E127)</f>
        <v>0</v>
      </c>
      <c r="J127" s="114"/>
      <c r="K127" s="114"/>
      <c r="L127" s="114"/>
    </row>
    <row r="128" customFormat="false" ht="18" hidden="true" customHeight="false" outlineLevel="0" collapsed="false">
      <c r="A128" s="438"/>
      <c r="B128" s="416"/>
      <c r="C128" s="421"/>
      <c r="D128" s="421"/>
      <c r="E128" s="424"/>
      <c r="F128" s="423"/>
      <c r="G128" s="423"/>
      <c r="H128" s="418" t="n">
        <f aca="false">E128+D128-C128</f>
        <v>0</v>
      </c>
      <c r="I128" s="418" t="n">
        <f aca="false">SUM(C128:E128)</f>
        <v>0</v>
      </c>
      <c r="J128" s="114"/>
      <c r="K128" s="114"/>
      <c r="L128" s="114"/>
    </row>
    <row r="129" customFormat="false" ht="18" hidden="true" customHeight="false" outlineLevel="0" collapsed="false">
      <c r="A129" s="438"/>
      <c r="B129" s="420"/>
      <c r="C129" s="421"/>
      <c r="D129" s="421"/>
      <c r="E129" s="422"/>
      <c r="F129" s="423"/>
      <c r="G129" s="423"/>
      <c r="H129" s="418" t="n">
        <f aca="false">E129+D129-C129</f>
        <v>0</v>
      </c>
      <c r="I129" s="418" t="n">
        <f aca="false">SUM(C129:E129)</f>
        <v>0</v>
      </c>
      <c r="J129" s="114"/>
      <c r="K129" s="114"/>
      <c r="L129" s="114"/>
    </row>
    <row r="130" customFormat="false" ht="18" hidden="true" customHeight="false" outlineLevel="0" collapsed="false">
      <c r="A130" s="438"/>
      <c r="B130" s="420"/>
      <c r="C130" s="421"/>
      <c r="D130" s="421"/>
      <c r="E130" s="422"/>
      <c r="F130" s="423"/>
      <c r="G130" s="423"/>
      <c r="H130" s="418" t="n">
        <f aca="false">E130+D130-C130</f>
        <v>0</v>
      </c>
      <c r="I130" s="418" t="n">
        <f aca="false">SUM(C130:E130)</f>
        <v>0</v>
      </c>
      <c r="J130" s="114"/>
      <c r="K130" s="114"/>
      <c r="L130" s="114"/>
    </row>
    <row r="131" customFormat="false" ht="18" hidden="true" customHeight="false" outlineLevel="0" collapsed="false">
      <c r="A131" s="438"/>
      <c r="B131" s="420"/>
      <c r="C131" s="421"/>
      <c r="D131" s="421"/>
      <c r="E131" s="422"/>
      <c r="F131" s="423"/>
      <c r="G131" s="423"/>
      <c r="H131" s="418" t="n">
        <f aca="false">E131+D131-C131</f>
        <v>0</v>
      </c>
      <c r="I131" s="418" t="n">
        <f aca="false">SUM(C131:E131)</f>
        <v>0</v>
      </c>
      <c r="J131" s="114"/>
      <c r="K131" s="114"/>
      <c r="L131" s="114"/>
    </row>
    <row r="132" customFormat="false" ht="18" hidden="true" customHeight="false" outlineLevel="0" collapsed="false">
      <c r="A132" s="438"/>
      <c r="B132" s="420"/>
      <c r="C132" s="421"/>
      <c r="D132" s="421"/>
      <c r="E132" s="422"/>
      <c r="F132" s="423"/>
      <c r="G132" s="423"/>
      <c r="H132" s="418" t="n">
        <f aca="false">E132+D132-C132</f>
        <v>0</v>
      </c>
      <c r="I132" s="418" t="n">
        <f aca="false">SUM(C132:E132)</f>
        <v>0</v>
      </c>
      <c r="J132" s="114"/>
      <c r="K132" s="114"/>
      <c r="L132" s="114"/>
    </row>
    <row r="133" customFormat="false" ht="18" hidden="true" customHeight="false" outlineLevel="0" collapsed="false">
      <c r="A133" s="438"/>
      <c r="B133" s="420"/>
      <c r="C133" s="421"/>
      <c r="D133" s="421"/>
      <c r="E133" s="422"/>
      <c r="F133" s="423"/>
      <c r="G133" s="423"/>
      <c r="H133" s="418" t="n">
        <f aca="false">E133+D133-C133</f>
        <v>0</v>
      </c>
      <c r="I133" s="418" t="n">
        <f aca="false">SUM(C133:E133)</f>
        <v>0</v>
      </c>
      <c r="J133" s="114"/>
      <c r="K133" s="114"/>
      <c r="L133" s="114"/>
    </row>
    <row r="134" customFormat="false" ht="18" hidden="true" customHeight="false" outlineLevel="0" collapsed="false">
      <c r="A134" s="438"/>
      <c r="B134" s="420"/>
      <c r="C134" s="421"/>
      <c r="D134" s="421"/>
      <c r="E134" s="422"/>
      <c r="F134" s="423"/>
      <c r="G134" s="423"/>
      <c r="H134" s="418" t="n">
        <f aca="false">E134+D134-C134</f>
        <v>0</v>
      </c>
      <c r="I134" s="418" t="n">
        <f aca="false">SUM(C134:E134)</f>
        <v>0</v>
      </c>
      <c r="J134" s="114"/>
      <c r="K134" s="114"/>
      <c r="L134" s="114"/>
    </row>
    <row r="135" customFormat="false" ht="18" hidden="true" customHeight="false" outlineLevel="0" collapsed="false">
      <c r="A135" s="438"/>
      <c r="B135" s="420"/>
      <c r="C135" s="421"/>
      <c r="D135" s="421"/>
      <c r="E135" s="422"/>
      <c r="F135" s="423"/>
      <c r="G135" s="423"/>
      <c r="H135" s="418" t="n">
        <f aca="false">E135+D135-C135</f>
        <v>0</v>
      </c>
      <c r="I135" s="418" t="n">
        <f aca="false">SUM(C135:E135)</f>
        <v>0</v>
      </c>
      <c r="J135" s="114"/>
      <c r="K135" s="114"/>
      <c r="L135" s="114"/>
    </row>
    <row r="136" customFormat="false" ht="18" hidden="true" customHeight="false" outlineLevel="0" collapsed="false">
      <c r="A136" s="438"/>
      <c r="B136" s="420"/>
      <c r="C136" s="421"/>
      <c r="D136" s="421"/>
      <c r="E136" s="422"/>
      <c r="F136" s="423"/>
      <c r="G136" s="423"/>
      <c r="H136" s="418" t="n">
        <f aca="false">E136+D136-C136</f>
        <v>0</v>
      </c>
      <c r="I136" s="418" t="n">
        <f aca="false">SUM(C136:E136)</f>
        <v>0</v>
      </c>
      <c r="J136" s="114"/>
      <c r="K136" s="114"/>
      <c r="L136" s="114"/>
    </row>
    <row r="137" customFormat="false" ht="18" hidden="true" customHeight="false" outlineLevel="0" collapsed="false">
      <c r="A137" s="438"/>
      <c r="B137" s="420"/>
      <c r="C137" s="421"/>
      <c r="D137" s="421"/>
      <c r="E137" s="422"/>
      <c r="F137" s="423"/>
      <c r="G137" s="423"/>
      <c r="H137" s="418" t="n">
        <f aca="false">E137+D137-C137</f>
        <v>0</v>
      </c>
      <c r="I137" s="418" t="n">
        <f aca="false">SUM(C137:E137)</f>
        <v>0</v>
      </c>
      <c r="J137" s="114"/>
      <c r="K137" s="114"/>
      <c r="L137" s="114"/>
    </row>
    <row r="138" customFormat="false" ht="18" hidden="true" customHeight="false" outlineLevel="0" collapsed="false">
      <c r="A138" s="438"/>
      <c r="B138" s="420"/>
      <c r="C138" s="421"/>
      <c r="D138" s="421"/>
      <c r="E138" s="422"/>
      <c r="F138" s="423"/>
      <c r="G138" s="423"/>
      <c r="H138" s="418" t="n">
        <f aca="false">E138+D138-C138</f>
        <v>0</v>
      </c>
      <c r="I138" s="418" t="n">
        <f aca="false">SUM(C138:E138)</f>
        <v>0</v>
      </c>
      <c r="J138" s="114"/>
      <c r="K138" s="114"/>
      <c r="L138" s="114"/>
    </row>
    <row r="139" customFormat="false" ht="18" hidden="true" customHeight="false" outlineLevel="0" collapsed="false">
      <c r="A139" s="438"/>
      <c r="B139" s="420"/>
      <c r="C139" s="422"/>
      <c r="D139" s="422"/>
      <c r="E139" s="422"/>
      <c r="F139" s="423"/>
      <c r="G139" s="423"/>
      <c r="H139" s="418" t="n">
        <f aca="false">E139+D139-C139</f>
        <v>0</v>
      </c>
      <c r="I139" s="418" t="n">
        <f aca="false">SUM(C139:E139)</f>
        <v>0</v>
      </c>
      <c r="J139" s="114"/>
      <c r="K139" s="114"/>
      <c r="L139" s="114"/>
    </row>
    <row r="140" customFormat="false" ht="18" hidden="true" customHeight="false" outlineLevel="0" collapsed="false">
      <c r="A140" s="438"/>
      <c r="B140" s="420"/>
      <c r="C140" s="421"/>
      <c r="D140" s="421"/>
      <c r="E140" s="422"/>
      <c r="F140" s="423"/>
      <c r="G140" s="423"/>
      <c r="H140" s="418" t="n">
        <f aca="false">E140+D140-C140</f>
        <v>0</v>
      </c>
      <c r="I140" s="418" t="n">
        <f aca="false">SUM(C140:E140)</f>
        <v>0</v>
      </c>
      <c r="J140" s="114"/>
      <c r="K140" s="114"/>
      <c r="L140" s="114"/>
    </row>
    <row r="141" customFormat="false" ht="18" hidden="true" customHeight="false" outlineLevel="0" collapsed="false">
      <c r="A141" s="438"/>
      <c r="B141" s="420"/>
      <c r="C141" s="431"/>
      <c r="D141" s="431"/>
      <c r="E141" s="432"/>
      <c r="F141" s="423"/>
      <c r="G141" s="423"/>
      <c r="H141" s="418" t="n">
        <f aca="false">E141+D141-C141</f>
        <v>0</v>
      </c>
      <c r="I141" s="418" t="n">
        <f aca="false">SUM(C141:E141)</f>
        <v>0</v>
      </c>
      <c r="J141" s="114"/>
      <c r="K141" s="114"/>
      <c r="L141" s="114"/>
    </row>
    <row r="142" customFormat="false" ht="18" hidden="true" customHeight="false" outlineLevel="0" collapsed="false">
      <c r="A142" s="438"/>
      <c r="B142" s="420"/>
      <c r="C142" s="431"/>
      <c r="D142" s="431"/>
      <c r="E142" s="432"/>
      <c r="F142" s="423"/>
      <c r="G142" s="423"/>
      <c r="H142" s="418" t="n">
        <f aca="false">E142+D142-C142</f>
        <v>0</v>
      </c>
      <c r="I142" s="418" t="n">
        <f aca="false">SUM(C142:E142)</f>
        <v>0</v>
      </c>
      <c r="J142" s="114"/>
      <c r="K142" s="114"/>
      <c r="L142" s="114"/>
    </row>
    <row r="143" customFormat="false" ht="18" hidden="true" customHeight="false" outlineLevel="0" collapsed="false">
      <c r="A143" s="438"/>
      <c r="B143" s="420"/>
      <c r="C143" s="431"/>
      <c r="D143" s="431"/>
      <c r="E143" s="432"/>
      <c r="F143" s="423"/>
      <c r="G143" s="423"/>
      <c r="H143" s="418" t="n">
        <f aca="false">E143+D143-C143</f>
        <v>0</v>
      </c>
      <c r="I143" s="418" t="n">
        <f aca="false">SUM(C143:E143)</f>
        <v>0</v>
      </c>
      <c r="J143" s="114"/>
      <c r="K143" s="114"/>
      <c r="L143" s="114"/>
    </row>
    <row r="144" customFormat="false" ht="18" hidden="true" customHeight="false" outlineLevel="0" collapsed="false">
      <c r="A144" s="438"/>
      <c r="B144" s="420"/>
      <c r="C144" s="433"/>
      <c r="D144" s="433"/>
      <c r="E144" s="434"/>
      <c r="F144" s="423"/>
      <c r="G144" s="423"/>
      <c r="H144" s="418" t="n">
        <f aca="false">E144+D144-C144</f>
        <v>0</v>
      </c>
      <c r="I144" s="418" t="n">
        <f aca="false">SUM(C144:E144)</f>
        <v>0</v>
      </c>
      <c r="J144" s="114"/>
      <c r="K144" s="114"/>
      <c r="L144" s="114"/>
    </row>
    <row r="145" customFormat="false" ht="18" hidden="true" customHeight="false" outlineLevel="0" collapsed="false">
      <c r="A145" s="438"/>
      <c r="B145" s="420"/>
      <c r="C145" s="433"/>
      <c r="D145" s="433"/>
      <c r="E145" s="434"/>
      <c r="F145" s="423"/>
      <c r="G145" s="423"/>
      <c r="H145" s="418" t="n">
        <f aca="false">E145+D145-C145</f>
        <v>0</v>
      </c>
      <c r="I145" s="418" t="n">
        <f aca="false">SUM(C145:E145)</f>
        <v>0</v>
      </c>
      <c r="J145" s="114"/>
      <c r="K145" s="114"/>
      <c r="L145" s="114"/>
    </row>
    <row r="146" customFormat="false" ht="18" hidden="true" customHeight="false" outlineLevel="0" collapsed="false">
      <c r="A146" s="438"/>
      <c r="B146" s="420"/>
      <c r="C146" s="431"/>
      <c r="D146" s="431"/>
      <c r="E146" s="432"/>
      <c r="F146" s="423"/>
      <c r="G146" s="423"/>
      <c r="H146" s="418" t="n">
        <f aca="false">E146+D146-C146</f>
        <v>0</v>
      </c>
      <c r="I146" s="418" t="n">
        <f aca="false">SUM(C146:E146)</f>
        <v>0</v>
      </c>
      <c r="J146" s="114"/>
      <c r="K146" s="114"/>
      <c r="L146" s="114"/>
    </row>
    <row r="147" customFormat="false" ht="18" hidden="true" customHeight="false" outlineLevel="0" collapsed="false">
      <c r="A147" s="438"/>
      <c r="B147" s="420"/>
      <c r="C147" s="421"/>
      <c r="D147" s="421"/>
      <c r="E147" s="430"/>
      <c r="F147" s="423"/>
      <c r="G147" s="423"/>
      <c r="H147" s="418" t="n">
        <f aca="false">E147+D147-C147</f>
        <v>0</v>
      </c>
      <c r="I147" s="418" t="n">
        <f aca="false">SUM(C147:E147)</f>
        <v>0</v>
      </c>
      <c r="J147" s="114"/>
      <c r="K147" s="114"/>
      <c r="L147" s="114"/>
    </row>
    <row r="148" customFormat="false" ht="18" hidden="true" customHeight="false" outlineLevel="0" collapsed="false">
      <c r="A148" s="438"/>
      <c r="B148" s="420"/>
      <c r="C148" s="421"/>
      <c r="D148" s="421"/>
      <c r="E148" s="430"/>
      <c r="F148" s="423"/>
      <c r="G148" s="423"/>
      <c r="H148" s="418" t="n">
        <f aca="false">E148+D148-C148</f>
        <v>0</v>
      </c>
      <c r="I148" s="418" t="n">
        <f aca="false">SUM(C148:E148)</f>
        <v>0</v>
      </c>
      <c r="J148" s="114"/>
      <c r="K148" s="114"/>
      <c r="L148" s="114"/>
    </row>
    <row r="149" customFormat="false" ht="18" hidden="true" customHeight="false" outlineLevel="0" collapsed="false">
      <c r="A149" s="438"/>
      <c r="B149" s="420"/>
      <c r="C149" s="421"/>
      <c r="D149" s="421"/>
      <c r="E149" s="430"/>
      <c r="F149" s="423"/>
      <c r="G149" s="423"/>
      <c r="H149" s="418" t="n">
        <f aca="false">E149+D149-C149</f>
        <v>0</v>
      </c>
      <c r="I149" s="418" t="n">
        <f aca="false">SUM(C149:E149)</f>
        <v>0</v>
      </c>
      <c r="J149" s="114"/>
      <c r="K149" s="114"/>
      <c r="L149" s="114"/>
    </row>
    <row r="150" customFormat="false" ht="18" hidden="true" customHeight="false" outlineLevel="0" collapsed="false">
      <c r="A150" s="438"/>
      <c r="B150" s="420"/>
      <c r="C150" s="421"/>
      <c r="D150" s="421"/>
      <c r="E150" s="430"/>
      <c r="F150" s="423"/>
      <c r="G150" s="423"/>
      <c r="H150" s="418" t="n">
        <f aca="false">E150+D150-C150</f>
        <v>0</v>
      </c>
      <c r="I150" s="418" t="n">
        <f aca="false">SUM(C150:E150)</f>
        <v>0</v>
      </c>
      <c r="J150" s="114"/>
      <c r="K150" s="114"/>
      <c r="L150" s="114"/>
    </row>
    <row r="151" customFormat="false" ht="18" hidden="true" customHeight="false" outlineLevel="0" collapsed="false">
      <c r="A151" s="438"/>
      <c r="B151" s="420"/>
      <c r="C151" s="421"/>
      <c r="D151" s="421"/>
      <c r="E151" s="430"/>
      <c r="F151" s="423"/>
      <c r="G151" s="423"/>
      <c r="H151" s="418" t="n">
        <f aca="false">E151+D151-C151</f>
        <v>0</v>
      </c>
      <c r="I151" s="418" t="n">
        <f aca="false">SUM(C151:E151)</f>
        <v>0</v>
      </c>
      <c r="J151" s="114"/>
      <c r="K151" s="114"/>
      <c r="L151" s="114"/>
    </row>
    <row r="152" customFormat="false" ht="18" hidden="true" customHeight="false" outlineLevel="0" collapsed="false">
      <c r="A152" s="438"/>
      <c r="B152" s="420"/>
      <c r="C152" s="421"/>
      <c r="D152" s="421"/>
      <c r="E152" s="430"/>
      <c r="F152" s="423"/>
      <c r="G152" s="423"/>
      <c r="H152" s="418" t="n">
        <f aca="false">E152+D152-C152</f>
        <v>0</v>
      </c>
      <c r="I152" s="418" t="n">
        <f aca="false">SUM(C152:E152)</f>
        <v>0</v>
      </c>
      <c r="J152" s="114"/>
      <c r="K152" s="114"/>
      <c r="L152" s="114"/>
    </row>
    <row r="153" customFormat="false" ht="18" hidden="true" customHeight="false" outlineLevel="0" collapsed="false">
      <c r="A153" s="438"/>
      <c r="B153" s="420"/>
      <c r="C153" s="421"/>
      <c r="D153" s="421"/>
      <c r="E153" s="430"/>
      <c r="F153" s="423"/>
      <c r="G153" s="423"/>
      <c r="H153" s="418" t="n">
        <f aca="false">E153+D153-C153</f>
        <v>0</v>
      </c>
      <c r="I153" s="418" t="n">
        <f aca="false">SUM(C153:E153)</f>
        <v>0</v>
      </c>
      <c r="J153" s="114"/>
      <c r="K153" s="114"/>
      <c r="L153" s="114"/>
    </row>
    <row r="154" customFormat="false" ht="18" hidden="true" customHeight="false" outlineLevel="0" collapsed="false">
      <c r="A154" s="438"/>
      <c r="B154" s="420"/>
      <c r="C154" s="421"/>
      <c r="D154" s="421"/>
      <c r="E154" s="430"/>
      <c r="F154" s="423"/>
      <c r="G154" s="423"/>
      <c r="H154" s="418" t="n">
        <f aca="false">E154+D154-C154</f>
        <v>0</v>
      </c>
      <c r="I154" s="418" t="n">
        <f aca="false">SUM(C154:E154)</f>
        <v>0</v>
      </c>
      <c r="J154" s="114"/>
      <c r="K154" s="114"/>
      <c r="L154" s="114"/>
    </row>
    <row r="155" customFormat="false" ht="18" hidden="true" customHeight="false" outlineLevel="0" collapsed="false">
      <c r="A155" s="438"/>
      <c r="B155" s="420"/>
      <c r="C155" s="421"/>
      <c r="D155" s="421"/>
      <c r="E155" s="430"/>
      <c r="F155" s="423"/>
      <c r="G155" s="423"/>
      <c r="H155" s="418" t="n">
        <f aca="false">E155+D155-C155</f>
        <v>0</v>
      </c>
      <c r="I155" s="418" t="n">
        <f aca="false">SUM(C155:E155)</f>
        <v>0</v>
      </c>
      <c r="J155" s="114"/>
      <c r="K155" s="114"/>
      <c r="L155" s="114"/>
    </row>
    <row r="156" customFormat="false" ht="18" hidden="true" customHeight="false" outlineLevel="0" collapsed="false">
      <c r="A156" s="438"/>
      <c r="B156" s="420"/>
      <c r="C156" s="421"/>
      <c r="D156" s="421"/>
      <c r="E156" s="430"/>
      <c r="F156" s="423"/>
      <c r="G156" s="423"/>
      <c r="H156" s="418" t="n">
        <f aca="false">E156+D156-C156</f>
        <v>0</v>
      </c>
      <c r="I156" s="418" t="n">
        <f aca="false">SUM(C156:E156)</f>
        <v>0</v>
      </c>
      <c r="J156" s="114"/>
      <c r="K156" s="114"/>
      <c r="L156" s="114"/>
    </row>
    <row r="157" customFormat="false" ht="18" hidden="true" customHeight="false" outlineLevel="0" collapsed="false">
      <c r="A157" s="438"/>
      <c r="B157" s="420"/>
      <c r="C157" s="421"/>
      <c r="D157" s="421"/>
      <c r="E157" s="430"/>
      <c r="F157" s="423"/>
      <c r="G157" s="423"/>
      <c r="H157" s="418" t="n">
        <f aca="false">E157+D157-C157</f>
        <v>0</v>
      </c>
      <c r="I157" s="418" t="n">
        <f aca="false">SUM(C157:E157)</f>
        <v>0</v>
      </c>
      <c r="J157" s="114"/>
      <c r="K157" s="114"/>
      <c r="L157" s="114"/>
    </row>
    <row r="158" customFormat="false" ht="18" hidden="true" customHeight="false" outlineLevel="0" collapsed="false">
      <c r="A158" s="438"/>
      <c r="B158" s="435" t="s">
        <v>514</v>
      </c>
      <c r="C158" s="436" t="n">
        <f aca="false">SUBTOTAL(9,C126:C146)</f>
        <v>0</v>
      </c>
      <c r="D158" s="436" t="n">
        <f aca="false">SUBTOTAL(9,D126:D146)</f>
        <v>0</v>
      </c>
      <c r="E158" s="436" t="n">
        <f aca="false">SUBTOTAL(9,E126:E146)</f>
        <v>0</v>
      </c>
      <c r="F158" s="436" t="n">
        <f aca="false">SUM(F126:F135)</f>
        <v>0</v>
      </c>
      <c r="G158" s="436" t="n">
        <f aca="false">SUM(G126:G135)</f>
        <v>0</v>
      </c>
      <c r="H158" s="418" t="n">
        <f aca="false">E158+D158-C158</f>
        <v>0</v>
      </c>
      <c r="I158" s="418" t="n">
        <f aca="false">SUM(C158:E158)</f>
        <v>0</v>
      </c>
      <c r="J158" s="114"/>
      <c r="K158" s="114"/>
      <c r="L158" s="114"/>
    </row>
    <row r="159" customFormat="false" ht="18" hidden="true" customHeight="false" outlineLevel="0" collapsed="false">
      <c r="A159" s="438" t="s">
        <v>475</v>
      </c>
      <c r="B159" s="420"/>
      <c r="C159" s="421"/>
      <c r="D159" s="421"/>
      <c r="E159" s="422"/>
      <c r="F159" s="421"/>
      <c r="G159" s="421"/>
      <c r="H159" s="418" t="n">
        <f aca="false">E159+D159-C159</f>
        <v>0</v>
      </c>
      <c r="I159" s="418" t="n">
        <f aca="false">SUM(C159:E159)</f>
        <v>0</v>
      </c>
      <c r="J159" s="114"/>
      <c r="K159" s="114"/>
      <c r="L159" s="114"/>
    </row>
    <row r="160" customFormat="false" ht="18" hidden="true" customHeight="false" outlineLevel="0" collapsed="false">
      <c r="A160" s="438"/>
      <c r="B160" s="420"/>
      <c r="C160" s="421"/>
      <c r="D160" s="421"/>
      <c r="E160" s="422"/>
      <c r="F160" s="423"/>
      <c r="G160" s="423"/>
      <c r="H160" s="418" t="n">
        <f aca="false">E160+D160-C160</f>
        <v>0</v>
      </c>
      <c r="I160" s="418" t="n">
        <f aca="false">SUM(C160:E160)</f>
        <v>0</v>
      </c>
      <c r="J160" s="114"/>
      <c r="K160" s="114"/>
      <c r="L160" s="114"/>
    </row>
    <row r="161" customFormat="false" ht="18" hidden="true" customHeight="false" outlineLevel="0" collapsed="false">
      <c r="A161" s="438"/>
      <c r="B161" s="420"/>
      <c r="C161" s="421"/>
      <c r="D161" s="421"/>
      <c r="E161" s="424"/>
      <c r="F161" s="423"/>
      <c r="G161" s="423"/>
      <c r="H161" s="418" t="n">
        <f aca="false">E161+D161-C161</f>
        <v>0</v>
      </c>
      <c r="I161" s="418" t="n">
        <f aca="false">SUM(C161:E161)</f>
        <v>0</v>
      </c>
      <c r="J161" s="114"/>
      <c r="K161" s="114"/>
      <c r="L161" s="114"/>
    </row>
    <row r="162" customFormat="false" ht="18" hidden="true" customHeight="false" outlineLevel="0" collapsed="false">
      <c r="A162" s="438"/>
      <c r="B162" s="420"/>
      <c r="C162" s="421"/>
      <c r="D162" s="421"/>
      <c r="E162" s="424"/>
      <c r="F162" s="423"/>
      <c r="G162" s="423"/>
      <c r="H162" s="418" t="n">
        <f aca="false">E162+D162-C162</f>
        <v>0</v>
      </c>
      <c r="I162" s="418" t="n">
        <f aca="false">SUM(C162:E162)</f>
        <v>0</v>
      </c>
      <c r="J162" s="114"/>
      <c r="K162" s="114"/>
      <c r="L162" s="114"/>
    </row>
    <row r="163" customFormat="false" ht="18" hidden="true" customHeight="false" outlineLevel="0" collapsed="false">
      <c r="A163" s="438"/>
      <c r="B163" s="420"/>
      <c r="C163" s="421"/>
      <c r="D163" s="421"/>
      <c r="E163" s="424"/>
      <c r="F163" s="423"/>
      <c r="G163" s="423"/>
      <c r="H163" s="418" t="n">
        <f aca="false">E163+D163-C163</f>
        <v>0</v>
      </c>
      <c r="I163" s="418" t="n">
        <f aca="false">SUM(C163:E163)</f>
        <v>0</v>
      </c>
      <c r="J163" s="114"/>
      <c r="K163" s="114"/>
      <c r="L163" s="114"/>
    </row>
    <row r="164" customFormat="false" ht="18" hidden="true" customHeight="false" outlineLevel="0" collapsed="false">
      <c r="A164" s="438"/>
      <c r="B164" s="420"/>
      <c r="C164" s="421"/>
      <c r="D164" s="421"/>
      <c r="E164" s="424"/>
      <c r="F164" s="423"/>
      <c r="G164" s="423"/>
      <c r="H164" s="418" t="n">
        <f aca="false">E164+D164-C164</f>
        <v>0</v>
      </c>
      <c r="I164" s="418" t="n">
        <f aca="false">SUM(C164:E164)</f>
        <v>0</v>
      </c>
      <c r="J164" s="114"/>
      <c r="K164" s="114"/>
      <c r="L164" s="114"/>
    </row>
    <row r="165" customFormat="false" ht="18" hidden="true" customHeight="false" outlineLevel="0" collapsed="false">
      <c r="A165" s="438"/>
      <c r="B165" s="420"/>
      <c r="C165" s="421"/>
      <c r="D165" s="421"/>
      <c r="E165" s="424"/>
      <c r="F165" s="423"/>
      <c r="G165" s="423"/>
      <c r="H165" s="418" t="n">
        <f aca="false">E165+D165-C165</f>
        <v>0</v>
      </c>
      <c r="I165" s="418" t="n">
        <f aca="false">SUM(C165:E165)</f>
        <v>0</v>
      </c>
      <c r="J165" s="114"/>
      <c r="K165" s="114"/>
      <c r="L165" s="114"/>
    </row>
    <row r="166" customFormat="false" ht="18" hidden="true" customHeight="false" outlineLevel="0" collapsed="false">
      <c r="A166" s="438"/>
      <c r="B166" s="420"/>
      <c r="C166" s="421"/>
      <c r="D166" s="421"/>
      <c r="E166" s="424"/>
      <c r="F166" s="423"/>
      <c r="G166" s="423"/>
      <c r="H166" s="418" t="n">
        <f aca="false">E166+D166-C166</f>
        <v>0</v>
      </c>
      <c r="I166" s="418" t="n">
        <f aca="false">SUM(C166:E166)</f>
        <v>0</v>
      </c>
      <c r="J166" s="114"/>
      <c r="K166" s="114"/>
      <c r="L166" s="114"/>
    </row>
    <row r="167" customFormat="false" ht="18" hidden="true" customHeight="false" outlineLevel="0" collapsed="false">
      <c r="A167" s="438"/>
      <c r="B167" s="420"/>
      <c r="C167" s="421"/>
      <c r="D167" s="421"/>
      <c r="E167" s="424"/>
      <c r="F167" s="423"/>
      <c r="G167" s="423"/>
      <c r="H167" s="418" t="n">
        <f aca="false">E167+D167-C167</f>
        <v>0</v>
      </c>
      <c r="I167" s="418" t="n">
        <f aca="false">SUM(C167:E167)</f>
        <v>0</v>
      </c>
      <c r="J167" s="114"/>
      <c r="K167" s="114"/>
      <c r="L167" s="114"/>
    </row>
    <row r="168" customFormat="false" ht="18" hidden="true" customHeight="false" outlineLevel="0" collapsed="false">
      <c r="A168" s="438"/>
      <c r="B168" s="420"/>
      <c r="C168" s="421"/>
      <c r="D168" s="421"/>
      <c r="E168" s="424"/>
      <c r="F168" s="423"/>
      <c r="G168" s="423"/>
      <c r="H168" s="418" t="n">
        <f aca="false">E168+D168-C168</f>
        <v>0</v>
      </c>
      <c r="I168" s="418" t="n">
        <f aca="false">SUM(C168:E168)</f>
        <v>0</v>
      </c>
      <c r="J168" s="114"/>
      <c r="K168" s="114"/>
      <c r="L168" s="114"/>
    </row>
    <row r="169" customFormat="false" ht="18" hidden="true" customHeight="false" outlineLevel="0" collapsed="false">
      <c r="A169" s="438"/>
      <c r="B169" s="420"/>
      <c r="C169" s="421"/>
      <c r="D169" s="421"/>
      <c r="E169" s="424"/>
      <c r="F169" s="423"/>
      <c r="G169" s="423"/>
      <c r="H169" s="418" t="n">
        <f aca="false">E169+D169-C169</f>
        <v>0</v>
      </c>
      <c r="I169" s="418" t="n">
        <f aca="false">SUM(C169:E169)</f>
        <v>0</v>
      </c>
      <c r="J169" s="114"/>
      <c r="K169" s="114"/>
      <c r="L169" s="114"/>
    </row>
    <row r="170" customFormat="false" ht="18" hidden="true" customHeight="false" outlineLevel="0" collapsed="false">
      <c r="A170" s="438"/>
      <c r="B170" s="420"/>
      <c r="C170" s="421"/>
      <c r="D170" s="421"/>
      <c r="E170" s="421"/>
      <c r="F170" s="423"/>
      <c r="G170" s="423"/>
      <c r="H170" s="418" t="n">
        <f aca="false">E170+D170-C170</f>
        <v>0</v>
      </c>
      <c r="I170" s="418" t="n">
        <f aca="false">SUM(C170:E170)</f>
        <v>0</v>
      </c>
      <c r="J170" s="114"/>
      <c r="K170" s="114"/>
      <c r="L170" s="114"/>
    </row>
    <row r="171" customFormat="false" ht="18" hidden="true" customHeight="false" outlineLevel="0" collapsed="false">
      <c r="A171" s="438"/>
      <c r="B171" s="420"/>
      <c r="C171" s="421"/>
      <c r="D171" s="421"/>
      <c r="E171" s="421"/>
      <c r="F171" s="423"/>
      <c r="G171" s="423"/>
      <c r="H171" s="418" t="n">
        <f aca="false">E171+D171-C171</f>
        <v>0</v>
      </c>
      <c r="I171" s="418" t="n">
        <f aca="false">SUM(C171:E171)</f>
        <v>0</v>
      </c>
      <c r="J171" s="114"/>
      <c r="K171" s="114"/>
      <c r="L171" s="114"/>
    </row>
    <row r="172" customFormat="false" ht="18" hidden="true" customHeight="false" outlineLevel="0" collapsed="false">
      <c r="A172" s="438"/>
      <c r="B172" s="420"/>
      <c r="C172" s="421"/>
      <c r="D172" s="421"/>
      <c r="E172" s="421"/>
      <c r="F172" s="423"/>
      <c r="G172" s="423"/>
      <c r="H172" s="418" t="n">
        <f aca="false">E172+D172-C172</f>
        <v>0</v>
      </c>
      <c r="I172" s="418" t="n">
        <f aca="false">SUM(C172:E172)</f>
        <v>0</v>
      </c>
      <c r="J172" s="114"/>
      <c r="K172" s="114"/>
      <c r="L172" s="114"/>
    </row>
    <row r="173" customFormat="false" ht="18" hidden="true" customHeight="false" outlineLevel="0" collapsed="false">
      <c r="A173" s="438"/>
      <c r="B173" s="420"/>
      <c r="C173" s="421"/>
      <c r="D173" s="421"/>
      <c r="E173" s="421"/>
      <c r="F173" s="423"/>
      <c r="G173" s="423"/>
      <c r="H173" s="418" t="n">
        <f aca="false">E173+D173-C173</f>
        <v>0</v>
      </c>
      <c r="I173" s="418" t="n">
        <f aca="false">SUM(C173:E173)</f>
        <v>0</v>
      </c>
      <c r="J173" s="114"/>
      <c r="K173" s="114"/>
      <c r="L173" s="114"/>
    </row>
    <row r="174" customFormat="false" ht="18" hidden="true" customHeight="false" outlineLevel="0" collapsed="false">
      <c r="A174" s="438"/>
      <c r="B174" s="420"/>
      <c r="C174" s="421"/>
      <c r="D174" s="421"/>
      <c r="E174" s="421"/>
      <c r="F174" s="423"/>
      <c r="G174" s="423"/>
      <c r="H174" s="418" t="n">
        <f aca="false">E174+D174-C174</f>
        <v>0</v>
      </c>
      <c r="I174" s="418" t="n">
        <f aca="false">SUM(C174:E174)</f>
        <v>0</v>
      </c>
      <c r="J174" s="114"/>
      <c r="K174" s="114"/>
      <c r="L174" s="114"/>
    </row>
    <row r="175" customFormat="false" ht="18" hidden="true" customHeight="false" outlineLevel="0" collapsed="false">
      <c r="A175" s="438"/>
      <c r="B175" s="420"/>
      <c r="C175" s="421"/>
      <c r="D175" s="421"/>
      <c r="E175" s="421"/>
      <c r="F175" s="423"/>
      <c r="G175" s="423"/>
      <c r="H175" s="418" t="n">
        <f aca="false">E175+D175-C175</f>
        <v>0</v>
      </c>
      <c r="I175" s="418" t="n">
        <f aca="false">SUM(C175:E175)</f>
        <v>0</v>
      </c>
      <c r="J175" s="114"/>
      <c r="K175" s="114"/>
      <c r="L175" s="114"/>
    </row>
    <row r="176" customFormat="false" ht="18" hidden="true" customHeight="false" outlineLevel="0" collapsed="false">
      <c r="A176" s="438"/>
      <c r="B176" s="420"/>
      <c r="C176" s="421"/>
      <c r="D176" s="421"/>
      <c r="E176" s="422"/>
      <c r="F176" s="423"/>
      <c r="G176" s="423"/>
      <c r="H176" s="418" t="n">
        <f aca="false">E176+D176-C176</f>
        <v>0</v>
      </c>
      <c r="I176" s="418" t="n">
        <f aca="false">SUM(C176:E176)</f>
        <v>0</v>
      </c>
      <c r="J176" s="114"/>
      <c r="K176" s="114"/>
      <c r="L176" s="114"/>
    </row>
    <row r="177" customFormat="false" ht="18" hidden="true" customHeight="false" outlineLevel="0" collapsed="false">
      <c r="A177" s="438"/>
      <c r="B177" s="420"/>
      <c r="C177" s="421"/>
      <c r="D177" s="421"/>
      <c r="E177" s="422"/>
      <c r="F177" s="423"/>
      <c r="G177" s="423"/>
      <c r="H177" s="418" t="n">
        <f aca="false">E177+D177-C177</f>
        <v>0</v>
      </c>
      <c r="I177" s="418" t="n">
        <f aca="false">SUM(C177:E177)</f>
        <v>0</v>
      </c>
      <c r="J177" s="114"/>
      <c r="K177" s="114"/>
      <c r="L177" s="114"/>
    </row>
    <row r="178" customFormat="false" ht="18" hidden="true" customHeight="false" outlineLevel="0" collapsed="false">
      <c r="A178" s="438"/>
      <c r="B178" s="420"/>
      <c r="C178" s="421"/>
      <c r="D178" s="421"/>
      <c r="E178" s="421"/>
      <c r="F178" s="423"/>
      <c r="G178" s="423"/>
      <c r="H178" s="418" t="n">
        <f aca="false">E178+D178-C178</f>
        <v>0</v>
      </c>
      <c r="I178" s="418" t="n">
        <f aca="false">SUM(C178:E178)</f>
        <v>0</v>
      </c>
      <c r="J178" s="114"/>
      <c r="K178" s="114"/>
      <c r="L178" s="114"/>
    </row>
    <row r="179" customFormat="false" ht="18" hidden="true" customHeight="false" outlineLevel="0" collapsed="false">
      <c r="A179" s="438"/>
      <c r="B179" s="420"/>
      <c r="C179" s="421"/>
      <c r="D179" s="421"/>
      <c r="E179" s="421"/>
      <c r="F179" s="423"/>
      <c r="G179" s="423"/>
      <c r="H179" s="418" t="n">
        <f aca="false">E179+D179-C179</f>
        <v>0</v>
      </c>
      <c r="I179" s="418" t="n">
        <f aca="false">SUM(C179:E179)</f>
        <v>0</v>
      </c>
      <c r="J179" s="114"/>
      <c r="K179" s="114"/>
      <c r="L179" s="114"/>
    </row>
    <row r="180" customFormat="false" ht="18" hidden="true" customHeight="false" outlineLevel="0" collapsed="false">
      <c r="A180" s="438"/>
      <c r="B180" s="420"/>
      <c r="C180" s="421"/>
      <c r="D180" s="421"/>
      <c r="E180" s="422"/>
      <c r="F180" s="423"/>
      <c r="G180" s="423"/>
      <c r="H180" s="418" t="n">
        <f aca="false">E180+D180-C180</f>
        <v>0</v>
      </c>
      <c r="I180" s="418" t="n">
        <f aca="false">SUM(C180:E180)</f>
        <v>0</v>
      </c>
      <c r="J180" s="114"/>
      <c r="K180" s="114"/>
      <c r="L180" s="114"/>
    </row>
    <row r="181" customFormat="false" ht="18" hidden="true" customHeight="false" outlineLevel="0" collapsed="false">
      <c r="A181" s="438"/>
      <c r="B181" s="420"/>
      <c r="C181" s="421"/>
      <c r="D181" s="421"/>
      <c r="E181" s="422"/>
      <c r="F181" s="423"/>
      <c r="G181" s="423"/>
      <c r="H181" s="418" t="n">
        <f aca="false">E181+D181-C181</f>
        <v>0</v>
      </c>
      <c r="I181" s="418" t="n">
        <f aca="false">SUM(C181:E181)</f>
        <v>0</v>
      </c>
      <c r="J181" s="114"/>
      <c r="K181" s="114"/>
      <c r="L181" s="114"/>
    </row>
    <row r="182" customFormat="false" ht="18" hidden="true" customHeight="false" outlineLevel="0" collapsed="false">
      <c r="A182" s="438"/>
      <c r="B182" s="420"/>
      <c r="C182" s="421"/>
      <c r="D182" s="421"/>
      <c r="E182" s="422"/>
      <c r="F182" s="423"/>
      <c r="G182" s="423"/>
      <c r="H182" s="418" t="n">
        <f aca="false">E182+D182-C182</f>
        <v>0</v>
      </c>
      <c r="I182" s="418" t="n">
        <f aca="false">SUM(C182:E182)</f>
        <v>0</v>
      </c>
      <c r="J182" s="114"/>
      <c r="K182" s="114"/>
      <c r="L182" s="114"/>
    </row>
    <row r="183" customFormat="false" ht="18" hidden="true" customHeight="false" outlineLevel="0" collapsed="false">
      <c r="A183" s="438"/>
      <c r="B183" s="420"/>
      <c r="C183" s="421"/>
      <c r="D183" s="421"/>
      <c r="E183" s="430"/>
      <c r="F183" s="423"/>
      <c r="G183" s="423"/>
      <c r="H183" s="418" t="n">
        <f aca="false">E183+D183-C183</f>
        <v>0</v>
      </c>
      <c r="I183" s="418" t="n">
        <f aca="false">SUM(C183:E183)</f>
        <v>0</v>
      </c>
      <c r="J183" s="114"/>
      <c r="K183" s="114"/>
      <c r="L183" s="114"/>
    </row>
    <row r="184" customFormat="false" ht="18" hidden="true" customHeight="false" outlineLevel="0" collapsed="false">
      <c r="A184" s="438"/>
      <c r="B184" s="420"/>
      <c r="C184" s="433"/>
      <c r="D184" s="433"/>
      <c r="E184" s="434"/>
      <c r="F184" s="423"/>
      <c r="G184" s="423"/>
      <c r="H184" s="418" t="n">
        <f aca="false">E184+D184-C184</f>
        <v>0</v>
      </c>
      <c r="I184" s="418" t="n">
        <f aca="false">SUM(C184:E184)</f>
        <v>0</v>
      </c>
      <c r="J184" s="114"/>
      <c r="K184" s="114"/>
      <c r="L184" s="114"/>
    </row>
    <row r="185" customFormat="false" ht="18" hidden="true" customHeight="false" outlineLevel="0" collapsed="false">
      <c r="A185" s="438"/>
      <c r="B185" s="420"/>
      <c r="C185" s="433"/>
      <c r="D185" s="433"/>
      <c r="E185" s="434"/>
      <c r="F185" s="423"/>
      <c r="G185" s="423"/>
      <c r="H185" s="418" t="n">
        <f aca="false">E185+D185-C185</f>
        <v>0</v>
      </c>
      <c r="I185" s="418" t="n">
        <f aca="false">SUM(C185:E185)</f>
        <v>0</v>
      </c>
      <c r="J185" s="114"/>
      <c r="K185" s="114"/>
      <c r="L185" s="114"/>
    </row>
    <row r="186" customFormat="false" ht="18" hidden="true" customHeight="false" outlineLevel="0" collapsed="false">
      <c r="A186" s="438"/>
      <c r="B186" s="420"/>
      <c r="C186" s="433"/>
      <c r="D186" s="433"/>
      <c r="E186" s="434"/>
      <c r="F186" s="423"/>
      <c r="G186" s="423"/>
      <c r="H186" s="418" t="n">
        <f aca="false">E186+D186-C186</f>
        <v>0</v>
      </c>
      <c r="I186" s="418" t="n">
        <f aca="false">SUM(C186:E186)</f>
        <v>0</v>
      </c>
      <c r="J186" s="114"/>
      <c r="K186" s="114"/>
      <c r="L186" s="114"/>
    </row>
    <row r="187" customFormat="false" ht="18" hidden="true" customHeight="false" outlineLevel="0" collapsed="false">
      <c r="A187" s="438"/>
      <c r="B187" s="420"/>
      <c r="C187" s="433"/>
      <c r="D187" s="433"/>
      <c r="E187" s="434"/>
      <c r="F187" s="423"/>
      <c r="G187" s="423"/>
      <c r="H187" s="418" t="n">
        <f aca="false">E187+D187-C187</f>
        <v>0</v>
      </c>
      <c r="I187" s="418" t="n">
        <f aca="false">SUM(C187:E187)</f>
        <v>0</v>
      </c>
      <c r="J187" s="114"/>
      <c r="K187" s="114"/>
      <c r="L187" s="114"/>
    </row>
    <row r="188" customFormat="false" ht="18" hidden="true" customHeight="false" outlineLevel="0" collapsed="false">
      <c r="A188" s="438"/>
      <c r="B188" s="420"/>
      <c r="C188" s="421"/>
      <c r="D188" s="421"/>
      <c r="E188" s="430"/>
      <c r="F188" s="423"/>
      <c r="G188" s="423"/>
      <c r="H188" s="418" t="n">
        <f aca="false">E188+D188-C188</f>
        <v>0</v>
      </c>
      <c r="I188" s="418" t="n">
        <f aca="false">SUM(C188:E188)</f>
        <v>0</v>
      </c>
      <c r="J188" s="114"/>
      <c r="K188" s="114"/>
      <c r="L188" s="114"/>
    </row>
    <row r="189" customFormat="false" ht="18" hidden="true" customHeight="false" outlineLevel="0" collapsed="false">
      <c r="A189" s="438"/>
      <c r="B189" s="420"/>
      <c r="C189" s="421"/>
      <c r="D189" s="421"/>
      <c r="E189" s="430"/>
      <c r="F189" s="423"/>
      <c r="G189" s="423"/>
      <c r="H189" s="418" t="n">
        <f aca="false">E189+D189-C189</f>
        <v>0</v>
      </c>
      <c r="I189" s="418" t="n">
        <f aca="false">SUM(C189:E189)</f>
        <v>0</v>
      </c>
      <c r="J189" s="114"/>
      <c r="K189" s="114"/>
      <c r="L189" s="114"/>
    </row>
    <row r="190" customFormat="false" ht="18" hidden="true" customHeight="false" outlineLevel="0" collapsed="false">
      <c r="A190" s="438"/>
      <c r="B190" s="420"/>
      <c r="C190" s="421"/>
      <c r="D190" s="421"/>
      <c r="E190" s="430"/>
      <c r="F190" s="423"/>
      <c r="G190" s="423"/>
      <c r="H190" s="418" t="n">
        <f aca="false">E190+D190-C190</f>
        <v>0</v>
      </c>
      <c r="I190" s="418" t="n">
        <f aca="false">SUM(C190:E190)</f>
        <v>0</v>
      </c>
      <c r="J190" s="114"/>
      <c r="K190" s="114"/>
      <c r="L190" s="114"/>
    </row>
    <row r="191" customFormat="false" ht="18" hidden="true" customHeight="false" outlineLevel="0" collapsed="false">
      <c r="A191" s="438"/>
      <c r="B191" s="420"/>
      <c r="C191" s="421"/>
      <c r="D191" s="421"/>
      <c r="E191" s="430"/>
      <c r="F191" s="423"/>
      <c r="G191" s="423"/>
      <c r="H191" s="418" t="n">
        <f aca="false">E191+D191-C191</f>
        <v>0</v>
      </c>
      <c r="I191" s="418" t="n">
        <f aca="false">SUM(C191:E191)</f>
        <v>0</v>
      </c>
      <c r="J191" s="114"/>
      <c r="K191" s="114"/>
      <c r="L191" s="114"/>
    </row>
    <row r="192" customFormat="false" ht="18" hidden="true" customHeight="false" outlineLevel="0" collapsed="false">
      <c r="A192" s="438"/>
      <c r="B192" s="420"/>
      <c r="C192" s="421"/>
      <c r="D192" s="421"/>
      <c r="E192" s="430"/>
      <c r="F192" s="423"/>
      <c r="G192" s="423"/>
      <c r="H192" s="418" t="n">
        <f aca="false">E192+D192-C192</f>
        <v>0</v>
      </c>
      <c r="I192" s="418" t="n">
        <f aca="false">SUM(C192:E192)</f>
        <v>0</v>
      </c>
      <c r="J192" s="114"/>
      <c r="K192" s="114"/>
      <c r="L192" s="114"/>
    </row>
    <row r="193" customFormat="false" ht="18" hidden="true" customHeight="false" outlineLevel="0" collapsed="false">
      <c r="A193" s="438"/>
      <c r="B193" s="420"/>
      <c r="C193" s="421"/>
      <c r="D193" s="421"/>
      <c r="E193" s="430"/>
      <c r="F193" s="423"/>
      <c r="G193" s="423"/>
      <c r="H193" s="418" t="n">
        <f aca="false">E193+D193-C193</f>
        <v>0</v>
      </c>
      <c r="I193" s="418" t="n">
        <f aca="false">SUM(C193:E193)</f>
        <v>0</v>
      </c>
      <c r="J193" s="114"/>
      <c r="K193" s="114"/>
      <c r="L193" s="114"/>
    </row>
    <row r="194" customFormat="false" ht="18" hidden="true" customHeight="false" outlineLevel="0" collapsed="false">
      <c r="A194" s="438"/>
      <c r="B194" s="420"/>
      <c r="C194" s="421"/>
      <c r="D194" s="421"/>
      <c r="E194" s="430"/>
      <c r="F194" s="423"/>
      <c r="G194" s="423"/>
      <c r="H194" s="418" t="n">
        <f aca="false">E194+D194-C194</f>
        <v>0</v>
      </c>
      <c r="I194" s="418" t="n">
        <f aca="false">SUM(C194:E194)</f>
        <v>0</v>
      </c>
      <c r="J194" s="114"/>
      <c r="K194" s="114"/>
      <c r="L194" s="114"/>
    </row>
    <row r="195" customFormat="false" ht="18" hidden="true" customHeight="false" outlineLevel="0" collapsed="false">
      <c r="A195" s="438"/>
      <c r="B195" s="420"/>
      <c r="C195" s="421"/>
      <c r="D195" s="421"/>
      <c r="E195" s="421"/>
      <c r="F195" s="423"/>
      <c r="G195" s="423"/>
      <c r="H195" s="418" t="n">
        <f aca="false">E195+D195-C195</f>
        <v>0</v>
      </c>
      <c r="I195" s="418" t="n">
        <f aca="false">SUM(C195:E195)</f>
        <v>0</v>
      </c>
      <c r="J195" s="114"/>
      <c r="K195" s="114"/>
      <c r="L195" s="114"/>
    </row>
    <row r="196" customFormat="false" ht="18" hidden="true" customHeight="false" outlineLevel="0" collapsed="false">
      <c r="A196" s="438"/>
      <c r="B196" s="420"/>
      <c r="C196" s="421"/>
      <c r="D196" s="421"/>
      <c r="E196" s="421"/>
      <c r="F196" s="423"/>
      <c r="G196" s="423"/>
      <c r="H196" s="418" t="n">
        <f aca="false">E196+D196-C196</f>
        <v>0</v>
      </c>
      <c r="I196" s="418" t="n">
        <f aca="false">SUM(C196:E196)</f>
        <v>0</v>
      </c>
      <c r="J196" s="114"/>
      <c r="K196" s="114"/>
      <c r="L196" s="114"/>
    </row>
    <row r="197" customFormat="false" ht="18" hidden="true" customHeight="false" outlineLevel="0" collapsed="false">
      <c r="A197" s="438"/>
      <c r="B197" s="420"/>
      <c r="C197" s="421"/>
      <c r="D197" s="421"/>
      <c r="E197" s="421"/>
      <c r="F197" s="423"/>
      <c r="G197" s="423"/>
      <c r="H197" s="418" t="n">
        <f aca="false">E197+D197-C197</f>
        <v>0</v>
      </c>
      <c r="I197" s="418" t="n">
        <f aca="false">SUM(C197:E197)</f>
        <v>0</v>
      </c>
      <c r="J197" s="114"/>
      <c r="K197" s="114"/>
      <c r="L197" s="114"/>
    </row>
    <row r="198" customFormat="false" ht="18" hidden="true" customHeight="false" outlineLevel="0" collapsed="false">
      <c r="A198" s="438"/>
      <c r="B198" s="420"/>
      <c r="C198" s="421"/>
      <c r="D198" s="421"/>
      <c r="E198" s="421"/>
      <c r="F198" s="423"/>
      <c r="G198" s="423"/>
      <c r="H198" s="418" t="n">
        <f aca="false">E198+D198-C198</f>
        <v>0</v>
      </c>
      <c r="I198" s="418" t="n">
        <f aca="false">SUM(C198:E198)</f>
        <v>0</v>
      </c>
      <c r="J198" s="114"/>
      <c r="K198" s="114"/>
      <c r="L198" s="114"/>
    </row>
    <row r="199" customFormat="false" ht="18" hidden="true" customHeight="false" outlineLevel="0" collapsed="false">
      <c r="A199" s="438"/>
      <c r="B199" s="420"/>
      <c r="C199" s="421"/>
      <c r="D199" s="421"/>
      <c r="E199" s="421"/>
      <c r="F199" s="423"/>
      <c r="G199" s="423"/>
      <c r="H199" s="418" t="n">
        <f aca="false">E199+D199-C199</f>
        <v>0</v>
      </c>
      <c r="I199" s="418" t="n">
        <f aca="false">SUM(C199:E199)</f>
        <v>0</v>
      </c>
      <c r="J199" s="114"/>
      <c r="K199" s="114"/>
      <c r="L199" s="114"/>
    </row>
    <row r="200" customFormat="false" ht="18" hidden="true" customHeight="false" outlineLevel="0" collapsed="false">
      <c r="A200" s="438"/>
      <c r="B200" s="420"/>
      <c r="C200" s="421"/>
      <c r="D200" s="421"/>
      <c r="E200" s="421"/>
      <c r="F200" s="423"/>
      <c r="G200" s="423"/>
      <c r="H200" s="418" t="n">
        <f aca="false">E200+D200-C200</f>
        <v>0</v>
      </c>
      <c r="I200" s="418" t="n">
        <f aca="false">SUM(C200:E200)</f>
        <v>0</v>
      </c>
      <c r="J200" s="114"/>
      <c r="K200" s="114"/>
      <c r="L200" s="114"/>
    </row>
    <row r="201" customFormat="false" ht="18" hidden="true" customHeight="false" outlineLevel="0" collapsed="false">
      <c r="A201" s="438"/>
      <c r="B201" s="435" t="s">
        <v>514</v>
      </c>
      <c r="C201" s="436" t="n">
        <f aca="false">SUM(C159:C200)</f>
        <v>0</v>
      </c>
      <c r="D201" s="436" t="n">
        <f aca="false">SUM(D159:D200)</f>
        <v>0</v>
      </c>
      <c r="E201" s="436" t="n">
        <f aca="false">SUM(E159:E200)</f>
        <v>0</v>
      </c>
      <c r="F201" s="436" t="n">
        <f aca="false">SUM(F159:F177)</f>
        <v>0</v>
      </c>
      <c r="G201" s="436" t="n">
        <f aca="false">SUM(G159:G177)</f>
        <v>0</v>
      </c>
      <c r="H201" s="418" t="n">
        <f aca="false">E201+D201-C201</f>
        <v>0</v>
      </c>
      <c r="I201" s="418" t="n">
        <f aca="false">SUM(C201:E201)</f>
        <v>0</v>
      </c>
      <c r="J201" s="114"/>
      <c r="K201" s="114"/>
      <c r="L201" s="114"/>
    </row>
    <row r="202" customFormat="false" ht="18" hidden="true" customHeight="false" outlineLevel="0" collapsed="false">
      <c r="A202" s="438" t="s">
        <v>476</v>
      </c>
      <c r="B202" s="420"/>
      <c r="C202" s="422"/>
      <c r="D202" s="422"/>
      <c r="E202" s="422"/>
      <c r="F202" s="423"/>
      <c r="G202" s="423"/>
      <c r="H202" s="418" t="n">
        <f aca="false">E202+D202-C202</f>
        <v>0</v>
      </c>
      <c r="I202" s="418" t="n">
        <f aca="false">SUM(C202:E202)</f>
        <v>0</v>
      </c>
      <c r="J202" s="114"/>
      <c r="K202" s="114"/>
      <c r="L202" s="114"/>
    </row>
    <row r="203" customFormat="false" ht="18" hidden="true" customHeight="false" outlineLevel="0" collapsed="false">
      <c r="A203" s="438"/>
      <c r="B203" s="420"/>
      <c r="C203" s="421"/>
      <c r="D203" s="421"/>
      <c r="E203" s="422"/>
      <c r="F203" s="423"/>
      <c r="G203" s="423"/>
      <c r="H203" s="418" t="n">
        <f aca="false">E203+D203-C203</f>
        <v>0</v>
      </c>
      <c r="I203" s="418" t="n">
        <f aca="false">SUM(C203:E203)</f>
        <v>0</v>
      </c>
      <c r="J203" s="114"/>
      <c r="K203" s="114"/>
      <c r="L203" s="114"/>
    </row>
    <row r="204" customFormat="false" ht="18" hidden="true" customHeight="false" outlineLevel="0" collapsed="false">
      <c r="A204" s="438"/>
      <c r="B204" s="420"/>
      <c r="C204" s="421"/>
      <c r="D204" s="421"/>
      <c r="E204" s="422"/>
      <c r="F204" s="423"/>
      <c r="G204" s="423"/>
      <c r="H204" s="418" t="n">
        <f aca="false">E204+D204-C204</f>
        <v>0</v>
      </c>
      <c r="I204" s="418" t="n">
        <f aca="false">SUM(C204:E204)</f>
        <v>0</v>
      </c>
      <c r="J204" s="114"/>
      <c r="K204" s="114"/>
      <c r="L204" s="114"/>
    </row>
    <row r="205" customFormat="false" ht="18" hidden="true" customHeight="false" outlineLevel="0" collapsed="false">
      <c r="A205" s="438"/>
      <c r="B205" s="420"/>
      <c r="C205" s="421"/>
      <c r="D205" s="421"/>
      <c r="E205" s="422"/>
      <c r="F205" s="423"/>
      <c r="G205" s="423"/>
      <c r="H205" s="418" t="n">
        <f aca="false">E205+D205-C205</f>
        <v>0</v>
      </c>
      <c r="I205" s="418" t="n">
        <f aca="false">SUM(C205:E205)</f>
        <v>0</v>
      </c>
      <c r="J205" s="114"/>
      <c r="K205" s="114"/>
      <c r="L205" s="114"/>
    </row>
    <row r="206" customFormat="false" ht="18" hidden="true" customHeight="false" outlineLevel="0" collapsed="false">
      <c r="A206" s="438"/>
      <c r="B206" s="420"/>
      <c r="C206" s="421"/>
      <c r="D206" s="421"/>
      <c r="E206" s="421"/>
      <c r="F206" s="423"/>
      <c r="G206" s="423"/>
      <c r="H206" s="418" t="n">
        <f aca="false">E206+D206-C206</f>
        <v>0</v>
      </c>
      <c r="I206" s="418" t="n">
        <f aca="false">SUM(C206:E206)</f>
        <v>0</v>
      </c>
      <c r="J206" s="114"/>
      <c r="K206" s="114"/>
      <c r="L206" s="114"/>
    </row>
    <row r="207" customFormat="false" ht="18" hidden="true" customHeight="false" outlineLevel="0" collapsed="false">
      <c r="A207" s="438"/>
      <c r="B207" s="420"/>
      <c r="C207" s="421"/>
      <c r="D207" s="421"/>
      <c r="E207" s="421"/>
      <c r="F207" s="423"/>
      <c r="G207" s="423"/>
      <c r="H207" s="418" t="n">
        <f aca="false">E207+D207-C207</f>
        <v>0</v>
      </c>
      <c r="I207" s="418" t="n">
        <f aca="false">SUM(C207:E207)</f>
        <v>0</v>
      </c>
      <c r="J207" s="114"/>
      <c r="K207" s="114"/>
      <c r="L207" s="114"/>
    </row>
    <row r="208" customFormat="false" ht="18" hidden="true" customHeight="false" outlineLevel="0" collapsed="false">
      <c r="A208" s="438"/>
      <c r="B208" s="420"/>
      <c r="C208" s="422"/>
      <c r="D208" s="422"/>
      <c r="E208" s="422"/>
      <c r="F208" s="423"/>
      <c r="G208" s="423"/>
      <c r="H208" s="418" t="n">
        <f aca="false">E208+D208-C208</f>
        <v>0</v>
      </c>
      <c r="I208" s="418" t="n">
        <f aca="false">SUM(C208:E208)</f>
        <v>0</v>
      </c>
      <c r="J208" s="114"/>
      <c r="K208" s="114"/>
      <c r="L208" s="114"/>
    </row>
    <row r="209" customFormat="false" ht="18" hidden="true" customHeight="false" outlineLevel="0" collapsed="false">
      <c r="A209" s="438"/>
      <c r="B209" s="420"/>
      <c r="C209" s="422"/>
      <c r="D209" s="422"/>
      <c r="E209" s="422"/>
      <c r="F209" s="423"/>
      <c r="G209" s="423"/>
      <c r="H209" s="418" t="n">
        <f aca="false">E209+D209-C209</f>
        <v>0</v>
      </c>
      <c r="I209" s="418" t="n">
        <f aca="false">SUM(C209:E209)</f>
        <v>0</v>
      </c>
      <c r="J209" s="114"/>
      <c r="K209" s="114"/>
      <c r="L209" s="114"/>
    </row>
    <row r="210" customFormat="false" ht="18" hidden="true" customHeight="false" outlineLevel="0" collapsed="false">
      <c r="A210" s="438"/>
      <c r="B210" s="420"/>
      <c r="C210" s="422"/>
      <c r="D210" s="422"/>
      <c r="E210" s="422"/>
      <c r="F210" s="423"/>
      <c r="G210" s="423"/>
      <c r="H210" s="418" t="n">
        <f aca="false">E210+D210-C210</f>
        <v>0</v>
      </c>
      <c r="I210" s="418" t="n">
        <f aca="false">SUM(C210:E210)</f>
        <v>0</v>
      </c>
      <c r="J210" s="114"/>
      <c r="K210" s="114"/>
      <c r="L210" s="114"/>
    </row>
    <row r="211" customFormat="false" ht="18" hidden="true" customHeight="false" outlineLevel="0" collapsed="false">
      <c r="A211" s="438"/>
      <c r="B211" s="420"/>
      <c r="C211" s="422"/>
      <c r="D211" s="422"/>
      <c r="E211" s="422"/>
      <c r="F211" s="423"/>
      <c r="G211" s="423"/>
      <c r="H211" s="418" t="n">
        <f aca="false">E211+D211-C211</f>
        <v>0</v>
      </c>
      <c r="I211" s="418" t="n">
        <f aca="false">SUM(C211:E211)</f>
        <v>0</v>
      </c>
      <c r="J211" s="114"/>
      <c r="K211" s="114"/>
      <c r="L211" s="114"/>
    </row>
    <row r="212" customFormat="false" ht="18" hidden="true" customHeight="false" outlineLevel="0" collapsed="false">
      <c r="A212" s="438"/>
      <c r="B212" s="420"/>
      <c r="C212" s="422"/>
      <c r="D212" s="422"/>
      <c r="E212" s="422"/>
      <c r="F212" s="423"/>
      <c r="G212" s="423"/>
      <c r="H212" s="418" t="n">
        <f aca="false">E212+D212-C212</f>
        <v>0</v>
      </c>
      <c r="I212" s="418" t="n">
        <f aca="false">SUM(C212:E212)</f>
        <v>0</v>
      </c>
      <c r="J212" s="114"/>
      <c r="K212" s="114"/>
      <c r="L212" s="114"/>
    </row>
    <row r="213" customFormat="false" ht="18" hidden="true" customHeight="false" outlineLevel="0" collapsed="false">
      <c r="A213" s="438"/>
      <c r="B213" s="420"/>
      <c r="C213" s="431"/>
      <c r="D213" s="431"/>
      <c r="E213" s="432"/>
      <c r="F213" s="423"/>
      <c r="G213" s="423"/>
      <c r="H213" s="418" t="n">
        <f aca="false">E213+D213-C213</f>
        <v>0</v>
      </c>
      <c r="I213" s="418" t="n">
        <f aca="false">SUM(C213:E213)</f>
        <v>0</v>
      </c>
      <c r="J213" s="114"/>
      <c r="K213" s="114"/>
      <c r="L213" s="114"/>
    </row>
    <row r="214" customFormat="false" ht="18" hidden="true" customHeight="false" outlineLevel="0" collapsed="false">
      <c r="A214" s="438"/>
      <c r="B214" s="420"/>
      <c r="C214" s="431"/>
      <c r="D214" s="431"/>
      <c r="E214" s="432"/>
      <c r="F214" s="423"/>
      <c r="G214" s="423"/>
      <c r="H214" s="418" t="n">
        <f aca="false">E214+D214-C214</f>
        <v>0</v>
      </c>
      <c r="I214" s="418" t="n">
        <f aca="false">SUM(C214:E214)</f>
        <v>0</v>
      </c>
      <c r="J214" s="114"/>
      <c r="K214" s="114"/>
      <c r="L214" s="114"/>
    </row>
    <row r="215" customFormat="false" ht="18" hidden="true" customHeight="false" outlineLevel="0" collapsed="false">
      <c r="A215" s="438"/>
      <c r="B215" s="420"/>
      <c r="C215" s="431"/>
      <c r="D215" s="431"/>
      <c r="E215" s="432"/>
      <c r="F215" s="423"/>
      <c r="G215" s="423"/>
      <c r="H215" s="418" t="n">
        <f aca="false">E215+D215-C215</f>
        <v>0</v>
      </c>
      <c r="I215" s="418" t="n">
        <f aca="false">SUM(C215:E215)</f>
        <v>0</v>
      </c>
      <c r="J215" s="114"/>
      <c r="K215" s="114"/>
      <c r="L215" s="114"/>
    </row>
    <row r="216" customFormat="false" ht="18" hidden="true" customHeight="false" outlineLevel="0" collapsed="false">
      <c r="A216" s="438"/>
      <c r="B216" s="420"/>
      <c r="C216" s="433"/>
      <c r="D216" s="433"/>
      <c r="E216" s="434"/>
      <c r="F216" s="423"/>
      <c r="G216" s="423"/>
      <c r="H216" s="418" t="n">
        <f aca="false">E216+D216-C216</f>
        <v>0</v>
      </c>
      <c r="I216" s="418" t="n">
        <f aca="false">SUM(C216:E216)</f>
        <v>0</v>
      </c>
      <c r="J216" s="114"/>
      <c r="K216" s="114"/>
      <c r="L216" s="114"/>
    </row>
    <row r="217" customFormat="false" ht="18" hidden="true" customHeight="false" outlineLevel="0" collapsed="false">
      <c r="A217" s="438"/>
      <c r="B217" s="420"/>
      <c r="C217" s="433"/>
      <c r="D217" s="433"/>
      <c r="E217" s="434"/>
      <c r="F217" s="423"/>
      <c r="G217" s="423"/>
      <c r="H217" s="418" t="n">
        <f aca="false">E217+D217-C217</f>
        <v>0</v>
      </c>
      <c r="I217" s="418" t="n">
        <f aca="false">SUM(C217:E217)</f>
        <v>0</v>
      </c>
      <c r="J217" s="114"/>
      <c r="K217" s="114"/>
      <c r="L217" s="114"/>
    </row>
    <row r="218" customFormat="false" ht="18" hidden="true" customHeight="false" outlineLevel="0" collapsed="false">
      <c r="A218" s="438"/>
      <c r="B218" s="420"/>
      <c r="C218" s="433"/>
      <c r="D218" s="433"/>
      <c r="E218" s="434"/>
      <c r="F218" s="423"/>
      <c r="G218" s="423"/>
      <c r="H218" s="418" t="n">
        <f aca="false">E218+D218-C218</f>
        <v>0</v>
      </c>
      <c r="I218" s="418" t="n">
        <f aca="false">SUM(C218:E218)</f>
        <v>0</v>
      </c>
      <c r="J218" s="114"/>
      <c r="K218" s="114"/>
      <c r="L218" s="114"/>
    </row>
    <row r="219" customFormat="false" ht="18" hidden="true" customHeight="false" outlineLevel="0" collapsed="false">
      <c r="A219" s="438"/>
      <c r="B219" s="420"/>
      <c r="C219" s="433"/>
      <c r="D219" s="433"/>
      <c r="E219" s="434"/>
      <c r="F219" s="423"/>
      <c r="G219" s="423"/>
      <c r="H219" s="418" t="n">
        <f aca="false">E219+D219-C219</f>
        <v>0</v>
      </c>
      <c r="I219" s="418" t="n">
        <f aca="false">SUM(C219:E219)</f>
        <v>0</v>
      </c>
      <c r="J219" s="114"/>
      <c r="K219" s="114"/>
      <c r="L219" s="114"/>
    </row>
    <row r="220" customFormat="false" ht="18" hidden="true" customHeight="false" outlineLevel="0" collapsed="false">
      <c r="A220" s="438"/>
      <c r="B220" s="420"/>
      <c r="C220" s="433"/>
      <c r="D220" s="433"/>
      <c r="E220" s="434"/>
      <c r="F220" s="423"/>
      <c r="G220" s="423"/>
      <c r="H220" s="418" t="n">
        <f aca="false">E220+D220-C220</f>
        <v>0</v>
      </c>
      <c r="I220" s="418" t="n">
        <f aca="false">SUM(C220:E220)</f>
        <v>0</v>
      </c>
      <c r="J220" s="114"/>
      <c r="K220" s="114"/>
      <c r="L220" s="114"/>
    </row>
    <row r="221" customFormat="false" ht="18" hidden="true" customHeight="false" outlineLevel="0" collapsed="false">
      <c r="A221" s="438"/>
      <c r="B221" s="420"/>
      <c r="C221" s="433"/>
      <c r="D221" s="433"/>
      <c r="E221" s="434"/>
      <c r="F221" s="423"/>
      <c r="G221" s="423"/>
      <c r="H221" s="418" t="n">
        <f aca="false">E221+D221-C221</f>
        <v>0</v>
      </c>
      <c r="I221" s="418" t="n">
        <f aca="false">SUM(C221:E221)</f>
        <v>0</v>
      </c>
      <c r="J221" s="114"/>
      <c r="K221" s="114"/>
      <c r="L221" s="114"/>
    </row>
    <row r="222" customFormat="false" ht="18" hidden="true" customHeight="false" outlineLevel="0" collapsed="false">
      <c r="A222" s="438"/>
      <c r="B222" s="420"/>
      <c r="C222" s="433"/>
      <c r="D222" s="433"/>
      <c r="E222" s="434"/>
      <c r="F222" s="423"/>
      <c r="G222" s="423"/>
      <c r="H222" s="418" t="n">
        <f aca="false">E222+D222-C222</f>
        <v>0</v>
      </c>
      <c r="I222" s="418" t="n">
        <f aca="false">SUM(C222:E222)</f>
        <v>0</v>
      </c>
      <c r="J222" s="114"/>
      <c r="K222" s="114"/>
      <c r="L222" s="114"/>
    </row>
    <row r="223" customFormat="false" ht="18" hidden="true" customHeight="false" outlineLevel="0" collapsed="false">
      <c r="A223" s="438"/>
      <c r="B223" s="420"/>
      <c r="C223" s="433"/>
      <c r="D223" s="433"/>
      <c r="E223" s="434"/>
      <c r="F223" s="423"/>
      <c r="G223" s="423"/>
      <c r="H223" s="418" t="n">
        <f aca="false">E223+D223-C223</f>
        <v>0</v>
      </c>
      <c r="I223" s="418" t="n">
        <f aca="false">SUM(C223:E223)</f>
        <v>0</v>
      </c>
      <c r="J223" s="114"/>
      <c r="K223" s="114"/>
      <c r="L223" s="114"/>
    </row>
    <row r="224" customFormat="false" ht="18" hidden="true" customHeight="false" outlineLevel="0" collapsed="false">
      <c r="A224" s="438"/>
      <c r="B224" s="420"/>
      <c r="C224" s="431"/>
      <c r="D224" s="431"/>
      <c r="E224" s="432"/>
      <c r="F224" s="423"/>
      <c r="G224" s="423"/>
      <c r="H224" s="418" t="n">
        <f aca="false">E224+D224-C224</f>
        <v>0</v>
      </c>
      <c r="I224" s="418" t="n">
        <f aca="false">SUM(C224:E224)</f>
        <v>0</v>
      </c>
      <c r="J224" s="114"/>
      <c r="K224" s="114"/>
      <c r="L224" s="114"/>
    </row>
    <row r="225" customFormat="false" ht="18" hidden="true" customHeight="false" outlineLevel="0" collapsed="false">
      <c r="A225" s="438"/>
      <c r="B225" s="420"/>
      <c r="C225" s="431"/>
      <c r="D225" s="431"/>
      <c r="E225" s="432"/>
      <c r="F225" s="423"/>
      <c r="G225" s="423"/>
      <c r="H225" s="418" t="n">
        <f aca="false">E225+D225-C225</f>
        <v>0</v>
      </c>
      <c r="I225" s="418" t="n">
        <f aca="false">SUM(C225:E225)</f>
        <v>0</v>
      </c>
      <c r="J225" s="114"/>
      <c r="K225" s="114"/>
      <c r="L225" s="114"/>
    </row>
    <row r="226" customFormat="false" ht="18" hidden="true" customHeight="false" outlineLevel="0" collapsed="false">
      <c r="A226" s="438"/>
      <c r="B226" s="420"/>
      <c r="C226" s="431"/>
      <c r="D226" s="431"/>
      <c r="E226" s="432"/>
      <c r="F226" s="423"/>
      <c r="G226" s="423"/>
      <c r="H226" s="418" t="n">
        <f aca="false">E226+D226-C226</f>
        <v>0</v>
      </c>
      <c r="I226" s="418" t="n">
        <f aca="false">SUM(C226:E226)</f>
        <v>0</v>
      </c>
      <c r="J226" s="114"/>
      <c r="K226" s="114"/>
      <c r="L226" s="114"/>
    </row>
    <row r="227" customFormat="false" ht="18" hidden="true" customHeight="false" outlineLevel="0" collapsed="false">
      <c r="A227" s="438"/>
      <c r="B227" s="420"/>
      <c r="C227" s="431"/>
      <c r="D227" s="431"/>
      <c r="E227" s="432"/>
      <c r="F227" s="423"/>
      <c r="G227" s="423"/>
      <c r="H227" s="418" t="n">
        <f aca="false">E227+D227-C227</f>
        <v>0</v>
      </c>
      <c r="I227" s="418" t="n">
        <f aca="false">SUM(C227:E227)</f>
        <v>0</v>
      </c>
      <c r="J227" s="114"/>
      <c r="K227" s="114"/>
      <c r="L227" s="114"/>
    </row>
    <row r="228" customFormat="false" ht="18" hidden="true" customHeight="false" outlineLevel="0" collapsed="false">
      <c r="A228" s="438"/>
      <c r="B228" s="420"/>
      <c r="C228" s="431"/>
      <c r="D228" s="431"/>
      <c r="E228" s="432"/>
      <c r="F228" s="423"/>
      <c r="G228" s="423"/>
      <c r="H228" s="418" t="n">
        <f aca="false">E228+D228-C228</f>
        <v>0</v>
      </c>
      <c r="I228" s="418" t="n">
        <f aca="false">SUM(C228:E228)</f>
        <v>0</v>
      </c>
      <c r="J228" s="114"/>
      <c r="K228" s="114"/>
      <c r="L228" s="114"/>
    </row>
    <row r="229" customFormat="false" ht="18" hidden="true" customHeight="false" outlineLevel="0" collapsed="false">
      <c r="A229" s="438"/>
      <c r="B229" s="420"/>
      <c r="C229" s="431"/>
      <c r="D229" s="431"/>
      <c r="E229" s="432"/>
      <c r="F229" s="423"/>
      <c r="G229" s="423"/>
      <c r="H229" s="418" t="n">
        <f aca="false">E229+D229-C229</f>
        <v>0</v>
      </c>
      <c r="I229" s="418" t="n">
        <f aca="false">SUM(C229:E229)</f>
        <v>0</v>
      </c>
      <c r="J229" s="114"/>
      <c r="K229" s="114"/>
      <c r="L229" s="114"/>
    </row>
    <row r="230" customFormat="false" ht="18" hidden="true" customHeight="false" outlineLevel="0" collapsed="false">
      <c r="A230" s="438"/>
      <c r="B230" s="420"/>
      <c r="C230" s="431"/>
      <c r="D230" s="431"/>
      <c r="E230" s="432"/>
      <c r="F230" s="423"/>
      <c r="G230" s="423"/>
      <c r="H230" s="418" t="n">
        <f aca="false">E230+D230-C230</f>
        <v>0</v>
      </c>
      <c r="I230" s="418" t="n">
        <f aca="false">SUM(C230:E230)</f>
        <v>0</v>
      </c>
      <c r="J230" s="114"/>
      <c r="K230" s="114"/>
      <c r="L230" s="114"/>
    </row>
    <row r="231" customFormat="false" ht="18" hidden="true" customHeight="false" outlineLevel="0" collapsed="false">
      <c r="A231" s="438"/>
      <c r="B231" s="420"/>
      <c r="C231" s="431"/>
      <c r="D231" s="431"/>
      <c r="E231" s="432"/>
      <c r="F231" s="423"/>
      <c r="G231" s="423"/>
      <c r="H231" s="418" t="n">
        <f aca="false">E231+D231-C231</f>
        <v>0</v>
      </c>
      <c r="I231" s="418" t="n">
        <f aca="false">SUM(C231:E231)</f>
        <v>0</v>
      </c>
      <c r="J231" s="114"/>
      <c r="K231" s="114"/>
      <c r="L231" s="114"/>
    </row>
    <row r="232" customFormat="false" ht="18" hidden="true" customHeight="false" outlineLevel="0" collapsed="false">
      <c r="A232" s="438"/>
      <c r="B232" s="420"/>
      <c r="C232" s="431"/>
      <c r="D232" s="431"/>
      <c r="E232" s="432"/>
      <c r="F232" s="423"/>
      <c r="G232" s="423"/>
      <c r="H232" s="418" t="n">
        <f aca="false">E232+D232-C232</f>
        <v>0</v>
      </c>
      <c r="I232" s="418" t="n">
        <f aca="false">SUM(C232:E232)</f>
        <v>0</v>
      </c>
      <c r="J232" s="114"/>
      <c r="K232" s="114"/>
      <c r="L232" s="114"/>
    </row>
    <row r="233" customFormat="false" ht="18" hidden="true" customHeight="false" outlineLevel="0" collapsed="false">
      <c r="A233" s="438"/>
      <c r="B233" s="420"/>
      <c r="C233" s="431"/>
      <c r="D233" s="431"/>
      <c r="E233" s="432"/>
      <c r="F233" s="423"/>
      <c r="G233" s="423"/>
      <c r="H233" s="418" t="n">
        <f aca="false">E233+D233-C233</f>
        <v>0</v>
      </c>
      <c r="I233" s="418" t="n">
        <f aca="false">SUM(C233:E233)</f>
        <v>0</v>
      </c>
      <c r="J233" s="114"/>
      <c r="K233" s="114"/>
      <c r="L233" s="114"/>
    </row>
    <row r="234" customFormat="false" ht="18" hidden="true" customHeight="false" outlineLevel="0" collapsed="false">
      <c r="A234" s="438"/>
      <c r="B234" s="420"/>
      <c r="C234" s="431"/>
      <c r="D234" s="431"/>
      <c r="E234" s="432"/>
      <c r="F234" s="423"/>
      <c r="G234" s="423"/>
      <c r="H234" s="418" t="n">
        <f aca="false">E234+D234-C234</f>
        <v>0</v>
      </c>
      <c r="I234" s="418" t="n">
        <f aca="false">SUM(C234:E234)</f>
        <v>0</v>
      </c>
      <c r="J234" s="114"/>
      <c r="K234" s="114"/>
      <c r="L234" s="114"/>
    </row>
    <row r="235" customFormat="false" ht="18" hidden="true" customHeight="false" outlineLevel="0" collapsed="false">
      <c r="A235" s="438"/>
      <c r="B235" s="420"/>
      <c r="C235" s="431"/>
      <c r="D235" s="431"/>
      <c r="E235" s="432"/>
      <c r="F235" s="423"/>
      <c r="G235" s="423"/>
      <c r="H235" s="418" t="n">
        <f aca="false">E235+D235-C235</f>
        <v>0</v>
      </c>
      <c r="I235" s="418" t="n">
        <f aca="false">SUM(C235:E235)</f>
        <v>0</v>
      </c>
      <c r="J235" s="114"/>
      <c r="K235" s="114"/>
      <c r="L235" s="114"/>
    </row>
    <row r="236" customFormat="false" ht="18" hidden="true" customHeight="false" outlineLevel="0" collapsed="false">
      <c r="A236" s="438"/>
      <c r="B236" s="420"/>
      <c r="C236" s="431"/>
      <c r="D236" s="431"/>
      <c r="E236" s="432"/>
      <c r="F236" s="423"/>
      <c r="G236" s="423"/>
      <c r="H236" s="418" t="n">
        <f aca="false">E236+D236-C236</f>
        <v>0</v>
      </c>
      <c r="I236" s="418" t="n">
        <f aca="false">SUM(C236:E236)</f>
        <v>0</v>
      </c>
      <c r="J236" s="114"/>
      <c r="K236" s="114"/>
      <c r="L236" s="114"/>
    </row>
    <row r="237" customFormat="false" ht="18" hidden="true" customHeight="false" outlineLevel="0" collapsed="false">
      <c r="A237" s="438"/>
      <c r="B237" s="420"/>
      <c r="C237" s="431"/>
      <c r="D237" s="431"/>
      <c r="E237" s="432"/>
      <c r="F237" s="423"/>
      <c r="G237" s="423"/>
      <c r="H237" s="418" t="n">
        <f aca="false">E237+D237-C237</f>
        <v>0</v>
      </c>
      <c r="I237" s="418" t="n">
        <f aca="false">SUM(C237:E237)</f>
        <v>0</v>
      </c>
      <c r="J237" s="114"/>
      <c r="K237" s="114"/>
      <c r="L237" s="114"/>
    </row>
    <row r="238" customFormat="false" ht="18" hidden="true" customHeight="false" outlineLevel="0" collapsed="false">
      <c r="A238" s="438"/>
      <c r="B238" s="420"/>
      <c r="C238" s="431"/>
      <c r="D238" s="431"/>
      <c r="E238" s="432"/>
      <c r="F238" s="423"/>
      <c r="G238" s="423"/>
      <c r="H238" s="418" t="n">
        <f aca="false">E238+D238-C238</f>
        <v>0</v>
      </c>
      <c r="I238" s="418" t="n">
        <f aca="false">SUM(C238:E238)</f>
        <v>0</v>
      </c>
      <c r="J238" s="114"/>
      <c r="K238" s="114"/>
      <c r="L238" s="114"/>
    </row>
    <row r="239" customFormat="false" ht="18" hidden="true" customHeight="false" outlineLevel="0" collapsed="false">
      <c r="A239" s="438"/>
      <c r="B239" s="420"/>
      <c r="C239" s="431"/>
      <c r="D239" s="431"/>
      <c r="E239" s="432"/>
      <c r="F239" s="423"/>
      <c r="G239" s="423"/>
      <c r="H239" s="418" t="n">
        <f aca="false">E239+D239-C239</f>
        <v>0</v>
      </c>
      <c r="I239" s="418" t="n">
        <f aca="false">SUM(C239:E239)</f>
        <v>0</v>
      </c>
      <c r="J239" s="114"/>
      <c r="K239" s="114"/>
      <c r="L239" s="114"/>
    </row>
    <row r="240" customFormat="false" ht="18" hidden="true" customHeight="false" outlineLevel="0" collapsed="false">
      <c r="A240" s="438"/>
      <c r="B240" s="420"/>
      <c r="C240" s="421"/>
      <c r="D240" s="421"/>
      <c r="E240" s="421"/>
      <c r="F240" s="423"/>
      <c r="G240" s="423"/>
      <c r="H240" s="418" t="n">
        <f aca="false">E240+D240-C240</f>
        <v>0</v>
      </c>
      <c r="I240" s="418" t="n">
        <f aca="false">SUM(C240:E240)</f>
        <v>0</v>
      </c>
      <c r="J240" s="114"/>
      <c r="K240" s="114"/>
      <c r="L240" s="114"/>
    </row>
    <row r="241" customFormat="false" ht="18" hidden="true" customHeight="false" outlineLevel="0" collapsed="false">
      <c r="A241" s="438"/>
      <c r="B241" s="420"/>
      <c r="C241" s="422"/>
      <c r="D241" s="422"/>
      <c r="E241" s="422"/>
      <c r="F241" s="423"/>
      <c r="G241" s="423"/>
      <c r="H241" s="418" t="n">
        <f aca="false">E241+D241-C241</f>
        <v>0</v>
      </c>
      <c r="I241" s="418" t="n">
        <f aca="false">SUM(C241:E241)</f>
        <v>0</v>
      </c>
      <c r="J241" s="114"/>
      <c r="K241" s="114"/>
      <c r="L241" s="114"/>
    </row>
    <row r="242" customFormat="false" ht="18" hidden="true" customHeight="false" outlineLevel="0" collapsed="false">
      <c r="A242" s="438"/>
      <c r="B242" s="420"/>
      <c r="C242" s="422"/>
      <c r="D242" s="422"/>
      <c r="E242" s="422"/>
      <c r="F242" s="423"/>
      <c r="G242" s="423"/>
      <c r="H242" s="418" t="n">
        <f aca="false">E242+D242-C242</f>
        <v>0</v>
      </c>
      <c r="I242" s="418" t="n">
        <f aca="false">SUM(C242:E242)</f>
        <v>0</v>
      </c>
      <c r="J242" s="114"/>
      <c r="K242" s="114"/>
      <c r="L242" s="114"/>
    </row>
    <row r="243" customFormat="false" ht="18" hidden="true" customHeight="false" outlineLevel="0" collapsed="false">
      <c r="A243" s="438"/>
      <c r="B243" s="420"/>
      <c r="C243" s="422"/>
      <c r="D243" s="422"/>
      <c r="E243" s="422"/>
      <c r="F243" s="423"/>
      <c r="G243" s="423"/>
      <c r="H243" s="418" t="n">
        <f aca="false">E243+D243-C243</f>
        <v>0</v>
      </c>
      <c r="I243" s="418" t="n">
        <f aca="false">SUM(C243:E243)</f>
        <v>0</v>
      </c>
      <c r="J243" s="114"/>
      <c r="K243" s="114"/>
      <c r="L243" s="114"/>
    </row>
    <row r="244" customFormat="false" ht="18" hidden="true" customHeight="false" outlineLevel="0" collapsed="false">
      <c r="A244" s="438"/>
      <c r="B244" s="435" t="s">
        <v>514</v>
      </c>
      <c r="C244" s="436" t="n">
        <f aca="false">SUM(C202:C243)</f>
        <v>0</v>
      </c>
      <c r="D244" s="436" t="n">
        <f aca="false">SUM(D202:D243)</f>
        <v>0</v>
      </c>
      <c r="E244" s="436" t="n">
        <f aca="false">SUM(E202:E243)</f>
        <v>0</v>
      </c>
      <c r="F244" s="441"/>
      <c r="G244" s="441"/>
      <c r="H244" s="418" t="n">
        <f aca="false">E244+D244-C244</f>
        <v>0</v>
      </c>
      <c r="I244" s="418" t="n">
        <f aca="false">SUM(C244:E244)</f>
        <v>0</v>
      </c>
      <c r="J244" s="114"/>
      <c r="K244" s="114"/>
      <c r="L244" s="114"/>
    </row>
    <row r="245" customFormat="false" ht="18" hidden="true" customHeight="false" outlineLevel="0" collapsed="false">
      <c r="A245" s="438" t="s">
        <v>478</v>
      </c>
      <c r="B245" s="420"/>
      <c r="C245" s="421"/>
      <c r="D245" s="421"/>
      <c r="E245" s="421"/>
      <c r="F245" s="442"/>
      <c r="G245" s="442"/>
      <c r="H245" s="418" t="n">
        <f aca="false">E245+D245-C245</f>
        <v>0</v>
      </c>
      <c r="I245" s="418" t="n">
        <f aca="false">SUM(C245:E245)</f>
        <v>0</v>
      </c>
      <c r="J245" s="114"/>
      <c r="K245" s="114"/>
      <c r="L245" s="114"/>
    </row>
    <row r="246" customFormat="false" ht="18" hidden="true" customHeight="false" outlineLevel="0" collapsed="false">
      <c r="A246" s="438"/>
      <c r="B246" s="420"/>
      <c r="C246" s="421"/>
      <c r="D246" s="421"/>
      <c r="E246" s="421"/>
      <c r="F246" s="423"/>
      <c r="G246" s="423"/>
      <c r="H246" s="418" t="n">
        <f aca="false">E246+D246-C246</f>
        <v>0</v>
      </c>
      <c r="I246" s="418" t="n">
        <f aca="false">SUM(C246:E246)</f>
        <v>0</v>
      </c>
      <c r="J246" s="114"/>
      <c r="K246" s="114"/>
      <c r="L246" s="114"/>
    </row>
    <row r="247" customFormat="false" ht="18" hidden="true" customHeight="false" outlineLevel="0" collapsed="false">
      <c r="A247" s="438"/>
      <c r="B247" s="420"/>
      <c r="C247" s="421"/>
      <c r="D247" s="421"/>
      <c r="E247" s="421"/>
      <c r="F247" s="423"/>
      <c r="G247" s="423"/>
      <c r="H247" s="418" t="n">
        <f aca="false">E247+D247-C247</f>
        <v>0</v>
      </c>
      <c r="I247" s="418" t="n">
        <f aca="false">SUM(C247:E247)</f>
        <v>0</v>
      </c>
      <c r="J247" s="114"/>
      <c r="K247" s="114"/>
      <c r="L247" s="114"/>
    </row>
    <row r="248" customFormat="false" ht="18" hidden="true" customHeight="false" outlineLevel="0" collapsed="false">
      <c r="A248" s="438"/>
      <c r="B248" s="420"/>
      <c r="C248" s="421"/>
      <c r="D248" s="421"/>
      <c r="E248" s="421"/>
      <c r="F248" s="423"/>
      <c r="G248" s="423"/>
      <c r="H248" s="418" t="n">
        <f aca="false">E248+D248-C248</f>
        <v>0</v>
      </c>
      <c r="I248" s="418" t="n">
        <f aca="false">SUM(C248:E248)</f>
        <v>0</v>
      </c>
      <c r="J248" s="114"/>
      <c r="K248" s="114"/>
      <c r="L248" s="114"/>
    </row>
    <row r="249" customFormat="false" ht="18" hidden="true" customHeight="false" outlineLevel="0" collapsed="false">
      <c r="A249" s="438"/>
      <c r="B249" s="420"/>
      <c r="C249" s="421"/>
      <c r="D249" s="421"/>
      <c r="E249" s="421"/>
      <c r="F249" s="423"/>
      <c r="G249" s="423"/>
      <c r="H249" s="418" t="n">
        <f aca="false">E249+D249-C249</f>
        <v>0</v>
      </c>
      <c r="I249" s="418" t="n">
        <f aca="false">SUM(C249:E249)</f>
        <v>0</v>
      </c>
      <c r="J249" s="114"/>
      <c r="K249" s="114"/>
      <c r="L249" s="114"/>
    </row>
    <row r="250" customFormat="false" ht="18" hidden="true" customHeight="false" outlineLevel="0" collapsed="false">
      <c r="A250" s="438"/>
      <c r="B250" s="420"/>
      <c r="C250" s="421"/>
      <c r="D250" s="421"/>
      <c r="E250" s="421"/>
      <c r="F250" s="423"/>
      <c r="G250" s="423"/>
      <c r="H250" s="418" t="n">
        <f aca="false">E250+D250-C250</f>
        <v>0</v>
      </c>
      <c r="I250" s="418" t="n">
        <f aca="false">SUM(C250:E250)</f>
        <v>0</v>
      </c>
      <c r="J250" s="114"/>
      <c r="K250" s="114"/>
      <c r="L250" s="114"/>
    </row>
    <row r="251" customFormat="false" ht="18" hidden="true" customHeight="false" outlineLevel="0" collapsed="false">
      <c r="A251" s="438"/>
      <c r="B251" s="420"/>
      <c r="C251" s="421"/>
      <c r="D251" s="421"/>
      <c r="E251" s="421"/>
      <c r="F251" s="423"/>
      <c r="G251" s="423"/>
      <c r="H251" s="418" t="n">
        <f aca="false">E251+D251-C251</f>
        <v>0</v>
      </c>
      <c r="I251" s="418" t="n">
        <f aca="false">SUM(C251:E251)</f>
        <v>0</v>
      </c>
      <c r="J251" s="114"/>
      <c r="K251" s="114"/>
      <c r="L251" s="114"/>
    </row>
    <row r="252" customFormat="false" ht="18" hidden="true" customHeight="false" outlineLevel="0" collapsed="false">
      <c r="A252" s="438"/>
      <c r="B252" s="420"/>
      <c r="C252" s="421"/>
      <c r="D252" s="421"/>
      <c r="E252" s="421"/>
      <c r="F252" s="423"/>
      <c r="G252" s="423"/>
      <c r="H252" s="418" t="n">
        <f aca="false">E252+D252-C252</f>
        <v>0</v>
      </c>
      <c r="I252" s="418" t="n">
        <f aca="false">SUM(C252:E252)</f>
        <v>0</v>
      </c>
      <c r="J252" s="114"/>
      <c r="K252" s="114"/>
      <c r="L252" s="114"/>
    </row>
    <row r="253" customFormat="false" ht="18" hidden="true" customHeight="false" outlineLevel="0" collapsed="false">
      <c r="A253" s="438"/>
      <c r="B253" s="420"/>
      <c r="C253" s="421"/>
      <c r="D253" s="421"/>
      <c r="E253" s="421"/>
      <c r="F253" s="423"/>
      <c r="G253" s="423"/>
      <c r="H253" s="418" t="n">
        <f aca="false">E253+D253-C253</f>
        <v>0</v>
      </c>
      <c r="I253" s="418" t="n">
        <f aca="false">SUM(C253:E253)</f>
        <v>0</v>
      </c>
      <c r="J253" s="114"/>
      <c r="K253" s="114"/>
      <c r="L253" s="114"/>
    </row>
    <row r="254" customFormat="false" ht="18" hidden="true" customHeight="false" outlineLevel="0" collapsed="false">
      <c r="A254" s="438"/>
      <c r="B254" s="420"/>
      <c r="C254" s="421"/>
      <c r="D254" s="421"/>
      <c r="E254" s="421"/>
      <c r="F254" s="423"/>
      <c r="G254" s="423"/>
      <c r="H254" s="418" t="n">
        <f aca="false">E254+D254-C254</f>
        <v>0</v>
      </c>
      <c r="I254" s="418" t="n">
        <f aca="false">SUM(C254:E254)</f>
        <v>0</v>
      </c>
      <c r="J254" s="114"/>
      <c r="K254" s="114"/>
      <c r="L254" s="114"/>
    </row>
    <row r="255" customFormat="false" ht="18" hidden="true" customHeight="false" outlineLevel="0" collapsed="false">
      <c r="A255" s="438"/>
      <c r="B255" s="420"/>
      <c r="C255" s="421"/>
      <c r="D255" s="421"/>
      <c r="E255" s="421"/>
      <c r="F255" s="423"/>
      <c r="G255" s="423"/>
      <c r="H255" s="418" t="n">
        <f aca="false">E255+D255-C255</f>
        <v>0</v>
      </c>
      <c r="I255" s="418" t="n">
        <f aca="false">SUM(C255:E255)</f>
        <v>0</v>
      </c>
      <c r="J255" s="114"/>
      <c r="K255" s="114"/>
      <c r="L255" s="114"/>
    </row>
    <row r="256" customFormat="false" ht="18" hidden="true" customHeight="false" outlineLevel="0" collapsed="false">
      <c r="A256" s="438"/>
      <c r="B256" s="420"/>
      <c r="C256" s="421"/>
      <c r="D256" s="421"/>
      <c r="E256" s="421"/>
      <c r="F256" s="423"/>
      <c r="G256" s="423"/>
      <c r="H256" s="418" t="n">
        <f aca="false">E256+D256-C256</f>
        <v>0</v>
      </c>
      <c r="I256" s="418" t="n">
        <f aca="false">SUM(C256:E256)</f>
        <v>0</v>
      </c>
      <c r="J256" s="114"/>
      <c r="K256" s="114"/>
      <c r="L256" s="114"/>
    </row>
    <row r="257" customFormat="false" ht="18" hidden="true" customHeight="false" outlineLevel="0" collapsed="false">
      <c r="A257" s="438"/>
      <c r="B257" s="420"/>
      <c r="C257" s="421"/>
      <c r="D257" s="421"/>
      <c r="E257" s="421"/>
      <c r="F257" s="423"/>
      <c r="G257" s="423"/>
      <c r="H257" s="418" t="n">
        <f aca="false">E257+D257-C257</f>
        <v>0</v>
      </c>
      <c r="I257" s="418" t="n">
        <f aca="false">SUM(C257:E257)</f>
        <v>0</v>
      </c>
      <c r="J257" s="114"/>
      <c r="K257" s="114"/>
      <c r="L257" s="114"/>
    </row>
    <row r="258" customFormat="false" ht="18" hidden="true" customHeight="false" outlineLevel="0" collapsed="false">
      <c r="A258" s="438"/>
      <c r="B258" s="420"/>
      <c r="C258" s="421"/>
      <c r="D258" s="421"/>
      <c r="E258" s="421"/>
      <c r="F258" s="423"/>
      <c r="G258" s="423"/>
      <c r="H258" s="418" t="n">
        <f aca="false">E258+D258-C258</f>
        <v>0</v>
      </c>
      <c r="I258" s="418" t="n">
        <f aca="false">SUM(C258:E258)</f>
        <v>0</v>
      </c>
      <c r="J258" s="114"/>
      <c r="K258" s="114"/>
      <c r="L258" s="114"/>
    </row>
    <row r="259" customFormat="false" ht="18" hidden="true" customHeight="false" outlineLevel="0" collapsed="false">
      <c r="A259" s="438"/>
      <c r="B259" s="420"/>
      <c r="C259" s="421"/>
      <c r="D259" s="421"/>
      <c r="E259" s="421"/>
      <c r="F259" s="423"/>
      <c r="G259" s="423"/>
      <c r="H259" s="418" t="n">
        <f aca="false">E259+D259-C259</f>
        <v>0</v>
      </c>
      <c r="I259" s="418" t="n">
        <f aca="false">SUM(C259:E259)</f>
        <v>0</v>
      </c>
      <c r="J259" s="114"/>
      <c r="K259" s="114"/>
      <c r="L259" s="114"/>
    </row>
    <row r="260" customFormat="false" ht="18" hidden="true" customHeight="false" outlineLevel="0" collapsed="false">
      <c r="A260" s="438"/>
      <c r="B260" s="420"/>
      <c r="C260" s="422"/>
      <c r="D260" s="422"/>
      <c r="E260" s="422"/>
      <c r="F260" s="423"/>
      <c r="G260" s="423"/>
      <c r="H260" s="418" t="n">
        <f aca="false">E260+D260-C260</f>
        <v>0</v>
      </c>
      <c r="I260" s="418" t="n">
        <f aca="false">SUM(C260:E260)</f>
        <v>0</v>
      </c>
      <c r="J260" s="114"/>
      <c r="K260" s="114"/>
      <c r="L260" s="114"/>
    </row>
    <row r="261" customFormat="false" ht="18" hidden="true" customHeight="false" outlineLevel="0" collapsed="false">
      <c r="A261" s="438"/>
      <c r="B261" s="420"/>
      <c r="C261" s="422"/>
      <c r="D261" s="422"/>
      <c r="E261" s="422"/>
      <c r="F261" s="423"/>
      <c r="G261" s="423"/>
      <c r="H261" s="418" t="n">
        <f aca="false">E261+D261-C261</f>
        <v>0</v>
      </c>
      <c r="I261" s="418" t="n">
        <f aca="false">SUM(C261:E261)</f>
        <v>0</v>
      </c>
      <c r="J261" s="114"/>
      <c r="K261" s="114"/>
      <c r="L261" s="114"/>
    </row>
    <row r="262" customFormat="false" ht="18" hidden="true" customHeight="false" outlineLevel="0" collapsed="false">
      <c r="A262" s="438"/>
      <c r="B262" s="420"/>
      <c r="C262" s="421"/>
      <c r="D262" s="421"/>
      <c r="E262" s="421"/>
      <c r="F262" s="423"/>
      <c r="G262" s="423"/>
      <c r="H262" s="418" t="n">
        <f aca="false">E262+D262-C262</f>
        <v>0</v>
      </c>
      <c r="I262" s="418" t="n">
        <f aca="false">SUM(C262:E262)</f>
        <v>0</v>
      </c>
      <c r="J262" s="114"/>
      <c r="K262" s="114"/>
      <c r="L262" s="114"/>
    </row>
    <row r="263" customFormat="false" ht="18" hidden="true" customHeight="false" outlineLevel="0" collapsed="false">
      <c r="A263" s="438"/>
      <c r="B263" s="420"/>
      <c r="C263" s="421"/>
      <c r="D263" s="421"/>
      <c r="E263" s="421"/>
      <c r="F263" s="423"/>
      <c r="G263" s="423"/>
      <c r="H263" s="418" t="n">
        <f aca="false">E263+D263-C263</f>
        <v>0</v>
      </c>
      <c r="I263" s="418" t="n">
        <f aca="false">SUM(C263:E263)</f>
        <v>0</v>
      </c>
      <c r="J263" s="114"/>
      <c r="K263" s="114"/>
      <c r="L263" s="114"/>
    </row>
    <row r="264" customFormat="false" ht="18" hidden="true" customHeight="false" outlineLevel="0" collapsed="false">
      <c r="A264" s="438"/>
      <c r="B264" s="420"/>
      <c r="C264" s="421"/>
      <c r="D264" s="421"/>
      <c r="E264" s="421"/>
      <c r="F264" s="423"/>
      <c r="G264" s="423"/>
      <c r="H264" s="418" t="n">
        <f aca="false">E264+D264-C264</f>
        <v>0</v>
      </c>
      <c r="I264" s="418" t="n">
        <f aca="false">SUM(C264:E264)</f>
        <v>0</v>
      </c>
      <c r="J264" s="114"/>
      <c r="K264" s="114"/>
      <c r="L264" s="114"/>
    </row>
    <row r="265" customFormat="false" ht="18" hidden="true" customHeight="false" outlineLevel="0" collapsed="false">
      <c r="A265" s="438"/>
      <c r="B265" s="420"/>
      <c r="C265" s="421"/>
      <c r="D265" s="421"/>
      <c r="E265" s="422"/>
      <c r="F265" s="423"/>
      <c r="G265" s="423"/>
      <c r="H265" s="418" t="n">
        <f aca="false">E265+D265-C265</f>
        <v>0</v>
      </c>
      <c r="I265" s="418" t="n">
        <f aca="false">SUM(C265:E265)</f>
        <v>0</v>
      </c>
      <c r="J265" s="114"/>
      <c r="K265" s="114"/>
      <c r="L265" s="114"/>
    </row>
    <row r="266" customFormat="false" ht="18" hidden="true" customHeight="false" outlineLevel="0" collapsed="false">
      <c r="A266" s="438"/>
      <c r="B266" s="420"/>
      <c r="C266" s="421"/>
      <c r="D266" s="421"/>
      <c r="E266" s="430"/>
      <c r="F266" s="423"/>
      <c r="G266" s="423"/>
      <c r="H266" s="418" t="n">
        <f aca="false">E266+D266-C266</f>
        <v>0</v>
      </c>
      <c r="I266" s="418" t="n">
        <f aca="false">SUM(C266:E266)</f>
        <v>0</v>
      </c>
      <c r="J266" s="114"/>
      <c r="K266" s="114"/>
      <c r="L266" s="114"/>
    </row>
    <row r="267" customFormat="false" ht="18" hidden="true" customHeight="false" outlineLevel="0" collapsed="false">
      <c r="A267" s="438"/>
      <c r="B267" s="420"/>
      <c r="C267" s="421"/>
      <c r="D267" s="421"/>
      <c r="E267" s="430"/>
      <c r="F267" s="423"/>
      <c r="G267" s="423"/>
      <c r="H267" s="418" t="n">
        <f aca="false">E267+D267-C267</f>
        <v>0</v>
      </c>
      <c r="I267" s="418" t="n">
        <f aca="false">SUM(C267:E267)</f>
        <v>0</v>
      </c>
      <c r="J267" s="114"/>
      <c r="K267" s="114"/>
      <c r="L267" s="114"/>
    </row>
    <row r="268" customFormat="false" ht="18" hidden="true" customHeight="false" outlineLevel="0" collapsed="false">
      <c r="A268" s="438"/>
      <c r="B268" s="420"/>
      <c r="C268" s="421"/>
      <c r="D268" s="421"/>
      <c r="E268" s="430"/>
      <c r="F268" s="423"/>
      <c r="G268" s="423"/>
      <c r="H268" s="418" t="n">
        <f aca="false">E268+D268-C268</f>
        <v>0</v>
      </c>
      <c r="I268" s="418" t="n">
        <f aca="false">SUM(C268:E268)</f>
        <v>0</v>
      </c>
      <c r="J268" s="114"/>
      <c r="K268" s="114"/>
      <c r="L268" s="114"/>
    </row>
    <row r="269" customFormat="false" ht="18" hidden="true" customHeight="false" outlineLevel="0" collapsed="false">
      <c r="A269" s="438"/>
      <c r="B269" s="420"/>
      <c r="C269" s="421"/>
      <c r="D269" s="421"/>
      <c r="E269" s="430"/>
      <c r="F269" s="423"/>
      <c r="G269" s="423"/>
      <c r="H269" s="418" t="n">
        <f aca="false">E269+D269-C269</f>
        <v>0</v>
      </c>
      <c r="I269" s="418" t="n">
        <f aca="false">SUM(C269:E269)</f>
        <v>0</v>
      </c>
      <c r="J269" s="114"/>
      <c r="K269" s="114"/>
      <c r="L269" s="114"/>
    </row>
    <row r="270" customFormat="false" ht="18" hidden="true" customHeight="false" outlineLevel="0" collapsed="false">
      <c r="A270" s="438"/>
      <c r="B270" s="420"/>
      <c r="C270" s="421"/>
      <c r="D270" s="421"/>
      <c r="E270" s="430"/>
      <c r="F270" s="423"/>
      <c r="G270" s="423"/>
      <c r="H270" s="418" t="n">
        <f aca="false">E270+D270-C270</f>
        <v>0</v>
      </c>
      <c r="I270" s="418" t="n">
        <f aca="false">SUM(C270:E270)</f>
        <v>0</v>
      </c>
      <c r="J270" s="114"/>
      <c r="K270" s="114"/>
      <c r="L270" s="114"/>
    </row>
    <row r="271" customFormat="false" ht="18" hidden="true" customHeight="false" outlineLevel="0" collapsed="false">
      <c r="A271" s="438"/>
      <c r="B271" s="420"/>
      <c r="C271" s="433"/>
      <c r="D271" s="433"/>
      <c r="E271" s="434"/>
      <c r="F271" s="423"/>
      <c r="G271" s="423"/>
      <c r="H271" s="418" t="n">
        <f aca="false">E271+D271-C271</f>
        <v>0</v>
      </c>
      <c r="I271" s="418" t="n">
        <f aca="false">SUM(C271:E271)</f>
        <v>0</v>
      </c>
      <c r="J271" s="114"/>
      <c r="K271" s="114"/>
      <c r="L271" s="114"/>
    </row>
    <row r="272" customFormat="false" ht="18" hidden="true" customHeight="false" outlineLevel="0" collapsed="false">
      <c r="A272" s="438"/>
      <c r="B272" s="420"/>
      <c r="C272" s="433"/>
      <c r="D272" s="433"/>
      <c r="E272" s="434"/>
      <c r="F272" s="423"/>
      <c r="G272" s="423"/>
      <c r="H272" s="418" t="n">
        <f aca="false">E272+D272-C272</f>
        <v>0</v>
      </c>
      <c r="I272" s="418" t="n">
        <f aca="false">SUM(C272:E272)</f>
        <v>0</v>
      </c>
      <c r="J272" s="114"/>
      <c r="K272" s="114"/>
      <c r="L272" s="114"/>
    </row>
    <row r="273" customFormat="false" ht="18" hidden="true" customHeight="false" outlineLevel="0" collapsed="false">
      <c r="A273" s="438"/>
      <c r="B273" s="420"/>
      <c r="C273" s="433"/>
      <c r="D273" s="433"/>
      <c r="E273" s="434"/>
      <c r="F273" s="423"/>
      <c r="G273" s="423"/>
      <c r="H273" s="418" t="n">
        <f aca="false">E273+D273-C273</f>
        <v>0</v>
      </c>
      <c r="I273" s="418" t="n">
        <f aca="false">SUM(C273:E273)</f>
        <v>0</v>
      </c>
      <c r="J273" s="114"/>
      <c r="K273" s="114"/>
      <c r="L273" s="114"/>
    </row>
    <row r="274" customFormat="false" ht="18" hidden="true" customHeight="false" outlineLevel="0" collapsed="false">
      <c r="A274" s="438"/>
      <c r="B274" s="420"/>
      <c r="C274" s="433"/>
      <c r="D274" s="433"/>
      <c r="E274" s="434"/>
      <c r="F274" s="423"/>
      <c r="G274" s="423"/>
      <c r="H274" s="418" t="n">
        <f aca="false">E274+D274-C274</f>
        <v>0</v>
      </c>
      <c r="I274" s="418" t="n">
        <f aca="false">SUM(C274:E274)</f>
        <v>0</v>
      </c>
      <c r="J274" s="114"/>
      <c r="K274" s="114"/>
      <c r="L274" s="114"/>
    </row>
    <row r="275" customFormat="false" ht="18" hidden="true" customHeight="false" outlineLevel="0" collapsed="false">
      <c r="A275" s="438"/>
      <c r="B275" s="420"/>
      <c r="C275" s="433"/>
      <c r="D275" s="433"/>
      <c r="E275" s="434"/>
      <c r="F275" s="423"/>
      <c r="G275" s="423"/>
      <c r="H275" s="418" t="n">
        <f aca="false">E275+D275-C275</f>
        <v>0</v>
      </c>
      <c r="I275" s="418" t="n">
        <f aca="false">SUM(C275:E275)</f>
        <v>0</v>
      </c>
      <c r="J275" s="114"/>
      <c r="K275" s="114"/>
      <c r="L275" s="114"/>
    </row>
    <row r="276" customFormat="false" ht="18" hidden="true" customHeight="false" outlineLevel="0" collapsed="false">
      <c r="A276" s="438"/>
      <c r="B276" s="420"/>
      <c r="C276" s="433"/>
      <c r="D276" s="433"/>
      <c r="E276" s="434"/>
      <c r="F276" s="423"/>
      <c r="G276" s="423"/>
      <c r="H276" s="418" t="n">
        <f aca="false">E276+D276-C276</f>
        <v>0</v>
      </c>
      <c r="I276" s="418" t="n">
        <f aca="false">SUM(C276:E276)</f>
        <v>0</v>
      </c>
      <c r="J276" s="114"/>
      <c r="K276" s="114"/>
      <c r="L276" s="114"/>
    </row>
    <row r="277" customFormat="false" ht="18" hidden="true" customHeight="false" outlineLevel="0" collapsed="false">
      <c r="A277" s="438"/>
      <c r="B277" s="420"/>
      <c r="C277" s="433"/>
      <c r="D277" s="433"/>
      <c r="E277" s="434"/>
      <c r="F277" s="423"/>
      <c r="G277" s="423"/>
      <c r="H277" s="418" t="n">
        <f aca="false">E277+D277-C277</f>
        <v>0</v>
      </c>
      <c r="I277" s="418" t="n">
        <f aca="false">SUM(C277:E277)</f>
        <v>0</v>
      </c>
      <c r="J277" s="114"/>
      <c r="K277" s="114"/>
      <c r="L277" s="114"/>
    </row>
    <row r="278" customFormat="false" ht="18" hidden="true" customHeight="false" outlineLevel="0" collapsed="false">
      <c r="A278" s="438"/>
      <c r="B278" s="420"/>
      <c r="C278" s="433"/>
      <c r="D278" s="433"/>
      <c r="E278" s="434"/>
      <c r="F278" s="423"/>
      <c r="G278" s="423"/>
      <c r="H278" s="418" t="n">
        <f aca="false">E278+D278-C278</f>
        <v>0</v>
      </c>
      <c r="I278" s="418" t="n">
        <f aca="false">SUM(C278:E278)</f>
        <v>0</v>
      </c>
      <c r="J278" s="114"/>
      <c r="K278" s="114"/>
      <c r="L278" s="114"/>
    </row>
    <row r="279" customFormat="false" ht="18" hidden="true" customHeight="false" outlineLevel="0" collapsed="false">
      <c r="A279" s="438"/>
      <c r="B279" s="420"/>
      <c r="C279" s="433"/>
      <c r="D279" s="433"/>
      <c r="E279" s="434"/>
      <c r="F279" s="423"/>
      <c r="G279" s="423"/>
      <c r="H279" s="418" t="n">
        <f aca="false">E279+D279-C279</f>
        <v>0</v>
      </c>
      <c r="I279" s="418" t="n">
        <f aca="false">SUM(C279:E279)</f>
        <v>0</v>
      </c>
      <c r="J279" s="114"/>
      <c r="K279" s="114"/>
      <c r="L279" s="114"/>
    </row>
    <row r="280" customFormat="false" ht="18" hidden="true" customHeight="false" outlineLevel="0" collapsed="false">
      <c r="A280" s="438"/>
      <c r="B280" s="420"/>
      <c r="C280" s="433"/>
      <c r="D280" s="433"/>
      <c r="E280" s="434"/>
      <c r="F280" s="423"/>
      <c r="G280" s="423"/>
      <c r="H280" s="418" t="n">
        <f aca="false">E280+D280-C280</f>
        <v>0</v>
      </c>
      <c r="I280" s="418" t="n">
        <f aca="false">SUM(C280:E280)</f>
        <v>0</v>
      </c>
      <c r="J280" s="114"/>
      <c r="K280" s="114"/>
      <c r="L280" s="114"/>
    </row>
    <row r="281" customFormat="false" ht="18" hidden="true" customHeight="false" outlineLevel="0" collapsed="false">
      <c r="A281" s="438"/>
      <c r="B281" s="420"/>
      <c r="C281" s="433"/>
      <c r="D281" s="433"/>
      <c r="E281" s="434"/>
      <c r="F281" s="423"/>
      <c r="G281" s="423"/>
      <c r="H281" s="418" t="n">
        <f aca="false">E281+D281-C281</f>
        <v>0</v>
      </c>
      <c r="I281" s="418" t="n">
        <f aca="false">SUM(C281:E281)</f>
        <v>0</v>
      </c>
      <c r="J281" s="114"/>
      <c r="K281" s="114"/>
      <c r="L281" s="114"/>
    </row>
    <row r="282" customFormat="false" ht="18" hidden="true" customHeight="false" outlineLevel="0" collapsed="false">
      <c r="A282" s="438"/>
      <c r="B282" s="420"/>
      <c r="C282" s="433"/>
      <c r="D282" s="433"/>
      <c r="E282" s="434"/>
      <c r="F282" s="423"/>
      <c r="G282" s="423"/>
      <c r="H282" s="418" t="n">
        <f aca="false">E282+D282-C282</f>
        <v>0</v>
      </c>
      <c r="I282" s="418" t="n">
        <f aca="false">SUM(C282:E282)</f>
        <v>0</v>
      </c>
      <c r="J282" s="114"/>
      <c r="K282" s="114"/>
      <c r="L282" s="114"/>
    </row>
    <row r="283" customFormat="false" ht="18" hidden="true" customHeight="false" outlineLevel="0" collapsed="false">
      <c r="A283" s="438"/>
      <c r="B283" s="420"/>
      <c r="C283" s="433"/>
      <c r="D283" s="433"/>
      <c r="E283" s="434"/>
      <c r="F283" s="423"/>
      <c r="G283" s="423"/>
      <c r="H283" s="418" t="n">
        <f aca="false">E283+D283-C283</f>
        <v>0</v>
      </c>
      <c r="I283" s="418" t="n">
        <f aca="false">SUM(C283:E283)</f>
        <v>0</v>
      </c>
      <c r="J283" s="114"/>
      <c r="K283" s="114"/>
      <c r="L283" s="114"/>
    </row>
    <row r="284" customFormat="false" ht="18" hidden="true" customHeight="false" outlineLevel="0" collapsed="false">
      <c r="A284" s="438"/>
      <c r="B284" s="420"/>
      <c r="C284" s="433"/>
      <c r="D284" s="433"/>
      <c r="E284" s="434"/>
      <c r="F284" s="423"/>
      <c r="G284" s="423"/>
      <c r="H284" s="418" t="n">
        <f aca="false">E284+D284-C284</f>
        <v>0</v>
      </c>
      <c r="I284" s="418" t="n">
        <f aca="false">SUM(C284:E284)</f>
        <v>0</v>
      </c>
      <c r="J284" s="114"/>
      <c r="K284" s="114"/>
      <c r="L284" s="114"/>
    </row>
    <row r="285" customFormat="false" ht="18" hidden="true" customHeight="false" outlineLevel="0" collapsed="false">
      <c r="A285" s="438"/>
      <c r="B285" s="420"/>
      <c r="C285" s="433"/>
      <c r="D285" s="433"/>
      <c r="E285" s="434"/>
      <c r="F285" s="423"/>
      <c r="G285" s="423"/>
      <c r="H285" s="418" t="n">
        <f aca="false">E285+D285-C285</f>
        <v>0</v>
      </c>
      <c r="I285" s="418" t="n">
        <f aca="false">SUM(C285:E285)</f>
        <v>0</v>
      </c>
      <c r="J285" s="114"/>
      <c r="K285" s="114"/>
      <c r="L285" s="114"/>
    </row>
    <row r="286" customFormat="false" ht="18" hidden="true" customHeight="false" outlineLevel="0" collapsed="false">
      <c r="A286" s="438"/>
      <c r="B286" s="420"/>
      <c r="C286" s="433"/>
      <c r="D286" s="433"/>
      <c r="E286" s="434"/>
      <c r="F286" s="423"/>
      <c r="G286" s="423"/>
      <c r="H286" s="418" t="n">
        <f aca="false">E286+D286-C286</f>
        <v>0</v>
      </c>
      <c r="I286" s="418" t="n">
        <f aca="false">SUM(C286:E286)</f>
        <v>0</v>
      </c>
      <c r="J286" s="114"/>
      <c r="K286" s="114"/>
      <c r="L286" s="114"/>
    </row>
    <row r="287" customFormat="false" ht="18" hidden="true" customHeight="false" outlineLevel="0" collapsed="false">
      <c r="A287" s="438"/>
      <c r="B287" s="420"/>
      <c r="C287" s="433"/>
      <c r="D287" s="433"/>
      <c r="E287" s="434"/>
      <c r="F287" s="423"/>
      <c r="G287" s="423"/>
      <c r="H287" s="418" t="n">
        <f aca="false">E287+D287-C287</f>
        <v>0</v>
      </c>
      <c r="I287" s="418" t="n">
        <f aca="false">SUM(C287:E287)</f>
        <v>0</v>
      </c>
      <c r="J287" s="114"/>
      <c r="K287" s="114"/>
      <c r="L287" s="114"/>
    </row>
    <row r="288" s="446" customFormat="true" ht="18" hidden="true" customHeight="false" outlineLevel="0" collapsed="false">
      <c r="A288" s="438"/>
      <c r="B288" s="443"/>
      <c r="C288" s="444"/>
      <c r="D288" s="444"/>
      <c r="E288" s="444"/>
      <c r="F288" s="445"/>
      <c r="G288" s="445"/>
      <c r="H288" s="418" t="n">
        <f aca="false">E288+D288-C288</f>
        <v>0</v>
      </c>
      <c r="I288" s="418" t="n">
        <f aca="false">SUM(C288:E288)</f>
        <v>0</v>
      </c>
      <c r="J288" s="443"/>
    </row>
    <row r="289" customFormat="false" ht="18" hidden="true" customHeight="false" outlineLevel="0" collapsed="false">
      <c r="A289" s="438"/>
      <c r="B289" s="420"/>
      <c r="C289" s="430"/>
      <c r="D289" s="430"/>
      <c r="E289" s="430"/>
      <c r="F289" s="423"/>
      <c r="G289" s="423"/>
      <c r="H289" s="418" t="n">
        <f aca="false">E289+D289-C289</f>
        <v>0</v>
      </c>
      <c r="I289" s="418" t="n">
        <f aca="false">SUM(C289:E289)</f>
        <v>0</v>
      </c>
      <c r="J289" s="114"/>
      <c r="K289" s="114"/>
      <c r="L289" s="114"/>
    </row>
    <row r="290" customFormat="false" ht="18" hidden="true" customHeight="false" outlineLevel="0" collapsed="false">
      <c r="A290" s="438"/>
      <c r="B290" s="420"/>
      <c r="C290" s="430"/>
      <c r="D290" s="430"/>
      <c r="E290" s="430"/>
      <c r="F290" s="423"/>
      <c r="G290" s="423"/>
      <c r="H290" s="418" t="n">
        <f aca="false">E290+D290-C290</f>
        <v>0</v>
      </c>
      <c r="I290" s="418" t="n">
        <f aca="false">SUM(C290:E290)</f>
        <v>0</v>
      </c>
      <c r="J290" s="114"/>
      <c r="K290" s="114"/>
      <c r="L290" s="114"/>
    </row>
    <row r="291" customFormat="false" ht="18" hidden="true" customHeight="false" outlineLevel="0" collapsed="false">
      <c r="A291" s="438"/>
      <c r="B291" s="420"/>
      <c r="C291" s="421"/>
      <c r="D291" s="421"/>
      <c r="E291" s="421"/>
      <c r="F291" s="423"/>
      <c r="G291" s="423"/>
      <c r="H291" s="418" t="n">
        <f aca="false">E291+D291-C291</f>
        <v>0</v>
      </c>
      <c r="I291" s="418" t="n">
        <f aca="false">SUM(C291:E291)</f>
        <v>0</v>
      </c>
      <c r="J291" s="114"/>
      <c r="K291" s="114"/>
      <c r="L291" s="114"/>
    </row>
    <row r="292" customFormat="false" ht="18" hidden="true" customHeight="false" outlineLevel="0" collapsed="false">
      <c r="A292" s="438"/>
      <c r="B292" s="420"/>
      <c r="C292" s="421"/>
      <c r="D292" s="421"/>
      <c r="E292" s="421"/>
      <c r="F292" s="423"/>
      <c r="G292" s="423"/>
      <c r="H292" s="418" t="n">
        <f aca="false">E292+D292-C292</f>
        <v>0</v>
      </c>
      <c r="I292" s="418" t="n">
        <f aca="false">SUM(C292:E292)</f>
        <v>0</v>
      </c>
      <c r="J292" s="114"/>
      <c r="K292" s="114"/>
      <c r="L292" s="114"/>
    </row>
    <row r="293" customFormat="false" ht="18" hidden="true" customHeight="false" outlineLevel="0" collapsed="false">
      <c r="A293" s="438"/>
      <c r="B293" s="420"/>
      <c r="C293" s="421"/>
      <c r="D293" s="421"/>
      <c r="E293" s="421"/>
      <c r="F293" s="423"/>
      <c r="G293" s="423"/>
      <c r="H293" s="418" t="n">
        <f aca="false">E293+D293-C293</f>
        <v>0</v>
      </c>
      <c r="I293" s="418" t="n">
        <f aca="false">SUM(C293:E293)</f>
        <v>0</v>
      </c>
      <c r="J293" s="114"/>
      <c r="K293" s="114"/>
      <c r="L293" s="114"/>
    </row>
    <row r="294" customFormat="false" ht="18" hidden="true" customHeight="false" outlineLevel="0" collapsed="false">
      <c r="A294" s="438"/>
      <c r="B294" s="420"/>
      <c r="C294" s="421"/>
      <c r="D294" s="421"/>
      <c r="E294" s="421"/>
      <c r="F294" s="423"/>
      <c r="G294" s="423"/>
      <c r="H294" s="418" t="n">
        <f aca="false">E294+D294-C294</f>
        <v>0</v>
      </c>
      <c r="I294" s="418" t="n">
        <f aca="false">SUM(C294:E294)</f>
        <v>0</v>
      </c>
      <c r="J294" s="114"/>
      <c r="K294" s="114"/>
      <c r="L294" s="114"/>
    </row>
    <row r="295" customFormat="false" ht="18" hidden="true" customHeight="false" outlineLevel="0" collapsed="false">
      <c r="A295" s="438"/>
      <c r="B295" s="420"/>
      <c r="C295" s="421"/>
      <c r="D295" s="421"/>
      <c r="E295" s="421"/>
      <c r="F295" s="423"/>
      <c r="G295" s="423"/>
      <c r="H295" s="418" t="n">
        <f aca="false">E295+D295-C295</f>
        <v>0</v>
      </c>
      <c r="I295" s="418" t="n">
        <f aca="false">SUM(C295:E295)</f>
        <v>0</v>
      </c>
      <c r="J295" s="114"/>
      <c r="K295" s="114"/>
      <c r="L295" s="114"/>
    </row>
    <row r="296" customFormat="false" ht="18" hidden="true" customHeight="false" outlineLevel="0" collapsed="false">
      <c r="A296" s="438"/>
      <c r="B296" s="420"/>
      <c r="C296" s="421"/>
      <c r="D296" s="421"/>
      <c r="E296" s="421"/>
      <c r="F296" s="423"/>
      <c r="G296" s="423"/>
      <c r="H296" s="418" t="n">
        <f aca="false">E296+D296-C296</f>
        <v>0</v>
      </c>
      <c r="I296" s="418" t="n">
        <f aca="false">SUM(C296:E296)</f>
        <v>0</v>
      </c>
      <c r="J296" s="114"/>
      <c r="K296" s="114"/>
      <c r="L296" s="114"/>
    </row>
    <row r="297" customFormat="false" ht="18" hidden="true" customHeight="false" outlineLevel="0" collapsed="false">
      <c r="A297" s="438"/>
      <c r="B297" s="435" t="s">
        <v>514</v>
      </c>
      <c r="C297" s="436" t="n">
        <f aca="false">SUM(C245:C296)</f>
        <v>0</v>
      </c>
      <c r="D297" s="436" t="n">
        <f aca="false">SUM(D245:D296)</f>
        <v>0</v>
      </c>
      <c r="E297" s="436" t="n">
        <f aca="false">SUM(E245:E296)</f>
        <v>0</v>
      </c>
      <c r="F297" s="436" t="n">
        <f aca="false">SUM(F245:F259)</f>
        <v>0</v>
      </c>
      <c r="G297" s="436" t="n">
        <f aca="false">SUM(G245:G259)</f>
        <v>0</v>
      </c>
      <c r="H297" s="418" t="n">
        <f aca="false">E297+D297-C297</f>
        <v>0</v>
      </c>
      <c r="I297" s="418" t="n">
        <f aca="false">SUM(C297:E297)</f>
        <v>0</v>
      </c>
      <c r="J297" s="114"/>
      <c r="K297" s="114"/>
      <c r="L297" s="114"/>
    </row>
    <row r="298" customFormat="false" ht="18" hidden="true" customHeight="false" outlineLevel="0" collapsed="false">
      <c r="A298" s="438" t="s">
        <v>479</v>
      </c>
      <c r="B298" s="420"/>
      <c r="C298" s="421"/>
      <c r="D298" s="421"/>
      <c r="E298" s="421"/>
      <c r="F298" s="442"/>
      <c r="G298" s="442"/>
      <c r="H298" s="418" t="n">
        <f aca="false">E298+D298-C298</f>
        <v>0</v>
      </c>
      <c r="I298" s="418" t="n">
        <f aca="false">SUM(C298:E298)</f>
        <v>0</v>
      </c>
      <c r="J298" s="114"/>
      <c r="K298" s="114"/>
      <c r="L298" s="114"/>
    </row>
    <row r="299" customFormat="false" ht="18" hidden="true" customHeight="false" outlineLevel="0" collapsed="false">
      <c r="A299" s="438"/>
      <c r="B299" s="447"/>
      <c r="C299" s="422"/>
      <c r="D299" s="421"/>
      <c r="E299" s="424"/>
      <c r="F299" s="423"/>
      <c r="G299" s="423"/>
      <c r="H299" s="418" t="n">
        <f aca="false">E299+D299-C299</f>
        <v>0</v>
      </c>
      <c r="I299" s="418" t="n">
        <f aca="false">SUM(C299:E299)</f>
        <v>0</v>
      </c>
      <c r="J299" s="114"/>
      <c r="K299" s="114"/>
      <c r="L299" s="114"/>
    </row>
    <row r="300" customFormat="false" ht="18" hidden="true" customHeight="false" outlineLevel="0" collapsed="false">
      <c r="A300" s="438"/>
      <c r="B300" s="420"/>
      <c r="C300" s="421"/>
      <c r="D300" s="421"/>
      <c r="E300" s="422"/>
      <c r="F300" s="423"/>
      <c r="G300" s="423"/>
      <c r="H300" s="418" t="n">
        <f aca="false">E300+D300-C300</f>
        <v>0</v>
      </c>
      <c r="I300" s="418" t="n">
        <f aca="false">SUM(C300:E300)</f>
        <v>0</v>
      </c>
      <c r="J300" s="114"/>
      <c r="K300" s="114"/>
      <c r="L300" s="114"/>
    </row>
    <row r="301" customFormat="false" ht="18" hidden="true" customHeight="false" outlineLevel="0" collapsed="false">
      <c r="A301" s="438"/>
      <c r="B301" s="420"/>
      <c r="C301" s="421"/>
      <c r="D301" s="421"/>
      <c r="E301" s="422"/>
      <c r="F301" s="423"/>
      <c r="G301" s="423"/>
      <c r="H301" s="418" t="n">
        <f aca="false">E301+D301-C301</f>
        <v>0</v>
      </c>
      <c r="I301" s="418" t="n">
        <f aca="false">SUM(C301:E301)</f>
        <v>0</v>
      </c>
      <c r="J301" s="114"/>
      <c r="K301" s="114"/>
      <c r="L301" s="114"/>
    </row>
    <row r="302" customFormat="false" ht="18" hidden="true" customHeight="false" outlineLevel="0" collapsed="false">
      <c r="A302" s="438"/>
      <c r="B302" s="420"/>
      <c r="C302" s="421"/>
      <c r="D302" s="421"/>
      <c r="E302" s="422"/>
      <c r="F302" s="423"/>
      <c r="G302" s="423"/>
      <c r="H302" s="418" t="n">
        <f aca="false">E302+D302-C302</f>
        <v>0</v>
      </c>
      <c r="I302" s="418" t="n">
        <f aca="false">SUM(C302:E302)</f>
        <v>0</v>
      </c>
      <c r="J302" s="114"/>
      <c r="K302" s="114"/>
      <c r="L302" s="114"/>
    </row>
    <row r="303" customFormat="false" ht="18" hidden="true" customHeight="false" outlineLevel="0" collapsed="false">
      <c r="A303" s="438"/>
      <c r="B303" s="420"/>
      <c r="C303" s="421"/>
      <c r="D303" s="421"/>
      <c r="E303" s="422"/>
      <c r="F303" s="423"/>
      <c r="G303" s="423"/>
      <c r="H303" s="418" t="n">
        <f aca="false">E303+D303-C303</f>
        <v>0</v>
      </c>
      <c r="I303" s="418" t="n">
        <f aca="false">SUM(C303:E303)</f>
        <v>0</v>
      </c>
      <c r="J303" s="114"/>
      <c r="K303" s="114"/>
      <c r="L303" s="114"/>
    </row>
    <row r="304" customFormat="false" ht="18" hidden="true" customHeight="false" outlineLevel="0" collapsed="false">
      <c r="A304" s="438"/>
      <c r="B304" s="420"/>
      <c r="C304" s="421"/>
      <c r="D304" s="421"/>
      <c r="E304" s="422"/>
      <c r="F304" s="423"/>
      <c r="G304" s="423"/>
      <c r="H304" s="418" t="n">
        <f aca="false">E304+D304-C304</f>
        <v>0</v>
      </c>
      <c r="I304" s="418" t="n">
        <f aca="false">SUM(C304:E304)</f>
        <v>0</v>
      </c>
      <c r="J304" s="114"/>
      <c r="K304" s="114"/>
      <c r="L304" s="114"/>
    </row>
    <row r="305" customFormat="false" ht="18" hidden="true" customHeight="false" outlineLevel="0" collapsed="false">
      <c r="A305" s="438"/>
      <c r="B305" s="420"/>
      <c r="C305" s="421"/>
      <c r="D305" s="421"/>
      <c r="E305" s="422"/>
      <c r="F305" s="423"/>
      <c r="G305" s="423"/>
      <c r="H305" s="418" t="n">
        <f aca="false">E305+D305-C305</f>
        <v>0</v>
      </c>
      <c r="I305" s="418" t="n">
        <f aca="false">SUM(C305:E305)</f>
        <v>0</v>
      </c>
      <c r="J305" s="114"/>
      <c r="K305" s="114"/>
      <c r="L305" s="114"/>
    </row>
    <row r="306" customFormat="false" ht="18" hidden="true" customHeight="false" outlineLevel="0" collapsed="false">
      <c r="A306" s="438"/>
      <c r="B306" s="420"/>
      <c r="C306" s="421"/>
      <c r="D306" s="421"/>
      <c r="E306" s="422"/>
      <c r="F306" s="423"/>
      <c r="G306" s="423"/>
      <c r="H306" s="418" t="n">
        <f aca="false">E306+D306-C306</f>
        <v>0</v>
      </c>
      <c r="I306" s="418" t="n">
        <f aca="false">SUM(C306:E306)</f>
        <v>0</v>
      </c>
      <c r="J306" s="114"/>
      <c r="K306" s="114"/>
      <c r="L306" s="114"/>
    </row>
    <row r="307" customFormat="false" ht="18" hidden="true" customHeight="false" outlineLevel="0" collapsed="false">
      <c r="A307" s="438"/>
      <c r="B307" s="420"/>
      <c r="C307" s="421"/>
      <c r="D307" s="421"/>
      <c r="E307" s="422"/>
      <c r="F307" s="423"/>
      <c r="G307" s="423"/>
      <c r="H307" s="418" t="n">
        <f aca="false">E307+D307-C307</f>
        <v>0</v>
      </c>
      <c r="I307" s="418" t="n">
        <f aca="false">SUM(C307:E307)</f>
        <v>0</v>
      </c>
      <c r="J307" s="114"/>
      <c r="K307" s="114"/>
      <c r="L307" s="114"/>
    </row>
    <row r="308" customFormat="false" ht="18" hidden="true" customHeight="false" outlineLevel="0" collapsed="false">
      <c r="A308" s="438"/>
      <c r="B308" s="420"/>
      <c r="C308" s="421"/>
      <c r="D308" s="421"/>
      <c r="E308" s="422"/>
      <c r="F308" s="423"/>
      <c r="G308" s="423"/>
      <c r="H308" s="418" t="n">
        <f aca="false">E308+D308-C308</f>
        <v>0</v>
      </c>
      <c r="I308" s="418" t="n">
        <f aca="false">SUM(C308:E308)</f>
        <v>0</v>
      </c>
      <c r="J308" s="114"/>
      <c r="K308" s="114"/>
      <c r="L308" s="114"/>
    </row>
    <row r="309" customFormat="false" ht="18" hidden="true" customHeight="false" outlineLevel="0" collapsed="false">
      <c r="A309" s="438"/>
      <c r="B309" s="420"/>
      <c r="C309" s="421"/>
      <c r="D309" s="421"/>
      <c r="E309" s="422"/>
      <c r="F309" s="423"/>
      <c r="G309" s="423"/>
      <c r="H309" s="418" t="n">
        <f aca="false">E309+D309-C309</f>
        <v>0</v>
      </c>
      <c r="I309" s="418" t="n">
        <f aca="false">SUM(C309:E309)</f>
        <v>0</v>
      </c>
      <c r="J309" s="114"/>
      <c r="K309" s="114"/>
      <c r="L309" s="114"/>
    </row>
    <row r="310" customFormat="false" ht="18" hidden="true" customHeight="false" outlineLevel="0" collapsed="false">
      <c r="A310" s="438"/>
      <c r="B310" s="420"/>
      <c r="C310" s="421"/>
      <c r="D310" s="421"/>
      <c r="E310" s="422"/>
      <c r="F310" s="423"/>
      <c r="G310" s="423"/>
      <c r="H310" s="418" t="n">
        <f aca="false">E310+D310-C310</f>
        <v>0</v>
      </c>
      <c r="I310" s="418" t="n">
        <f aca="false">SUM(C310:E310)</f>
        <v>0</v>
      </c>
      <c r="J310" s="114"/>
      <c r="K310" s="114"/>
      <c r="L310" s="114"/>
    </row>
    <row r="311" customFormat="false" ht="18" hidden="true" customHeight="false" outlineLevel="0" collapsed="false">
      <c r="A311" s="438"/>
      <c r="B311" s="420"/>
      <c r="C311" s="433"/>
      <c r="D311" s="433"/>
      <c r="E311" s="434"/>
      <c r="F311" s="423"/>
      <c r="G311" s="423"/>
      <c r="H311" s="418" t="n">
        <f aca="false">E311+D311-C311</f>
        <v>0</v>
      </c>
      <c r="I311" s="418" t="n">
        <f aca="false">SUM(C311:E311)</f>
        <v>0</v>
      </c>
      <c r="J311" s="114"/>
      <c r="K311" s="114"/>
      <c r="L311" s="114"/>
    </row>
    <row r="312" customFormat="false" ht="18" hidden="true" customHeight="false" outlineLevel="0" collapsed="false">
      <c r="A312" s="438"/>
      <c r="B312" s="420"/>
      <c r="C312" s="433"/>
      <c r="D312" s="433"/>
      <c r="E312" s="434"/>
      <c r="F312" s="423"/>
      <c r="G312" s="423"/>
      <c r="H312" s="418" t="n">
        <f aca="false">E312+D312-C312</f>
        <v>0</v>
      </c>
      <c r="I312" s="418" t="n">
        <f aca="false">SUM(C312:E312)</f>
        <v>0</v>
      </c>
      <c r="J312" s="114"/>
      <c r="K312" s="114"/>
      <c r="L312" s="114"/>
    </row>
    <row r="313" customFormat="false" ht="18" hidden="true" customHeight="false" outlineLevel="0" collapsed="false">
      <c r="A313" s="438"/>
      <c r="B313" s="420"/>
      <c r="C313" s="433"/>
      <c r="D313" s="433"/>
      <c r="E313" s="434"/>
      <c r="F313" s="423"/>
      <c r="G313" s="423"/>
      <c r="H313" s="418" t="n">
        <f aca="false">E313+D313-C313</f>
        <v>0</v>
      </c>
      <c r="I313" s="418" t="n">
        <f aca="false">SUM(C313:E313)</f>
        <v>0</v>
      </c>
      <c r="J313" s="114"/>
      <c r="K313" s="114"/>
      <c r="L313" s="114"/>
    </row>
    <row r="314" customFormat="false" ht="18" hidden="true" customHeight="false" outlineLevel="0" collapsed="false">
      <c r="A314" s="438"/>
      <c r="B314" s="420"/>
      <c r="C314" s="433"/>
      <c r="D314" s="433"/>
      <c r="E314" s="434"/>
      <c r="F314" s="423"/>
      <c r="G314" s="423"/>
      <c r="H314" s="418" t="n">
        <f aca="false">E314+D314-C314</f>
        <v>0</v>
      </c>
      <c r="I314" s="418" t="n">
        <f aca="false">SUM(C314:E314)</f>
        <v>0</v>
      </c>
      <c r="J314" s="114"/>
      <c r="K314" s="114"/>
      <c r="L314" s="114"/>
    </row>
    <row r="315" customFormat="false" ht="18" hidden="true" customHeight="false" outlineLevel="0" collapsed="false">
      <c r="A315" s="438"/>
      <c r="B315" s="420"/>
      <c r="C315" s="433"/>
      <c r="D315" s="433"/>
      <c r="E315" s="434"/>
      <c r="F315" s="423"/>
      <c r="G315" s="423"/>
      <c r="H315" s="418" t="n">
        <f aca="false">E315+D315-C315</f>
        <v>0</v>
      </c>
      <c r="I315" s="418" t="n">
        <f aca="false">SUM(C315:E315)</f>
        <v>0</v>
      </c>
      <c r="J315" s="114"/>
      <c r="K315" s="114"/>
      <c r="L315" s="114"/>
    </row>
    <row r="316" customFormat="false" ht="18" hidden="true" customHeight="false" outlineLevel="0" collapsed="false">
      <c r="A316" s="438"/>
      <c r="B316" s="420"/>
      <c r="C316" s="433"/>
      <c r="D316" s="433"/>
      <c r="E316" s="434"/>
      <c r="F316" s="423"/>
      <c r="G316" s="423"/>
      <c r="H316" s="418" t="n">
        <f aca="false">E316+D316-C316</f>
        <v>0</v>
      </c>
      <c r="I316" s="418" t="n">
        <f aca="false">SUM(C316:E316)</f>
        <v>0</v>
      </c>
      <c r="J316" s="114"/>
      <c r="K316" s="114"/>
      <c r="L316" s="114"/>
    </row>
    <row r="317" customFormat="false" ht="18" hidden="true" customHeight="false" outlineLevel="0" collapsed="false">
      <c r="A317" s="438"/>
      <c r="B317" s="420"/>
      <c r="C317" s="433"/>
      <c r="D317" s="433"/>
      <c r="E317" s="434"/>
      <c r="F317" s="423"/>
      <c r="G317" s="423"/>
      <c r="H317" s="418" t="n">
        <f aca="false">E317+D317-C317</f>
        <v>0</v>
      </c>
      <c r="I317" s="418" t="n">
        <f aca="false">SUM(C317:E317)</f>
        <v>0</v>
      </c>
      <c r="J317" s="114"/>
      <c r="K317" s="114"/>
      <c r="L317" s="114"/>
    </row>
    <row r="318" customFormat="false" ht="18" hidden="true" customHeight="false" outlineLevel="0" collapsed="false">
      <c r="A318" s="438"/>
      <c r="B318" s="420"/>
      <c r="C318" s="433"/>
      <c r="D318" s="433"/>
      <c r="E318" s="434"/>
      <c r="F318" s="423"/>
      <c r="G318" s="423"/>
      <c r="H318" s="418" t="n">
        <f aca="false">E318+D318-C318</f>
        <v>0</v>
      </c>
      <c r="I318" s="418" t="n">
        <f aca="false">SUM(C318:E318)</f>
        <v>0</v>
      </c>
      <c r="J318" s="114"/>
      <c r="K318" s="114"/>
      <c r="L318" s="114"/>
    </row>
    <row r="319" customFormat="false" ht="18" hidden="true" customHeight="false" outlineLevel="0" collapsed="false">
      <c r="A319" s="438"/>
      <c r="B319" s="420"/>
      <c r="C319" s="433"/>
      <c r="D319" s="433"/>
      <c r="E319" s="434"/>
      <c r="F319" s="423"/>
      <c r="G319" s="423"/>
      <c r="H319" s="418" t="n">
        <f aca="false">E319+D319-C319</f>
        <v>0</v>
      </c>
      <c r="I319" s="418" t="n">
        <f aca="false">SUM(C319:E319)</f>
        <v>0</v>
      </c>
      <c r="J319" s="114"/>
      <c r="K319" s="114"/>
      <c r="L319" s="114"/>
    </row>
    <row r="320" customFormat="false" ht="18" hidden="true" customHeight="false" outlineLevel="0" collapsed="false">
      <c r="A320" s="438"/>
      <c r="B320" s="420"/>
      <c r="C320" s="433"/>
      <c r="D320" s="433"/>
      <c r="E320" s="434"/>
      <c r="F320" s="423"/>
      <c r="G320" s="423"/>
      <c r="H320" s="418" t="n">
        <f aca="false">E320+D320-C320</f>
        <v>0</v>
      </c>
      <c r="I320" s="418" t="n">
        <f aca="false">SUM(C320:E320)</f>
        <v>0</v>
      </c>
      <c r="J320" s="114"/>
      <c r="K320" s="114"/>
      <c r="L320" s="114"/>
    </row>
    <row r="321" customFormat="false" ht="18" hidden="true" customHeight="false" outlineLevel="0" collapsed="false">
      <c r="A321" s="438"/>
      <c r="B321" s="420"/>
      <c r="C321" s="433"/>
      <c r="D321" s="433"/>
      <c r="E321" s="434"/>
      <c r="F321" s="423"/>
      <c r="G321" s="423"/>
      <c r="H321" s="418" t="n">
        <f aca="false">E321+D321-C321</f>
        <v>0</v>
      </c>
      <c r="I321" s="418" t="n">
        <f aca="false">SUM(C321:E321)</f>
        <v>0</v>
      </c>
      <c r="J321" s="114"/>
      <c r="K321" s="114"/>
      <c r="L321" s="114"/>
    </row>
    <row r="322" customFormat="false" ht="18" hidden="true" customHeight="false" outlineLevel="0" collapsed="false">
      <c r="A322" s="438"/>
      <c r="B322" s="420"/>
      <c r="C322" s="433"/>
      <c r="D322" s="433"/>
      <c r="E322" s="434"/>
      <c r="F322" s="423"/>
      <c r="G322" s="423"/>
      <c r="H322" s="418" t="n">
        <f aca="false">E322+D322-C322</f>
        <v>0</v>
      </c>
      <c r="I322" s="418" t="n">
        <f aca="false">SUM(C322:E322)</f>
        <v>0</v>
      </c>
      <c r="J322" s="114"/>
      <c r="K322" s="114"/>
      <c r="L322" s="114"/>
    </row>
    <row r="323" customFormat="false" ht="18" hidden="true" customHeight="false" outlineLevel="0" collapsed="false">
      <c r="A323" s="438"/>
      <c r="B323" s="420"/>
      <c r="C323" s="433"/>
      <c r="D323" s="433"/>
      <c r="E323" s="434"/>
      <c r="F323" s="423"/>
      <c r="G323" s="423"/>
      <c r="H323" s="418" t="n">
        <f aca="false">E323+D323-C323</f>
        <v>0</v>
      </c>
      <c r="I323" s="418" t="n">
        <f aca="false">SUM(C323:E323)</f>
        <v>0</v>
      </c>
      <c r="J323" s="114"/>
      <c r="K323" s="114"/>
      <c r="L323" s="114"/>
    </row>
    <row r="324" customFormat="false" ht="18" hidden="true" customHeight="false" outlineLevel="0" collapsed="false">
      <c r="A324" s="438"/>
      <c r="B324" s="420"/>
      <c r="C324" s="433"/>
      <c r="D324" s="433"/>
      <c r="E324" s="434"/>
      <c r="F324" s="423"/>
      <c r="G324" s="423"/>
      <c r="H324" s="418" t="n">
        <f aca="false">E324+D324-C324</f>
        <v>0</v>
      </c>
      <c r="I324" s="418" t="n">
        <f aca="false">SUM(C324:E324)</f>
        <v>0</v>
      </c>
      <c r="J324" s="114"/>
      <c r="K324" s="114"/>
      <c r="L324" s="114"/>
    </row>
    <row r="325" customFormat="false" ht="18" hidden="true" customHeight="false" outlineLevel="0" collapsed="false">
      <c r="A325" s="438"/>
      <c r="B325" s="447"/>
      <c r="C325" s="430"/>
      <c r="D325" s="421"/>
      <c r="E325" s="104"/>
      <c r="F325" s="423"/>
      <c r="G325" s="423"/>
      <c r="H325" s="418" t="n">
        <f aca="false">E325+D325-C325</f>
        <v>0</v>
      </c>
      <c r="I325" s="418" t="n">
        <f aca="false">SUM(C325:E325)</f>
        <v>0</v>
      </c>
      <c r="J325" s="114"/>
      <c r="K325" s="114"/>
      <c r="L325" s="114"/>
    </row>
    <row r="326" customFormat="false" ht="18" hidden="true" customHeight="false" outlineLevel="0" collapsed="false">
      <c r="A326" s="438"/>
      <c r="B326" s="447"/>
      <c r="C326" s="430"/>
      <c r="D326" s="421"/>
      <c r="E326" s="104"/>
      <c r="F326" s="423"/>
      <c r="G326" s="423"/>
      <c r="H326" s="418" t="n">
        <f aca="false">E326+D326-C326</f>
        <v>0</v>
      </c>
      <c r="I326" s="418" t="n">
        <f aca="false">SUM(C326:E326)</f>
        <v>0</v>
      </c>
      <c r="J326" s="114"/>
      <c r="K326" s="114"/>
      <c r="L326" s="114"/>
    </row>
    <row r="327" customFormat="false" ht="18" hidden="true" customHeight="false" outlineLevel="0" collapsed="false">
      <c r="A327" s="438"/>
      <c r="B327" s="435" t="s">
        <v>514</v>
      </c>
      <c r="C327" s="436" t="n">
        <f aca="false">SUM(C298:C326)</f>
        <v>0</v>
      </c>
      <c r="D327" s="436" t="n">
        <f aca="false">SUM(D298:D326)</f>
        <v>0</v>
      </c>
      <c r="E327" s="436" t="n">
        <f aca="false">SUM(E298:E326)</f>
        <v>0</v>
      </c>
      <c r="F327" s="436" t="n">
        <f aca="false">SUM(F298:F299)</f>
        <v>0</v>
      </c>
      <c r="G327" s="436" t="n">
        <f aca="false">SUM(G298:G299)</f>
        <v>0</v>
      </c>
      <c r="H327" s="418" t="n">
        <f aca="false">E327+D327-C327</f>
        <v>0</v>
      </c>
      <c r="I327" s="418" t="n">
        <f aca="false">SUM(C327:E327)</f>
        <v>0</v>
      </c>
      <c r="J327" s="114"/>
      <c r="K327" s="114"/>
      <c r="L327" s="114"/>
    </row>
    <row r="328" customFormat="false" ht="18" hidden="true" customHeight="false" outlineLevel="0" collapsed="false">
      <c r="A328" s="438" t="s">
        <v>480</v>
      </c>
      <c r="B328" s="420"/>
      <c r="C328" s="421"/>
      <c r="D328" s="421"/>
      <c r="E328" s="421"/>
      <c r="F328" s="442"/>
      <c r="G328" s="442"/>
      <c r="H328" s="418" t="n">
        <f aca="false">E328+D328-C328</f>
        <v>0</v>
      </c>
      <c r="I328" s="418" t="n">
        <f aca="false">SUM(C328:E328)</f>
        <v>0</v>
      </c>
      <c r="J328" s="114"/>
      <c r="K328" s="114"/>
      <c r="L328" s="114"/>
    </row>
    <row r="329" customFormat="false" ht="18" hidden="true" customHeight="false" outlineLevel="0" collapsed="false">
      <c r="A329" s="438"/>
      <c r="B329" s="420"/>
      <c r="C329" s="422"/>
      <c r="D329" s="422"/>
      <c r="E329" s="422"/>
      <c r="F329" s="423"/>
      <c r="G329" s="423"/>
      <c r="H329" s="418" t="n">
        <f aca="false">E329+D329-C329</f>
        <v>0</v>
      </c>
      <c r="I329" s="418" t="n">
        <f aca="false">SUM(C329:E329)</f>
        <v>0</v>
      </c>
      <c r="J329" s="114"/>
      <c r="K329" s="114"/>
      <c r="L329" s="114"/>
    </row>
    <row r="330" customFormat="false" ht="18" hidden="true" customHeight="false" outlineLevel="0" collapsed="false">
      <c r="A330" s="438"/>
      <c r="B330" s="448"/>
      <c r="C330" s="449"/>
      <c r="D330" s="449"/>
      <c r="E330" s="449"/>
      <c r="F330" s="423"/>
      <c r="G330" s="423"/>
      <c r="H330" s="418" t="n">
        <f aca="false">E330+D330-C330</f>
        <v>0</v>
      </c>
      <c r="I330" s="418" t="n">
        <f aca="false">SUM(C330:E330)</f>
        <v>0</v>
      </c>
      <c r="J330" s="114"/>
      <c r="K330" s="114"/>
      <c r="L330" s="114"/>
    </row>
    <row r="331" customFormat="false" ht="18" hidden="true" customHeight="false" outlineLevel="0" collapsed="false">
      <c r="A331" s="438"/>
      <c r="B331" s="450"/>
      <c r="C331" s="451"/>
      <c r="D331" s="451"/>
      <c r="E331" s="449"/>
      <c r="F331" s="423"/>
      <c r="G331" s="423"/>
      <c r="H331" s="418" t="n">
        <f aca="false">E331+D331-C331</f>
        <v>0</v>
      </c>
      <c r="I331" s="418" t="n">
        <f aca="false">SUM(C331:E331)</f>
        <v>0</v>
      </c>
      <c r="J331" s="114"/>
      <c r="K331" s="114"/>
      <c r="L331" s="114"/>
    </row>
    <row r="332" customFormat="false" ht="18" hidden="true" customHeight="false" outlineLevel="0" collapsed="false">
      <c r="A332" s="438"/>
      <c r="B332" s="450"/>
      <c r="C332" s="451"/>
      <c r="D332" s="451"/>
      <c r="E332" s="449"/>
      <c r="F332" s="423"/>
      <c r="G332" s="423"/>
      <c r="H332" s="418" t="n">
        <f aca="false">E332+D332-C332</f>
        <v>0</v>
      </c>
      <c r="I332" s="418" t="n">
        <f aca="false">SUM(C332:E332)</f>
        <v>0</v>
      </c>
      <c r="J332" s="114"/>
      <c r="K332" s="114"/>
      <c r="L332" s="114"/>
    </row>
    <row r="333" customFormat="false" ht="18" hidden="true" customHeight="false" outlineLevel="0" collapsed="false">
      <c r="A333" s="438"/>
      <c r="B333" s="420"/>
      <c r="C333" s="421"/>
      <c r="D333" s="421"/>
      <c r="E333" s="422"/>
      <c r="F333" s="423"/>
      <c r="G333" s="423"/>
      <c r="H333" s="418" t="n">
        <f aca="false">E333+D333-C333</f>
        <v>0</v>
      </c>
      <c r="I333" s="418" t="n">
        <f aca="false">SUM(C333:E333)</f>
        <v>0</v>
      </c>
      <c r="J333" s="114"/>
      <c r="K333" s="114"/>
      <c r="L333" s="114"/>
    </row>
    <row r="334" customFormat="false" ht="18" hidden="true" customHeight="false" outlineLevel="0" collapsed="false">
      <c r="A334" s="438"/>
      <c r="B334" s="420"/>
      <c r="C334" s="421"/>
      <c r="D334" s="421"/>
      <c r="E334" s="422"/>
      <c r="F334" s="423"/>
      <c r="G334" s="423"/>
      <c r="H334" s="418" t="n">
        <f aca="false">E334+D334-C334</f>
        <v>0</v>
      </c>
      <c r="I334" s="418" t="n">
        <f aca="false">SUM(C334:E334)</f>
        <v>0</v>
      </c>
      <c r="J334" s="114"/>
      <c r="K334" s="114"/>
      <c r="L334" s="114"/>
    </row>
    <row r="335" customFormat="false" ht="18" hidden="true" customHeight="false" outlineLevel="0" collapsed="false">
      <c r="A335" s="438"/>
      <c r="B335" s="420"/>
      <c r="C335" s="421"/>
      <c r="D335" s="421"/>
      <c r="E335" s="422"/>
      <c r="F335" s="423"/>
      <c r="G335" s="423"/>
      <c r="H335" s="418" t="n">
        <f aca="false">E335+D335-C335</f>
        <v>0</v>
      </c>
      <c r="I335" s="418" t="n">
        <f aca="false">SUM(C335:E335)</f>
        <v>0</v>
      </c>
      <c r="J335" s="114"/>
      <c r="K335" s="114"/>
      <c r="L335" s="114"/>
    </row>
    <row r="336" customFormat="false" ht="18" hidden="true" customHeight="false" outlineLevel="0" collapsed="false">
      <c r="A336" s="438"/>
      <c r="B336" s="420"/>
      <c r="C336" s="421"/>
      <c r="D336" s="421"/>
      <c r="E336" s="422"/>
      <c r="F336" s="423"/>
      <c r="G336" s="423"/>
      <c r="H336" s="418" t="n">
        <f aca="false">E336+D336-C336</f>
        <v>0</v>
      </c>
      <c r="I336" s="418" t="n">
        <f aca="false">SUM(C336:E336)</f>
        <v>0</v>
      </c>
      <c r="J336" s="114"/>
      <c r="K336" s="114"/>
      <c r="L336" s="114"/>
    </row>
    <row r="337" customFormat="false" ht="18" hidden="true" customHeight="false" outlineLevel="0" collapsed="false">
      <c r="A337" s="438"/>
      <c r="B337" s="420"/>
      <c r="C337" s="421"/>
      <c r="D337" s="421"/>
      <c r="E337" s="422"/>
      <c r="F337" s="423"/>
      <c r="G337" s="423"/>
      <c r="H337" s="418" t="n">
        <f aca="false">E337+D337-C337</f>
        <v>0</v>
      </c>
      <c r="I337" s="418" t="n">
        <f aca="false">SUM(C337:E337)</f>
        <v>0</v>
      </c>
      <c r="J337" s="114"/>
      <c r="K337" s="114"/>
      <c r="L337" s="114"/>
    </row>
    <row r="338" customFormat="false" ht="18" hidden="true" customHeight="false" outlineLevel="0" collapsed="false">
      <c r="A338" s="438"/>
      <c r="B338" s="420"/>
      <c r="C338" s="421"/>
      <c r="D338" s="421"/>
      <c r="E338" s="422"/>
      <c r="F338" s="423"/>
      <c r="G338" s="423"/>
      <c r="H338" s="418" t="n">
        <f aca="false">E338+D338-C338</f>
        <v>0</v>
      </c>
      <c r="I338" s="418" t="n">
        <f aca="false">SUM(C338:E338)</f>
        <v>0</v>
      </c>
      <c r="J338" s="114"/>
      <c r="K338" s="114"/>
      <c r="L338" s="114"/>
    </row>
    <row r="339" customFormat="false" ht="18" hidden="true" customHeight="false" outlineLevel="0" collapsed="false">
      <c r="A339" s="438"/>
      <c r="B339" s="420"/>
      <c r="C339" s="421"/>
      <c r="D339" s="421"/>
      <c r="E339" s="422"/>
      <c r="F339" s="423"/>
      <c r="G339" s="423"/>
      <c r="H339" s="418" t="n">
        <f aca="false">E339+D339-C339</f>
        <v>0</v>
      </c>
      <c r="I339" s="418" t="n">
        <f aca="false">SUM(C339:E339)</f>
        <v>0</v>
      </c>
      <c r="J339" s="114"/>
      <c r="K339" s="114"/>
      <c r="L339" s="114"/>
    </row>
    <row r="340" customFormat="false" ht="18" hidden="true" customHeight="false" outlineLevel="0" collapsed="false">
      <c r="A340" s="438"/>
      <c r="B340" s="447"/>
      <c r="C340" s="422"/>
      <c r="D340" s="421"/>
      <c r="E340" s="422"/>
      <c r="F340" s="423"/>
      <c r="G340" s="423"/>
      <c r="H340" s="418" t="n">
        <f aca="false">E340+D340-C340</f>
        <v>0</v>
      </c>
      <c r="I340" s="418" t="n">
        <f aca="false">SUM(C340:E340)</f>
        <v>0</v>
      </c>
      <c r="J340" s="114"/>
      <c r="K340" s="114"/>
      <c r="L340" s="114"/>
    </row>
    <row r="341" customFormat="false" ht="18" hidden="true" customHeight="false" outlineLevel="0" collapsed="false">
      <c r="A341" s="438"/>
      <c r="B341" s="420"/>
      <c r="C341" s="421"/>
      <c r="D341" s="421"/>
      <c r="E341" s="422"/>
      <c r="F341" s="423"/>
      <c r="G341" s="423"/>
      <c r="H341" s="418" t="n">
        <f aca="false">E341+D341-C341</f>
        <v>0</v>
      </c>
      <c r="I341" s="418" t="n">
        <f aca="false">SUM(C341:E341)</f>
        <v>0</v>
      </c>
      <c r="J341" s="114"/>
      <c r="K341" s="114"/>
      <c r="L341" s="114"/>
    </row>
    <row r="342" customFormat="false" ht="18" hidden="true" customHeight="false" outlineLevel="0" collapsed="false">
      <c r="A342" s="438"/>
      <c r="B342" s="420"/>
      <c r="C342" s="422"/>
      <c r="D342" s="422"/>
      <c r="E342" s="422"/>
      <c r="F342" s="423"/>
      <c r="G342" s="423"/>
      <c r="H342" s="418" t="n">
        <f aca="false">E342+D342-C342</f>
        <v>0</v>
      </c>
      <c r="I342" s="418" t="n">
        <f aca="false">SUM(C342:E342)</f>
        <v>0</v>
      </c>
      <c r="J342" s="114"/>
      <c r="K342" s="114"/>
      <c r="L342" s="114"/>
    </row>
    <row r="343" customFormat="false" ht="18" hidden="true" customHeight="false" outlineLevel="0" collapsed="false">
      <c r="A343" s="438"/>
      <c r="B343" s="425"/>
      <c r="C343" s="452"/>
      <c r="D343" s="452"/>
      <c r="E343" s="453"/>
      <c r="F343" s="423"/>
      <c r="G343" s="423"/>
      <c r="H343" s="418" t="n">
        <f aca="false">E343+D343-C343</f>
        <v>0</v>
      </c>
      <c r="I343" s="418" t="n">
        <f aca="false">SUM(C343:E343)</f>
        <v>0</v>
      </c>
      <c r="J343" s="114"/>
      <c r="K343" s="114"/>
      <c r="L343" s="114"/>
    </row>
    <row r="344" customFormat="false" ht="18" hidden="true" customHeight="false" outlineLevel="0" collapsed="false">
      <c r="A344" s="438"/>
      <c r="B344" s="420"/>
      <c r="C344" s="421"/>
      <c r="D344" s="421"/>
      <c r="E344" s="422"/>
      <c r="F344" s="423"/>
      <c r="G344" s="423"/>
      <c r="H344" s="418" t="n">
        <f aca="false">E344+D344-C344</f>
        <v>0</v>
      </c>
      <c r="I344" s="418" t="n">
        <f aca="false">SUM(C344:E344)</f>
        <v>0</v>
      </c>
      <c r="J344" s="114"/>
      <c r="K344" s="114"/>
      <c r="L344" s="114"/>
    </row>
    <row r="345" customFormat="false" ht="18" hidden="true" customHeight="false" outlineLevel="0" collapsed="false">
      <c r="A345" s="438"/>
      <c r="B345" s="439"/>
      <c r="C345" s="422"/>
      <c r="D345" s="422"/>
      <c r="E345" s="422"/>
      <c r="F345" s="423"/>
      <c r="G345" s="423"/>
      <c r="H345" s="418" t="n">
        <f aca="false">E345+D345-C345</f>
        <v>0</v>
      </c>
      <c r="I345" s="418" t="n">
        <f aca="false">SUM(C345:E345)</f>
        <v>0</v>
      </c>
      <c r="J345" s="114"/>
      <c r="K345" s="114"/>
      <c r="L345" s="114"/>
    </row>
    <row r="346" customFormat="false" ht="18" hidden="true" customHeight="false" outlineLevel="0" collapsed="false">
      <c r="A346" s="438"/>
      <c r="B346" s="439"/>
      <c r="C346" s="422"/>
      <c r="D346" s="422"/>
      <c r="E346" s="422"/>
      <c r="F346" s="423"/>
      <c r="G346" s="423"/>
      <c r="H346" s="418" t="n">
        <f aca="false">E346+D346-C346</f>
        <v>0</v>
      </c>
      <c r="I346" s="418" t="n">
        <f aca="false">SUM(C346:E346)</f>
        <v>0</v>
      </c>
      <c r="J346" s="114"/>
      <c r="K346" s="114"/>
      <c r="L346" s="114"/>
    </row>
    <row r="347" customFormat="false" ht="18" hidden="true" customHeight="false" outlineLevel="0" collapsed="false">
      <c r="A347" s="438"/>
      <c r="B347" s="420"/>
      <c r="C347" s="421"/>
      <c r="D347" s="421"/>
      <c r="E347" s="422"/>
      <c r="F347" s="423"/>
      <c r="G347" s="423"/>
      <c r="H347" s="418" t="n">
        <f aca="false">E347+D347-C347</f>
        <v>0</v>
      </c>
      <c r="I347" s="418" t="n">
        <f aca="false">SUM(C347:E347)</f>
        <v>0</v>
      </c>
      <c r="J347" s="114"/>
      <c r="K347" s="114"/>
      <c r="L347" s="114"/>
    </row>
    <row r="348" customFormat="false" ht="18" hidden="true" customHeight="false" outlineLevel="0" collapsed="false">
      <c r="A348" s="438"/>
      <c r="B348" s="420"/>
      <c r="C348" s="421"/>
      <c r="D348" s="421"/>
      <c r="E348" s="422"/>
      <c r="F348" s="423"/>
      <c r="G348" s="423"/>
      <c r="H348" s="418" t="n">
        <f aca="false">E348+D348-C348</f>
        <v>0</v>
      </c>
      <c r="I348" s="418" t="n">
        <f aca="false">SUM(C348:E348)</f>
        <v>0</v>
      </c>
      <c r="J348" s="114"/>
      <c r="K348" s="114"/>
      <c r="L348" s="114"/>
    </row>
    <row r="349" customFormat="false" ht="18" hidden="true" customHeight="false" outlineLevel="0" collapsed="false">
      <c r="A349" s="438"/>
      <c r="B349" s="420"/>
      <c r="C349" s="421"/>
      <c r="D349" s="421"/>
      <c r="E349" s="422"/>
      <c r="F349" s="423"/>
      <c r="G349" s="423"/>
      <c r="H349" s="418" t="n">
        <f aca="false">E349+D349-C349</f>
        <v>0</v>
      </c>
      <c r="I349" s="418" t="n">
        <f aca="false">SUM(C349:E349)</f>
        <v>0</v>
      </c>
      <c r="J349" s="114"/>
      <c r="K349" s="114"/>
      <c r="L349" s="114"/>
    </row>
    <row r="350" customFormat="false" ht="18" hidden="true" customHeight="false" outlineLevel="0" collapsed="false">
      <c r="A350" s="438"/>
      <c r="B350" s="420"/>
      <c r="C350" s="421"/>
      <c r="D350" s="421"/>
      <c r="E350" s="422"/>
      <c r="F350" s="423"/>
      <c r="G350" s="423"/>
      <c r="H350" s="418" t="n">
        <f aca="false">E350+D350-C350</f>
        <v>0</v>
      </c>
      <c r="I350" s="418" t="n">
        <f aca="false">SUM(C350:E350)</f>
        <v>0</v>
      </c>
      <c r="J350" s="114"/>
      <c r="K350" s="114"/>
      <c r="L350" s="114"/>
    </row>
    <row r="351" customFormat="false" ht="18" hidden="true" customHeight="false" outlineLevel="0" collapsed="false">
      <c r="A351" s="438"/>
      <c r="B351" s="420"/>
      <c r="C351" s="421"/>
      <c r="D351" s="421"/>
      <c r="E351" s="422"/>
      <c r="F351" s="423"/>
      <c r="G351" s="423"/>
      <c r="H351" s="418" t="n">
        <f aca="false">E351+D351-C351</f>
        <v>0</v>
      </c>
      <c r="I351" s="418" t="n">
        <f aca="false">SUM(C351:E351)</f>
        <v>0</v>
      </c>
      <c r="J351" s="114"/>
      <c r="K351" s="114"/>
      <c r="L351" s="114"/>
    </row>
    <row r="352" customFormat="false" ht="18" hidden="true" customHeight="false" outlineLevel="0" collapsed="false">
      <c r="A352" s="438"/>
      <c r="B352" s="420"/>
      <c r="C352" s="421"/>
      <c r="D352" s="421"/>
      <c r="E352" s="422"/>
      <c r="F352" s="423"/>
      <c r="G352" s="423"/>
      <c r="H352" s="418" t="n">
        <f aca="false">E352+D352-C352</f>
        <v>0</v>
      </c>
      <c r="I352" s="418" t="n">
        <f aca="false">SUM(C352:E352)</f>
        <v>0</v>
      </c>
      <c r="J352" s="114"/>
      <c r="K352" s="114"/>
      <c r="L352" s="114"/>
    </row>
    <row r="353" customFormat="false" ht="18" hidden="true" customHeight="false" outlineLevel="0" collapsed="false">
      <c r="A353" s="438"/>
      <c r="B353" s="420"/>
      <c r="C353" s="421"/>
      <c r="D353" s="421"/>
      <c r="E353" s="422"/>
      <c r="F353" s="423"/>
      <c r="G353" s="423"/>
      <c r="H353" s="418" t="n">
        <f aca="false">E353+D353-C353</f>
        <v>0</v>
      </c>
      <c r="I353" s="418" t="n">
        <f aca="false">SUM(C353:E353)</f>
        <v>0</v>
      </c>
      <c r="J353" s="114"/>
      <c r="K353" s="114"/>
      <c r="L353" s="114"/>
    </row>
    <row r="354" customFormat="false" ht="18" hidden="true" customHeight="false" outlineLevel="0" collapsed="false">
      <c r="A354" s="438"/>
      <c r="B354" s="420"/>
      <c r="C354" s="421"/>
      <c r="D354" s="421"/>
      <c r="E354" s="422"/>
      <c r="F354" s="423"/>
      <c r="G354" s="423"/>
      <c r="H354" s="418" t="n">
        <f aca="false">E354+D354-C354</f>
        <v>0</v>
      </c>
      <c r="I354" s="418" t="n">
        <f aca="false">SUM(C354:E354)</f>
        <v>0</v>
      </c>
      <c r="J354" s="114"/>
      <c r="K354" s="114"/>
      <c r="L354" s="114"/>
    </row>
    <row r="355" customFormat="false" ht="18" hidden="true" customHeight="false" outlineLevel="0" collapsed="false">
      <c r="A355" s="438"/>
      <c r="B355" s="420"/>
      <c r="C355" s="421"/>
      <c r="D355" s="421"/>
      <c r="E355" s="422"/>
      <c r="F355" s="423"/>
      <c r="G355" s="423"/>
      <c r="H355" s="418" t="n">
        <f aca="false">E355+D355-C355</f>
        <v>0</v>
      </c>
      <c r="I355" s="418" t="n">
        <f aca="false">SUM(C355:E355)</f>
        <v>0</v>
      </c>
      <c r="J355" s="114"/>
      <c r="K355" s="114"/>
      <c r="L355" s="114"/>
    </row>
    <row r="356" customFormat="false" ht="18" hidden="true" customHeight="false" outlineLevel="0" collapsed="false">
      <c r="A356" s="438"/>
      <c r="B356" s="420"/>
      <c r="C356" s="421"/>
      <c r="D356" s="421"/>
      <c r="E356" s="422"/>
      <c r="F356" s="423"/>
      <c r="G356" s="423"/>
      <c r="H356" s="418" t="n">
        <f aca="false">E356+D356-C356</f>
        <v>0</v>
      </c>
      <c r="I356" s="418" t="n">
        <f aca="false">SUM(C356:E356)</f>
        <v>0</v>
      </c>
      <c r="J356" s="114"/>
      <c r="K356" s="114"/>
      <c r="L356" s="114"/>
    </row>
    <row r="357" customFormat="false" ht="18" hidden="true" customHeight="false" outlineLevel="0" collapsed="false">
      <c r="A357" s="438"/>
      <c r="B357" s="420"/>
      <c r="C357" s="421"/>
      <c r="D357" s="421"/>
      <c r="E357" s="422"/>
      <c r="F357" s="423"/>
      <c r="G357" s="423"/>
      <c r="H357" s="418" t="n">
        <f aca="false">E357+D357-C357</f>
        <v>0</v>
      </c>
      <c r="I357" s="418" t="n">
        <f aca="false">SUM(C357:E357)</f>
        <v>0</v>
      </c>
      <c r="J357" s="114"/>
      <c r="K357" s="114"/>
      <c r="L357" s="114"/>
    </row>
    <row r="358" s="455" customFormat="true" ht="18" hidden="true" customHeight="false" outlineLevel="0" collapsed="false">
      <c r="A358" s="438"/>
      <c r="B358" s="443"/>
      <c r="C358" s="454"/>
      <c r="D358" s="454"/>
      <c r="E358" s="444"/>
      <c r="F358" s="445"/>
      <c r="G358" s="445"/>
      <c r="H358" s="418" t="n">
        <f aca="false">E358+D358-C358</f>
        <v>0</v>
      </c>
      <c r="I358" s="418" t="n">
        <f aca="false">SUM(C358:E358)</f>
        <v>0</v>
      </c>
    </row>
    <row r="359" customFormat="false" ht="18" hidden="true" customHeight="false" outlineLevel="0" collapsed="false">
      <c r="A359" s="438"/>
      <c r="B359" s="420"/>
      <c r="C359" s="431"/>
      <c r="D359" s="431"/>
      <c r="E359" s="432"/>
      <c r="F359" s="423"/>
      <c r="G359" s="423"/>
      <c r="H359" s="418" t="n">
        <f aca="false">E359+D359-C359</f>
        <v>0</v>
      </c>
      <c r="I359" s="418" t="n">
        <f aca="false">SUM(C359:E359)</f>
        <v>0</v>
      </c>
      <c r="J359" s="114"/>
      <c r="K359" s="114"/>
      <c r="L359" s="114"/>
    </row>
    <row r="360" customFormat="false" ht="18" hidden="true" customHeight="false" outlineLevel="0" collapsed="false">
      <c r="A360" s="438"/>
      <c r="B360" s="420"/>
      <c r="C360" s="431"/>
      <c r="D360" s="431"/>
      <c r="E360" s="432"/>
      <c r="F360" s="423"/>
      <c r="G360" s="423"/>
      <c r="H360" s="418" t="n">
        <f aca="false">E360+D360-C360</f>
        <v>0</v>
      </c>
      <c r="I360" s="418" t="n">
        <f aca="false">SUM(C360:E360)</f>
        <v>0</v>
      </c>
      <c r="J360" s="114"/>
      <c r="K360" s="114"/>
      <c r="L360" s="114"/>
    </row>
    <row r="361" customFormat="false" ht="18" hidden="true" customHeight="false" outlineLevel="0" collapsed="false">
      <c r="A361" s="438"/>
      <c r="B361" s="420"/>
      <c r="C361" s="431"/>
      <c r="D361" s="431"/>
      <c r="E361" s="432"/>
      <c r="F361" s="423"/>
      <c r="G361" s="423"/>
      <c r="H361" s="418" t="n">
        <f aca="false">E361+D361-C361</f>
        <v>0</v>
      </c>
      <c r="I361" s="418" t="n">
        <f aca="false">SUM(C361:E361)</f>
        <v>0</v>
      </c>
      <c r="J361" s="114"/>
      <c r="K361" s="114"/>
      <c r="L361" s="114"/>
    </row>
    <row r="362" customFormat="false" ht="18" hidden="true" customHeight="false" outlineLevel="0" collapsed="false">
      <c r="A362" s="438"/>
      <c r="B362" s="420"/>
      <c r="C362" s="431"/>
      <c r="D362" s="431"/>
      <c r="E362" s="432"/>
      <c r="F362" s="423"/>
      <c r="G362" s="423"/>
      <c r="H362" s="418" t="n">
        <f aca="false">E362+D362-C362</f>
        <v>0</v>
      </c>
      <c r="I362" s="418" t="n">
        <f aca="false">SUM(C362:E362)</f>
        <v>0</v>
      </c>
      <c r="J362" s="114"/>
      <c r="K362" s="114"/>
      <c r="L362" s="114"/>
    </row>
    <row r="363" customFormat="false" ht="18" hidden="true" customHeight="false" outlineLevel="0" collapsed="false">
      <c r="A363" s="438"/>
      <c r="B363" s="420"/>
      <c r="C363" s="431"/>
      <c r="D363" s="431"/>
      <c r="E363" s="432"/>
      <c r="F363" s="423"/>
      <c r="G363" s="423"/>
      <c r="H363" s="418" t="n">
        <f aca="false">E363+D363-C363</f>
        <v>0</v>
      </c>
      <c r="I363" s="418" t="n">
        <f aca="false">SUM(C363:E363)</f>
        <v>0</v>
      </c>
      <c r="J363" s="114"/>
      <c r="K363" s="114"/>
      <c r="L363" s="114"/>
    </row>
    <row r="364" customFormat="false" ht="18" hidden="true" customHeight="false" outlineLevel="0" collapsed="false">
      <c r="A364" s="438"/>
      <c r="B364" s="420"/>
      <c r="C364" s="431"/>
      <c r="D364" s="431"/>
      <c r="E364" s="432"/>
      <c r="F364" s="423"/>
      <c r="G364" s="423"/>
      <c r="H364" s="418" t="n">
        <f aca="false">E364+D364-C364</f>
        <v>0</v>
      </c>
      <c r="I364" s="418" t="n">
        <f aca="false">SUM(C364:E364)</f>
        <v>0</v>
      </c>
      <c r="J364" s="114"/>
      <c r="K364" s="114"/>
      <c r="L364" s="114"/>
    </row>
    <row r="365" customFormat="false" ht="18" hidden="true" customHeight="false" outlineLevel="0" collapsed="false">
      <c r="A365" s="438"/>
      <c r="B365" s="420"/>
      <c r="C365" s="431"/>
      <c r="D365" s="431"/>
      <c r="E365" s="432"/>
      <c r="F365" s="423"/>
      <c r="G365" s="423"/>
      <c r="H365" s="418" t="n">
        <f aca="false">E365+D365-C365</f>
        <v>0</v>
      </c>
      <c r="I365" s="418" t="n">
        <f aca="false">SUM(C365:E365)</f>
        <v>0</v>
      </c>
      <c r="J365" s="114"/>
      <c r="K365" s="114"/>
      <c r="L365" s="114"/>
    </row>
    <row r="366" customFormat="false" ht="18" hidden="true" customHeight="false" outlineLevel="0" collapsed="false">
      <c r="A366" s="438"/>
      <c r="B366" s="420"/>
      <c r="C366" s="431"/>
      <c r="D366" s="431"/>
      <c r="E366" s="432"/>
      <c r="F366" s="423"/>
      <c r="G366" s="423"/>
      <c r="H366" s="418" t="n">
        <f aca="false">E366+D366-C366</f>
        <v>0</v>
      </c>
      <c r="I366" s="418" t="n">
        <f aca="false">SUM(C366:E366)</f>
        <v>0</v>
      </c>
      <c r="J366" s="114"/>
      <c r="K366" s="114"/>
      <c r="L366" s="114"/>
    </row>
    <row r="367" customFormat="false" ht="18" hidden="true" customHeight="false" outlineLevel="0" collapsed="false">
      <c r="A367" s="438"/>
      <c r="B367" s="420"/>
      <c r="C367" s="431"/>
      <c r="D367" s="431"/>
      <c r="E367" s="432"/>
      <c r="F367" s="423"/>
      <c r="G367" s="423"/>
      <c r="H367" s="418" t="n">
        <f aca="false">E367+D367-C367</f>
        <v>0</v>
      </c>
      <c r="I367" s="418" t="n">
        <f aca="false">SUM(C367:E367)</f>
        <v>0</v>
      </c>
      <c r="J367" s="114"/>
      <c r="K367" s="114"/>
      <c r="L367" s="114"/>
    </row>
    <row r="368" customFormat="false" ht="18" hidden="true" customHeight="false" outlineLevel="0" collapsed="false">
      <c r="A368" s="438"/>
      <c r="B368" s="420"/>
      <c r="C368" s="431"/>
      <c r="D368" s="431"/>
      <c r="E368" s="432"/>
      <c r="F368" s="423"/>
      <c r="G368" s="423"/>
      <c r="H368" s="418" t="n">
        <f aca="false">E368+D368-C368</f>
        <v>0</v>
      </c>
      <c r="I368" s="418" t="n">
        <f aca="false">SUM(C368:E368)</f>
        <v>0</v>
      </c>
      <c r="J368" s="114"/>
      <c r="K368" s="114"/>
      <c r="L368" s="114"/>
    </row>
    <row r="369" customFormat="false" ht="18" hidden="true" customHeight="false" outlineLevel="0" collapsed="false">
      <c r="A369" s="438"/>
      <c r="B369" s="447"/>
      <c r="C369" s="430"/>
      <c r="D369" s="421"/>
      <c r="E369" s="430"/>
      <c r="F369" s="423"/>
      <c r="G369" s="423"/>
      <c r="H369" s="418" t="n">
        <f aca="false">E369+D369-C369</f>
        <v>0</v>
      </c>
      <c r="I369" s="418" t="n">
        <f aca="false">SUM(C369:E369)</f>
        <v>0</v>
      </c>
      <c r="J369" s="114"/>
      <c r="K369" s="114"/>
      <c r="L369" s="114"/>
    </row>
    <row r="370" customFormat="false" ht="18" hidden="true" customHeight="false" outlineLevel="0" collapsed="false">
      <c r="A370" s="438"/>
      <c r="B370" s="447"/>
      <c r="C370" s="430"/>
      <c r="D370" s="421"/>
      <c r="E370" s="430"/>
      <c r="F370" s="423"/>
      <c r="G370" s="423"/>
      <c r="H370" s="418" t="n">
        <f aca="false">E370+D370-C370</f>
        <v>0</v>
      </c>
      <c r="I370" s="418" t="n">
        <f aca="false">SUM(C370:E370)</f>
        <v>0</v>
      </c>
      <c r="J370" s="114"/>
      <c r="K370" s="114"/>
      <c r="L370" s="114"/>
    </row>
    <row r="371" customFormat="false" ht="18" hidden="true" customHeight="false" outlineLevel="0" collapsed="false">
      <c r="A371" s="438"/>
      <c r="B371" s="447"/>
      <c r="C371" s="430"/>
      <c r="D371" s="421"/>
      <c r="E371" s="430"/>
      <c r="F371" s="423"/>
      <c r="G371" s="423"/>
      <c r="H371" s="418" t="n">
        <f aca="false">E371+D371-C371</f>
        <v>0</v>
      </c>
      <c r="I371" s="418" t="n">
        <f aca="false">SUM(C371:E371)</f>
        <v>0</v>
      </c>
      <c r="J371" s="114"/>
      <c r="K371" s="114"/>
      <c r="L371" s="114"/>
    </row>
    <row r="372" customFormat="false" ht="18" hidden="true" customHeight="false" outlineLevel="0" collapsed="false">
      <c r="A372" s="438"/>
      <c r="B372" s="435" t="s">
        <v>514</v>
      </c>
      <c r="C372" s="436" t="n">
        <f aca="false">SUM(C328:C371)</f>
        <v>0</v>
      </c>
      <c r="D372" s="436" t="n">
        <f aca="false">SUM(D328:D371)</f>
        <v>0</v>
      </c>
      <c r="E372" s="436" t="n">
        <f aca="false">SUM(E328:E371)</f>
        <v>0</v>
      </c>
      <c r="F372" s="436" t="n">
        <f aca="false">SUM(F328:F340)</f>
        <v>0</v>
      </c>
      <c r="G372" s="436" t="n">
        <f aca="false">SUM(G328:G340)</f>
        <v>0</v>
      </c>
      <c r="H372" s="418" t="n">
        <f aca="false">E372+D372-C372</f>
        <v>0</v>
      </c>
      <c r="I372" s="418" t="n">
        <f aca="false">SUM(C372:E372)</f>
        <v>0</v>
      </c>
      <c r="J372" s="114"/>
      <c r="K372" s="114"/>
      <c r="L372" s="114"/>
    </row>
    <row r="373" customFormat="false" ht="18" hidden="true" customHeight="false" outlineLevel="0" collapsed="false">
      <c r="A373" s="438" t="s">
        <v>515</v>
      </c>
      <c r="B373" s="420"/>
      <c r="C373" s="421"/>
      <c r="D373" s="421"/>
      <c r="E373" s="421"/>
      <c r="F373" s="442"/>
      <c r="G373" s="442"/>
      <c r="H373" s="418" t="n">
        <f aca="false">E373+D373-C373</f>
        <v>0</v>
      </c>
      <c r="I373" s="418" t="n">
        <f aca="false">SUM(C373:E373)</f>
        <v>0</v>
      </c>
      <c r="J373" s="114"/>
      <c r="K373" s="114"/>
      <c r="L373" s="114"/>
    </row>
    <row r="374" customFormat="false" ht="18" hidden="true" customHeight="false" outlineLevel="0" collapsed="false">
      <c r="A374" s="438"/>
      <c r="B374" s="420"/>
      <c r="C374" s="421"/>
      <c r="D374" s="421"/>
      <c r="E374" s="422"/>
      <c r="F374" s="423"/>
      <c r="G374" s="423"/>
      <c r="H374" s="418" t="n">
        <f aca="false">E374+D374-C374</f>
        <v>0</v>
      </c>
      <c r="I374" s="418" t="n">
        <f aca="false">SUM(C374:E374)</f>
        <v>0</v>
      </c>
      <c r="J374" s="114"/>
      <c r="K374" s="114"/>
      <c r="L374" s="114"/>
    </row>
    <row r="375" s="457" customFormat="true" ht="18" hidden="true" customHeight="false" outlineLevel="0" collapsed="false">
      <c r="A375" s="438"/>
      <c r="B375" s="425"/>
      <c r="C375" s="452"/>
      <c r="D375" s="452"/>
      <c r="E375" s="452"/>
      <c r="F375" s="456"/>
      <c r="G375" s="456"/>
      <c r="H375" s="418" t="n">
        <f aca="false">E375+D375-C375</f>
        <v>0</v>
      </c>
      <c r="I375" s="418" t="n">
        <f aca="false">SUM(C375:E375)</f>
        <v>0</v>
      </c>
    </row>
    <row r="376" s="457" customFormat="true" ht="18" hidden="true" customHeight="false" outlineLevel="0" collapsed="false">
      <c r="A376" s="438"/>
      <c r="B376" s="425"/>
      <c r="C376" s="452"/>
      <c r="D376" s="452"/>
      <c r="E376" s="452"/>
      <c r="F376" s="456"/>
      <c r="G376" s="456"/>
      <c r="H376" s="418" t="n">
        <f aca="false">E376+D376-C376</f>
        <v>0</v>
      </c>
      <c r="I376" s="418" t="n">
        <f aca="false">SUM(C376:E376)</f>
        <v>0</v>
      </c>
    </row>
    <row r="377" customFormat="false" ht="18" hidden="true" customHeight="false" outlineLevel="0" collapsed="false">
      <c r="A377" s="438"/>
      <c r="B377" s="420"/>
      <c r="C377" s="421"/>
      <c r="D377" s="421"/>
      <c r="E377" s="421"/>
      <c r="F377" s="423"/>
      <c r="G377" s="423"/>
      <c r="H377" s="418" t="n">
        <f aca="false">E377+D377-C377</f>
        <v>0</v>
      </c>
      <c r="I377" s="418" t="n">
        <f aca="false">SUM(C377:E377)</f>
        <v>0</v>
      </c>
      <c r="J377" s="114"/>
      <c r="K377" s="114"/>
      <c r="L377" s="114"/>
    </row>
    <row r="378" customFormat="false" ht="18" hidden="true" customHeight="false" outlineLevel="0" collapsed="false">
      <c r="A378" s="438"/>
      <c r="B378" s="420"/>
      <c r="C378" s="421"/>
      <c r="D378" s="421"/>
      <c r="E378" s="421"/>
      <c r="F378" s="423"/>
      <c r="G378" s="423"/>
      <c r="H378" s="418" t="n">
        <f aca="false">E378+D378-C378</f>
        <v>0</v>
      </c>
      <c r="I378" s="418" t="n">
        <f aca="false">SUM(C378:E378)</f>
        <v>0</v>
      </c>
      <c r="J378" s="114"/>
      <c r="K378" s="114"/>
      <c r="L378" s="114"/>
    </row>
    <row r="379" customFormat="false" ht="18" hidden="true" customHeight="false" outlineLevel="0" collapsed="false">
      <c r="A379" s="438"/>
      <c r="B379" s="420"/>
      <c r="C379" s="421"/>
      <c r="D379" s="421"/>
      <c r="E379" s="421"/>
      <c r="F379" s="423"/>
      <c r="G379" s="423"/>
      <c r="H379" s="418" t="n">
        <f aca="false">E379+D379-C379</f>
        <v>0</v>
      </c>
      <c r="I379" s="418" t="n">
        <f aca="false">SUM(C379:E379)</f>
        <v>0</v>
      </c>
      <c r="J379" s="114"/>
      <c r="K379" s="114"/>
      <c r="L379" s="114"/>
    </row>
    <row r="380" customFormat="false" ht="18" hidden="true" customHeight="false" outlineLevel="0" collapsed="false">
      <c r="A380" s="438"/>
      <c r="B380" s="420"/>
      <c r="C380" s="421"/>
      <c r="D380" s="421"/>
      <c r="E380" s="421"/>
      <c r="F380" s="423"/>
      <c r="G380" s="423"/>
      <c r="H380" s="418" t="n">
        <f aca="false">E380+D380-C380</f>
        <v>0</v>
      </c>
      <c r="I380" s="418" t="n">
        <f aca="false">SUM(C380:E380)</f>
        <v>0</v>
      </c>
      <c r="J380" s="114"/>
      <c r="K380" s="114"/>
      <c r="L380" s="114"/>
    </row>
    <row r="381" customFormat="false" ht="18" hidden="true" customHeight="false" outlineLevel="0" collapsed="false">
      <c r="A381" s="438"/>
      <c r="B381" s="420"/>
      <c r="C381" s="421"/>
      <c r="D381" s="421"/>
      <c r="E381" s="421"/>
      <c r="F381" s="423"/>
      <c r="G381" s="423"/>
      <c r="H381" s="418" t="n">
        <f aca="false">E381+D381-C381</f>
        <v>0</v>
      </c>
      <c r="I381" s="418" t="n">
        <f aca="false">SUM(C381:E381)</f>
        <v>0</v>
      </c>
      <c r="J381" s="114"/>
      <c r="K381" s="114"/>
      <c r="L381" s="114"/>
    </row>
    <row r="382" customFormat="false" ht="18" hidden="true" customHeight="false" outlineLevel="0" collapsed="false">
      <c r="A382" s="438"/>
      <c r="B382" s="420"/>
      <c r="C382" s="421"/>
      <c r="D382" s="421"/>
      <c r="E382" s="421"/>
      <c r="F382" s="423"/>
      <c r="G382" s="423"/>
      <c r="H382" s="418" t="n">
        <f aca="false">E382+D382-C382</f>
        <v>0</v>
      </c>
      <c r="I382" s="418" t="n">
        <f aca="false">SUM(C382:E382)</f>
        <v>0</v>
      </c>
      <c r="J382" s="114"/>
      <c r="K382" s="114"/>
      <c r="L382" s="114"/>
    </row>
    <row r="383" customFormat="false" ht="18" hidden="true" customHeight="false" outlineLevel="0" collapsed="false">
      <c r="A383" s="438"/>
      <c r="B383" s="420"/>
      <c r="C383" s="421"/>
      <c r="D383" s="421"/>
      <c r="E383" s="421"/>
      <c r="F383" s="423"/>
      <c r="G383" s="423"/>
      <c r="H383" s="418" t="n">
        <f aca="false">E383+D383-C383</f>
        <v>0</v>
      </c>
      <c r="I383" s="418" t="n">
        <f aca="false">SUM(C383:E383)</f>
        <v>0</v>
      </c>
      <c r="J383" s="114"/>
      <c r="K383" s="114"/>
      <c r="L383" s="114"/>
    </row>
    <row r="384" customFormat="false" ht="18" hidden="true" customHeight="false" outlineLevel="0" collapsed="false">
      <c r="A384" s="438"/>
      <c r="B384" s="420"/>
      <c r="C384" s="421"/>
      <c r="D384" s="421"/>
      <c r="E384" s="422"/>
      <c r="F384" s="423"/>
      <c r="G384" s="423"/>
      <c r="H384" s="418" t="n">
        <f aca="false">E384+D384-C384</f>
        <v>0</v>
      </c>
      <c r="I384" s="418" t="n">
        <f aca="false">SUM(C384:E384)</f>
        <v>0</v>
      </c>
      <c r="J384" s="114"/>
      <c r="K384" s="114"/>
      <c r="L384" s="114"/>
    </row>
    <row r="385" customFormat="false" ht="18" hidden="true" customHeight="false" outlineLevel="0" collapsed="false">
      <c r="A385" s="438"/>
      <c r="B385" s="420"/>
      <c r="C385" s="421"/>
      <c r="D385" s="421"/>
      <c r="E385" s="422"/>
      <c r="F385" s="423"/>
      <c r="G385" s="423"/>
      <c r="H385" s="418" t="n">
        <f aca="false">E385+D385-C385</f>
        <v>0</v>
      </c>
      <c r="I385" s="418" t="n">
        <f aca="false">SUM(C385:E385)</f>
        <v>0</v>
      </c>
      <c r="J385" s="114"/>
      <c r="K385" s="114"/>
      <c r="L385" s="114"/>
    </row>
    <row r="386" customFormat="false" ht="18" hidden="true" customHeight="false" outlineLevel="0" collapsed="false">
      <c r="A386" s="438"/>
      <c r="B386" s="420"/>
      <c r="C386" s="421"/>
      <c r="D386" s="421"/>
      <c r="E386" s="422"/>
      <c r="F386" s="423"/>
      <c r="G386" s="423"/>
      <c r="H386" s="418" t="n">
        <f aca="false">E386+D386-C386</f>
        <v>0</v>
      </c>
      <c r="I386" s="418" t="n">
        <f aca="false">SUM(C386:E386)</f>
        <v>0</v>
      </c>
      <c r="J386" s="114"/>
      <c r="K386" s="114"/>
      <c r="L386" s="114"/>
    </row>
    <row r="387" customFormat="false" ht="18" hidden="true" customHeight="false" outlineLevel="0" collapsed="false">
      <c r="A387" s="438"/>
      <c r="B387" s="420"/>
      <c r="C387" s="422"/>
      <c r="D387" s="422"/>
      <c r="E387" s="422"/>
      <c r="F387" s="423"/>
      <c r="G387" s="423"/>
      <c r="H387" s="418" t="n">
        <f aca="false">E387+D387-C387</f>
        <v>0</v>
      </c>
      <c r="I387" s="418" t="n">
        <f aca="false">SUM(C387:E387)</f>
        <v>0</v>
      </c>
      <c r="J387" s="114"/>
      <c r="K387" s="114"/>
      <c r="L387" s="114"/>
    </row>
    <row r="388" customFormat="false" ht="18" hidden="true" customHeight="false" outlineLevel="0" collapsed="false">
      <c r="A388" s="438"/>
      <c r="B388" s="420"/>
      <c r="C388" s="431"/>
      <c r="D388" s="431"/>
      <c r="E388" s="432"/>
      <c r="F388" s="423"/>
      <c r="G388" s="423"/>
      <c r="H388" s="418" t="n">
        <f aca="false">E388+D388-C388</f>
        <v>0</v>
      </c>
      <c r="I388" s="418" t="n">
        <f aca="false">SUM(C388:E388)</f>
        <v>0</v>
      </c>
      <c r="J388" s="114"/>
      <c r="K388" s="114"/>
      <c r="L388" s="114"/>
    </row>
    <row r="389" customFormat="false" ht="18" hidden="true" customHeight="false" outlineLevel="0" collapsed="false">
      <c r="A389" s="438"/>
      <c r="B389" s="420"/>
      <c r="C389" s="421"/>
      <c r="D389" s="421"/>
      <c r="E389" s="430"/>
      <c r="F389" s="423"/>
      <c r="G389" s="423"/>
      <c r="H389" s="418" t="n">
        <f aca="false">E389+D389-C389</f>
        <v>0</v>
      </c>
      <c r="I389" s="418" t="n">
        <f aca="false">SUM(C389:E389)</f>
        <v>0</v>
      </c>
      <c r="J389" s="114"/>
      <c r="K389" s="114"/>
      <c r="L389" s="114"/>
    </row>
    <row r="390" customFormat="false" ht="18" hidden="true" customHeight="false" outlineLevel="0" collapsed="false">
      <c r="A390" s="438"/>
      <c r="B390" s="420"/>
      <c r="C390" s="421"/>
      <c r="D390" s="421"/>
      <c r="E390" s="430"/>
      <c r="F390" s="423"/>
      <c r="G390" s="423"/>
      <c r="H390" s="418" t="n">
        <f aca="false">E390+D390-C390</f>
        <v>0</v>
      </c>
      <c r="I390" s="418" t="n">
        <f aca="false">SUM(C390:E390)</f>
        <v>0</v>
      </c>
      <c r="J390" s="114"/>
      <c r="K390" s="114"/>
      <c r="L390" s="114"/>
    </row>
    <row r="391" customFormat="false" ht="18" hidden="true" customHeight="false" outlineLevel="0" collapsed="false">
      <c r="A391" s="438"/>
      <c r="B391" s="420"/>
      <c r="C391" s="421"/>
      <c r="D391" s="421"/>
      <c r="E391" s="430"/>
      <c r="F391" s="423"/>
      <c r="G391" s="423"/>
      <c r="H391" s="418" t="n">
        <f aca="false">E391+D391-C391</f>
        <v>0</v>
      </c>
      <c r="I391" s="418" t="n">
        <f aca="false">SUM(C391:E391)</f>
        <v>0</v>
      </c>
      <c r="J391" s="114"/>
      <c r="K391" s="114"/>
      <c r="L391" s="114"/>
    </row>
    <row r="392" customFormat="false" ht="18" hidden="true" customHeight="false" outlineLevel="0" collapsed="false">
      <c r="A392" s="438"/>
      <c r="B392" s="420"/>
      <c r="C392" s="421"/>
      <c r="D392" s="421"/>
      <c r="E392" s="430"/>
      <c r="F392" s="423"/>
      <c r="G392" s="423"/>
      <c r="H392" s="418" t="n">
        <f aca="false">E392+D392-C392</f>
        <v>0</v>
      </c>
      <c r="I392" s="418" t="n">
        <f aca="false">SUM(C392:E392)</f>
        <v>0</v>
      </c>
      <c r="J392" s="114"/>
      <c r="K392" s="114"/>
      <c r="L392" s="114"/>
    </row>
    <row r="393" customFormat="false" ht="18" hidden="true" customHeight="false" outlineLevel="0" collapsed="false">
      <c r="A393" s="438"/>
      <c r="B393" s="420"/>
      <c r="C393" s="421"/>
      <c r="D393" s="421"/>
      <c r="E393" s="430"/>
      <c r="F393" s="423"/>
      <c r="G393" s="423"/>
      <c r="H393" s="418" t="n">
        <f aca="false">E393+D393-C393</f>
        <v>0</v>
      </c>
      <c r="I393" s="418" t="n">
        <f aca="false">SUM(C393:E393)</f>
        <v>0</v>
      </c>
      <c r="J393" s="114"/>
      <c r="K393" s="114"/>
      <c r="L393" s="114"/>
    </row>
    <row r="394" customFormat="false" ht="18" hidden="true" customHeight="false" outlineLevel="0" collapsed="false">
      <c r="A394" s="438"/>
      <c r="B394" s="420"/>
      <c r="C394" s="421"/>
      <c r="D394" s="421"/>
      <c r="E394" s="430"/>
      <c r="F394" s="423"/>
      <c r="G394" s="423"/>
      <c r="H394" s="418" t="n">
        <f aca="false">E394+D394-C394</f>
        <v>0</v>
      </c>
      <c r="I394" s="418" t="n">
        <f aca="false">SUM(C394:E394)</f>
        <v>0</v>
      </c>
      <c r="J394" s="114"/>
      <c r="K394" s="114"/>
      <c r="L394" s="114"/>
    </row>
    <row r="395" customFormat="false" ht="18" hidden="true" customHeight="false" outlineLevel="0" collapsed="false">
      <c r="A395" s="438"/>
      <c r="B395" s="420"/>
      <c r="C395" s="421"/>
      <c r="D395" s="421"/>
      <c r="E395" s="430"/>
      <c r="F395" s="423"/>
      <c r="G395" s="423"/>
      <c r="H395" s="418" t="n">
        <f aca="false">E395+D395-C395</f>
        <v>0</v>
      </c>
      <c r="I395" s="418" t="n">
        <f aca="false">SUM(C395:E395)</f>
        <v>0</v>
      </c>
      <c r="J395" s="114"/>
      <c r="K395" s="114"/>
      <c r="L395" s="114"/>
    </row>
    <row r="396" customFormat="false" ht="18" hidden="true" customHeight="false" outlineLevel="0" collapsed="false">
      <c r="A396" s="438"/>
      <c r="B396" s="420"/>
      <c r="C396" s="421"/>
      <c r="D396" s="421"/>
      <c r="E396" s="430"/>
      <c r="F396" s="423"/>
      <c r="G396" s="423"/>
      <c r="H396" s="418" t="n">
        <f aca="false">E396+D396-C396</f>
        <v>0</v>
      </c>
      <c r="I396" s="418" t="n">
        <f aca="false">SUM(C396:E396)</f>
        <v>0</v>
      </c>
      <c r="J396" s="114"/>
      <c r="K396" s="114"/>
      <c r="L396" s="114"/>
    </row>
    <row r="397" customFormat="false" ht="18" hidden="true" customHeight="false" outlineLevel="0" collapsed="false">
      <c r="A397" s="438"/>
      <c r="B397" s="420"/>
      <c r="C397" s="421"/>
      <c r="D397" s="421"/>
      <c r="E397" s="430"/>
      <c r="F397" s="423"/>
      <c r="G397" s="423"/>
      <c r="H397" s="418" t="n">
        <f aca="false">E397+D397-C397</f>
        <v>0</v>
      </c>
      <c r="I397" s="418" t="n">
        <f aca="false">SUM(C397:E397)</f>
        <v>0</v>
      </c>
      <c r="J397" s="114"/>
      <c r="K397" s="114"/>
      <c r="L397" s="114"/>
    </row>
    <row r="398" customFormat="false" ht="18" hidden="true" customHeight="false" outlineLevel="0" collapsed="false">
      <c r="A398" s="438"/>
      <c r="B398" s="420"/>
      <c r="C398" s="421"/>
      <c r="D398" s="421"/>
      <c r="E398" s="430"/>
      <c r="F398" s="423"/>
      <c r="G398" s="423"/>
      <c r="H398" s="418" t="n">
        <f aca="false">E398+D398-C398</f>
        <v>0</v>
      </c>
      <c r="I398" s="418" t="n">
        <f aca="false">SUM(C398:E398)</f>
        <v>0</v>
      </c>
      <c r="J398" s="114"/>
      <c r="K398" s="114"/>
      <c r="L398" s="114"/>
    </row>
    <row r="399" customFormat="false" ht="18" hidden="true" customHeight="false" outlineLevel="0" collapsed="false">
      <c r="A399" s="438"/>
      <c r="B399" s="420"/>
      <c r="C399" s="421"/>
      <c r="D399" s="421"/>
      <c r="E399" s="430"/>
      <c r="F399" s="423"/>
      <c r="G399" s="423"/>
      <c r="H399" s="418" t="n">
        <f aca="false">E399+D399-C399</f>
        <v>0</v>
      </c>
      <c r="I399" s="418" t="n">
        <f aca="false">SUM(C399:E399)</f>
        <v>0</v>
      </c>
      <c r="J399" s="114"/>
      <c r="K399" s="114"/>
      <c r="L399" s="114"/>
    </row>
    <row r="400" customFormat="false" ht="18" hidden="true" customHeight="false" outlineLevel="0" collapsed="false">
      <c r="A400" s="438"/>
      <c r="B400" s="420"/>
      <c r="C400" s="421"/>
      <c r="D400" s="421"/>
      <c r="E400" s="430"/>
      <c r="F400" s="423"/>
      <c r="G400" s="423"/>
      <c r="H400" s="418" t="n">
        <f aca="false">E400+D400-C400</f>
        <v>0</v>
      </c>
      <c r="I400" s="418" t="n">
        <f aca="false">SUM(C400:E400)</f>
        <v>0</v>
      </c>
      <c r="J400" s="114"/>
      <c r="K400" s="114"/>
      <c r="L400" s="114"/>
    </row>
    <row r="401" customFormat="false" ht="18" hidden="true" customHeight="false" outlineLevel="0" collapsed="false">
      <c r="A401" s="438"/>
      <c r="B401" s="420"/>
      <c r="C401" s="421"/>
      <c r="D401" s="421"/>
      <c r="E401" s="430"/>
      <c r="F401" s="423"/>
      <c r="G401" s="423"/>
      <c r="H401" s="418" t="n">
        <f aca="false">E401+D401-C401</f>
        <v>0</v>
      </c>
      <c r="I401" s="418" t="n">
        <f aca="false">SUM(C401:E401)</f>
        <v>0</v>
      </c>
      <c r="J401" s="114"/>
      <c r="K401" s="114"/>
      <c r="L401" s="114"/>
    </row>
    <row r="402" customFormat="false" ht="18" hidden="true" customHeight="false" outlineLevel="0" collapsed="false">
      <c r="A402" s="438"/>
      <c r="B402" s="420"/>
      <c r="C402" s="421"/>
      <c r="D402" s="421"/>
      <c r="E402" s="430"/>
      <c r="F402" s="423"/>
      <c r="G402" s="423"/>
      <c r="H402" s="418" t="n">
        <f aca="false">E402+D402-C402</f>
        <v>0</v>
      </c>
      <c r="I402" s="418" t="n">
        <f aca="false">SUM(C402:E402)</f>
        <v>0</v>
      </c>
      <c r="J402" s="114"/>
      <c r="K402" s="114"/>
      <c r="L402" s="114"/>
    </row>
    <row r="403" customFormat="false" ht="18" hidden="true" customHeight="false" outlineLevel="0" collapsed="false">
      <c r="A403" s="438"/>
      <c r="B403" s="420"/>
      <c r="C403" s="421"/>
      <c r="D403" s="421"/>
      <c r="E403" s="430"/>
      <c r="F403" s="423"/>
      <c r="G403" s="423"/>
      <c r="H403" s="418" t="n">
        <f aca="false">E403+D403-C403</f>
        <v>0</v>
      </c>
      <c r="I403" s="418" t="n">
        <f aca="false">SUM(C403:E403)</f>
        <v>0</v>
      </c>
      <c r="J403" s="114"/>
      <c r="K403" s="114"/>
      <c r="L403" s="114"/>
    </row>
    <row r="404" customFormat="false" ht="18" hidden="true" customHeight="false" outlineLevel="0" collapsed="false">
      <c r="A404" s="438"/>
      <c r="B404" s="420"/>
      <c r="C404" s="421"/>
      <c r="D404" s="421"/>
      <c r="E404" s="430"/>
      <c r="F404" s="423"/>
      <c r="G404" s="423"/>
      <c r="H404" s="418" t="n">
        <f aca="false">E404+D404-C404</f>
        <v>0</v>
      </c>
      <c r="I404" s="418" t="n">
        <f aca="false">SUM(C404:E404)</f>
        <v>0</v>
      </c>
      <c r="J404" s="114"/>
      <c r="K404" s="114"/>
      <c r="L404" s="114"/>
    </row>
    <row r="405" customFormat="false" ht="18" hidden="true" customHeight="false" outlineLevel="0" collapsed="false">
      <c r="A405" s="438"/>
      <c r="B405" s="420"/>
      <c r="C405" s="421"/>
      <c r="D405" s="421"/>
      <c r="E405" s="430"/>
      <c r="F405" s="423"/>
      <c r="G405" s="423"/>
      <c r="H405" s="418" t="n">
        <f aca="false">E405+D405-C405</f>
        <v>0</v>
      </c>
      <c r="I405" s="418" t="n">
        <f aca="false">SUM(C405:E405)</f>
        <v>0</v>
      </c>
      <c r="J405" s="114"/>
      <c r="K405" s="114"/>
      <c r="L405" s="114"/>
    </row>
    <row r="406" customFormat="false" ht="18" hidden="true" customHeight="false" outlineLevel="0" collapsed="false">
      <c r="A406" s="438"/>
      <c r="B406" s="420"/>
      <c r="C406" s="421"/>
      <c r="D406" s="421"/>
      <c r="E406" s="430"/>
      <c r="F406" s="423"/>
      <c r="G406" s="423"/>
      <c r="H406" s="418" t="n">
        <f aca="false">E406+D406-C406</f>
        <v>0</v>
      </c>
      <c r="I406" s="418" t="n">
        <f aca="false">SUM(C406:E406)</f>
        <v>0</v>
      </c>
      <c r="J406" s="114"/>
      <c r="K406" s="114"/>
      <c r="L406" s="114"/>
    </row>
    <row r="407" customFormat="false" ht="18" hidden="true" customHeight="false" outlineLevel="0" collapsed="false">
      <c r="A407" s="438"/>
      <c r="B407" s="420"/>
      <c r="C407" s="421"/>
      <c r="D407" s="421"/>
      <c r="E407" s="430"/>
      <c r="F407" s="423"/>
      <c r="G407" s="423"/>
      <c r="H407" s="418" t="n">
        <f aca="false">E407+D407-C407</f>
        <v>0</v>
      </c>
      <c r="I407" s="418" t="n">
        <f aca="false">SUM(C407:E407)</f>
        <v>0</v>
      </c>
      <c r="J407" s="114"/>
      <c r="K407" s="114"/>
      <c r="L407" s="114"/>
    </row>
    <row r="408" customFormat="false" ht="18" hidden="true" customHeight="false" outlineLevel="0" collapsed="false">
      <c r="A408" s="438"/>
      <c r="B408" s="420"/>
      <c r="C408" s="421"/>
      <c r="D408" s="421"/>
      <c r="E408" s="430"/>
      <c r="F408" s="423"/>
      <c r="G408" s="423"/>
      <c r="H408" s="418" t="n">
        <f aca="false">E408+D408-C408</f>
        <v>0</v>
      </c>
      <c r="I408" s="418" t="n">
        <f aca="false">SUM(C408:E408)</f>
        <v>0</v>
      </c>
      <c r="J408" s="114"/>
      <c r="K408" s="114"/>
      <c r="L408" s="114"/>
    </row>
    <row r="409" customFormat="false" ht="18" hidden="true" customHeight="false" outlineLevel="0" collapsed="false">
      <c r="A409" s="438"/>
      <c r="B409" s="420"/>
      <c r="C409" s="421"/>
      <c r="D409" s="421"/>
      <c r="E409" s="430"/>
      <c r="F409" s="423"/>
      <c r="G409" s="423"/>
      <c r="H409" s="418" t="n">
        <f aca="false">E409+D409-C409</f>
        <v>0</v>
      </c>
      <c r="I409" s="418" t="n">
        <f aca="false">SUM(C409:E409)</f>
        <v>0</v>
      </c>
      <c r="J409" s="114"/>
      <c r="K409" s="114"/>
      <c r="L409" s="114"/>
    </row>
    <row r="410" customFormat="false" ht="18" hidden="true" customHeight="false" outlineLevel="0" collapsed="false">
      <c r="A410" s="438"/>
      <c r="B410" s="420"/>
      <c r="C410" s="421"/>
      <c r="D410" s="421"/>
      <c r="E410" s="430"/>
      <c r="F410" s="423"/>
      <c r="G410" s="423"/>
      <c r="H410" s="418" t="n">
        <f aca="false">E410+D410-C410</f>
        <v>0</v>
      </c>
      <c r="I410" s="418" t="n">
        <f aca="false">SUM(C410:E410)</f>
        <v>0</v>
      </c>
      <c r="J410" s="114"/>
      <c r="K410" s="114"/>
      <c r="L410" s="114"/>
    </row>
    <row r="411" customFormat="false" ht="18" hidden="true" customHeight="false" outlineLevel="0" collapsed="false">
      <c r="A411" s="438"/>
      <c r="B411" s="420"/>
      <c r="C411" s="421"/>
      <c r="D411" s="421"/>
      <c r="E411" s="430"/>
      <c r="F411" s="423"/>
      <c r="G411" s="423"/>
      <c r="H411" s="418" t="n">
        <f aca="false">E411+D411-C411</f>
        <v>0</v>
      </c>
      <c r="I411" s="418" t="n">
        <f aca="false">SUM(C411:E411)</f>
        <v>0</v>
      </c>
      <c r="J411" s="114"/>
      <c r="K411" s="114"/>
      <c r="L411" s="114"/>
    </row>
    <row r="412" customFormat="false" ht="18" hidden="true" customHeight="false" outlineLevel="0" collapsed="false">
      <c r="A412" s="438"/>
      <c r="B412" s="420"/>
      <c r="C412" s="421"/>
      <c r="D412" s="421"/>
      <c r="E412" s="430"/>
      <c r="F412" s="423"/>
      <c r="G412" s="423"/>
      <c r="H412" s="418" t="n">
        <f aca="false">E412+D412-C412</f>
        <v>0</v>
      </c>
      <c r="I412" s="418" t="n">
        <f aca="false">SUM(C412:E412)</f>
        <v>0</v>
      </c>
      <c r="J412" s="114"/>
      <c r="K412" s="114"/>
      <c r="L412" s="114"/>
    </row>
    <row r="413" customFormat="false" ht="18" hidden="true" customHeight="false" outlineLevel="0" collapsed="false">
      <c r="A413" s="438"/>
      <c r="B413" s="435" t="s">
        <v>514</v>
      </c>
      <c r="C413" s="436" t="n">
        <f aca="false">SUM(C373:C412)</f>
        <v>0</v>
      </c>
      <c r="D413" s="436" t="n">
        <f aca="false">SUM(D373:D412)</f>
        <v>0</v>
      </c>
      <c r="E413" s="436" t="n">
        <f aca="false">SUM(E373:E412)</f>
        <v>0</v>
      </c>
      <c r="F413" s="436" t="n">
        <f aca="false">SUM(F373:F374)</f>
        <v>0</v>
      </c>
      <c r="G413" s="436" t="n">
        <f aca="false">SUM(G373:G374)</f>
        <v>0</v>
      </c>
      <c r="H413" s="418" t="n">
        <f aca="false">E413+D413-C413</f>
        <v>0</v>
      </c>
      <c r="I413" s="418" t="n">
        <f aca="false">SUM(C413:E413)</f>
        <v>0</v>
      </c>
      <c r="J413" s="114"/>
      <c r="K413" s="114"/>
      <c r="L413" s="114"/>
    </row>
    <row r="414" customFormat="false" ht="18" hidden="true" customHeight="false" outlineLevel="0" collapsed="false">
      <c r="A414" s="438" t="s">
        <v>516</v>
      </c>
      <c r="B414" s="420"/>
      <c r="C414" s="421"/>
      <c r="D414" s="421"/>
      <c r="E414" s="421"/>
      <c r="F414" s="442"/>
      <c r="G414" s="442"/>
      <c r="H414" s="418" t="n">
        <f aca="false">E414+D414-C414</f>
        <v>0</v>
      </c>
      <c r="I414" s="418" t="n">
        <f aca="false">SUM(C414:E414)</f>
        <v>0</v>
      </c>
      <c r="J414" s="114"/>
      <c r="K414" s="114"/>
      <c r="L414" s="114"/>
    </row>
    <row r="415" customFormat="false" ht="18" hidden="true" customHeight="false" outlineLevel="0" collapsed="false">
      <c r="A415" s="438"/>
      <c r="B415" s="420"/>
      <c r="C415" s="421"/>
      <c r="D415" s="421"/>
      <c r="E415" s="422"/>
      <c r="F415" s="442"/>
      <c r="G415" s="442"/>
      <c r="H415" s="418" t="n">
        <f aca="false">E415+D415-C415</f>
        <v>0</v>
      </c>
      <c r="I415" s="418" t="n">
        <f aca="false">SUM(C415:E415)</f>
        <v>0</v>
      </c>
      <c r="J415" s="114"/>
      <c r="K415" s="114"/>
      <c r="L415" s="114"/>
    </row>
    <row r="416" customFormat="false" ht="18" hidden="true" customHeight="false" outlineLevel="0" collapsed="false">
      <c r="A416" s="438"/>
      <c r="B416" s="420"/>
      <c r="C416" s="421"/>
      <c r="D416" s="424"/>
      <c r="E416" s="421"/>
      <c r="F416" s="423"/>
      <c r="G416" s="423"/>
      <c r="H416" s="418" t="n">
        <f aca="false">E416+D416-C416</f>
        <v>0</v>
      </c>
      <c r="I416" s="418" t="n">
        <f aca="false">SUM(C416:E416)</f>
        <v>0</v>
      </c>
      <c r="J416" s="114"/>
      <c r="K416" s="114"/>
      <c r="L416" s="114"/>
    </row>
    <row r="417" customFormat="false" ht="18" hidden="true" customHeight="false" outlineLevel="0" collapsed="false">
      <c r="A417" s="438"/>
      <c r="B417" s="420"/>
      <c r="C417" s="421"/>
      <c r="D417" s="424"/>
      <c r="E417" s="421"/>
      <c r="F417" s="423"/>
      <c r="G417" s="423"/>
      <c r="H417" s="418" t="n">
        <f aca="false">E417+D417-C417</f>
        <v>0</v>
      </c>
      <c r="I417" s="418" t="n">
        <f aca="false">SUM(C417:E417)</f>
        <v>0</v>
      </c>
      <c r="J417" s="114"/>
      <c r="K417" s="114"/>
      <c r="L417" s="114"/>
    </row>
    <row r="418" customFormat="false" ht="18" hidden="true" customHeight="false" outlineLevel="0" collapsed="false">
      <c r="A418" s="438"/>
      <c r="B418" s="420"/>
      <c r="C418" s="421"/>
      <c r="D418" s="421"/>
      <c r="E418" s="422"/>
      <c r="F418" s="423"/>
      <c r="G418" s="423"/>
      <c r="H418" s="418" t="n">
        <f aca="false">E418+D418-C418</f>
        <v>0</v>
      </c>
      <c r="I418" s="418" t="n">
        <f aca="false">SUM(C418:E418)</f>
        <v>0</v>
      </c>
      <c r="J418" s="114"/>
      <c r="K418" s="114"/>
      <c r="L418" s="114"/>
    </row>
    <row r="419" customFormat="false" ht="18" hidden="true" customHeight="false" outlineLevel="0" collapsed="false">
      <c r="A419" s="438"/>
      <c r="B419" s="425"/>
      <c r="C419" s="452"/>
      <c r="D419" s="452"/>
      <c r="E419" s="453"/>
      <c r="F419" s="423"/>
      <c r="G419" s="423"/>
      <c r="H419" s="418" t="n">
        <f aca="false">E419+D419-C419</f>
        <v>0</v>
      </c>
      <c r="I419" s="418" t="n">
        <f aca="false">SUM(C419:E419)</f>
        <v>0</v>
      </c>
      <c r="J419" s="114"/>
      <c r="K419" s="114"/>
      <c r="L419" s="114"/>
    </row>
    <row r="420" customFormat="false" ht="18" hidden="true" customHeight="false" outlineLevel="0" collapsed="false">
      <c r="A420" s="438"/>
      <c r="B420" s="420"/>
      <c r="C420" s="421"/>
      <c r="D420" s="421"/>
      <c r="E420" s="422"/>
      <c r="F420" s="423"/>
      <c r="G420" s="423"/>
      <c r="H420" s="418" t="n">
        <f aca="false">E420+D420-C420</f>
        <v>0</v>
      </c>
      <c r="I420" s="418" t="n">
        <f aca="false">SUM(C420:E420)</f>
        <v>0</v>
      </c>
      <c r="J420" s="114"/>
      <c r="K420" s="114"/>
      <c r="L420" s="114"/>
    </row>
    <row r="421" customFormat="false" ht="18" hidden="true" customHeight="false" outlineLevel="0" collapsed="false">
      <c r="A421" s="438"/>
      <c r="B421" s="420"/>
      <c r="C421" s="421"/>
      <c r="D421" s="421"/>
      <c r="E421" s="422"/>
      <c r="F421" s="423"/>
      <c r="G421" s="423"/>
      <c r="H421" s="418" t="n">
        <f aca="false">E421+D421-C421</f>
        <v>0</v>
      </c>
      <c r="I421" s="418" t="n">
        <f aca="false">SUM(C421:E421)</f>
        <v>0</v>
      </c>
      <c r="J421" s="114"/>
      <c r="K421" s="114"/>
      <c r="L421" s="114"/>
    </row>
    <row r="422" customFormat="false" ht="18" hidden="true" customHeight="false" outlineLevel="0" collapsed="false">
      <c r="A422" s="438"/>
      <c r="B422" s="420"/>
      <c r="C422" s="421"/>
      <c r="D422" s="421"/>
      <c r="E422" s="430"/>
      <c r="F422" s="423"/>
      <c r="G422" s="423"/>
      <c r="H422" s="418" t="n">
        <f aca="false">E422+D422-C422</f>
        <v>0</v>
      </c>
      <c r="I422" s="418" t="n">
        <f aca="false">SUM(C422:E422)</f>
        <v>0</v>
      </c>
      <c r="J422" s="114"/>
      <c r="K422" s="114"/>
      <c r="L422" s="114"/>
    </row>
    <row r="423" customFormat="false" ht="18" hidden="true" customHeight="false" outlineLevel="0" collapsed="false">
      <c r="A423" s="438"/>
      <c r="B423" s="420"/>
      <c r="C423" s="431"/>
      <c r="D423" s="431"/>
      <c r="E423" s="432"/>
      <c r="F423" s="423"/>
      <c r="G423" s="423"/>
      <c r="H423" s="418" t="n">
        <f aca="false">E423+D423-C423</f>
        <v>0</v>
      </c>
      <c r="I423" s="418" t="n">
        <f aca="false">SUM(C423:E423)</f>
        <v>0</v>
      </c>
      <c r="J423" s="114"/>
      <c r="K423" s="114"/>
      <c r="L423" s="114"/>
    </row>
    <row r="424" customFormat="false" ht="18" hidden="true" customHeight="false" outlineLevel="0" collapsed="false">
      <c r="A424" s="438"/>
      <c r="B424" s="420"/>
      <c r="C424" s="433"/>
      <c r="D424" s="433"/>
      <c r="E424" s="434"/>
      <c r="F424" s="423"/>
      <c r="G424" s="423"/>
      <c r="H424" s="418" t="n">
        <f aca="false">E424+D424-C424</f>
        <v>0</v>
      </c>
      <c r="I424" s="418" t="n">
        <f aca="false">SUM(C424:E424)</f>
        <v>0</v>
      </c>
      <c r="J424" s="114"/>
      <c r="K424" s="114"/>
      <c r="L424" s="114"/>
    </row>
    <row r="425" customFormat="false" ht="18" hidden="true" customHeight="false" outlineLevel="0" collapsed="false">
      <c r="A425" s="438"/>
      <c r="B425" s="420"/>
      <c r="C425" s="433"/>
      <c r="D425" s="433"/>
      <c r="E425" s="434"/>
      <c r="F425" s="423"/>
      <c r="G425" s="423"/>
      <c r="H425" s="418" t="n">
        <f aca="false">E425+D425-C425</f>
        <v>0</v>
      </c>
      <c r="I425" s="418" t="n">
        <f aca="false">SUM(C425:E425)</f>
        <v>0</v>
      </c>
      <c r="J425" s="114"/>
      <c r="K425" s="114"/>
      <c r="L425" s="114"/>
    </row>
    <row r="426" customFormat="false" ht="18" hidden="true" customHeight="false" outlineLevel="0" collapsed="false">
      <c r="A426" s="438"/>
      <c r="B426" s="420"/>
      <c r="C426" s="421"/>
      <c r="D426" s="421"/>
      <c r="E426" s="430"/>
      <c r="F426" s="423"/>
      <c r="G426" s="423"/>
      <c r="H426" s="418" t="n">
        <f aca="false">E426+D426-C426</f>
        <v>0</v>
      </c>
      <c r="I426" s="418" t="n">
        <f aca="false">SUM(C426:E426)</f>
        <v>0</v>
      </c>
      <c r="J426" s="114"/>
      <c r="K426" s="114"/>
      <c r="L426" s="114"/>
    </row>
    <row r="427" customFormat="false" ht="18" hidden="true" customHeight="false" outlineLevel="0" collapsed="false">
      <c r="A427" s="438"/>
      <c r="B427" s="420"/>
      <c r="C427" s="421"/>
      <c r="D427" s="421"/>
      <c r="E427" s="430"/>
      <c r="F427" s="423"/>
      <c r="G427" s="423"/>
      <c r="H427" s="418" t="n">
        <f aca="false">E427+D427-C427</f>
        <v>0</v>
      </c>
      <c r="I427" s="418" t="n">
        <f aca="false">SUM(C427:E427)</f>
        <v>0</v>
      </c>
      <c r="J427" s="114"/>
      <c r="K427" s="114"/>
      <c r="L427" s="114"/>
    </row>
    <row r="428" customFormat="false" ht="18" hidden="true" customHeight="false" outlineLevel="0" collapsed="false">
      <c r="A428" s="438"/>
      <c r="B428" s="420"/>
      <c r="C428" s="421"/>
      <c r="D428" s="421"/>
      <c r="E428" s="430"/>
      <c r="F428" s="423"/>
      <c r="G428" s="423"/>
      <c r="H428" s="418" t="n">
        <f aca="false">E428+D428-C428</f>
        <v>0</v>
      </c>
      <c r="I428" s="418" t="n">
        <f aca="false">SUM(C428:E428)</f>
        <v>0</v>
      </c>
      <c r="J428" s="114"/>
      <c r="K428" s="114"/>
      <c r="L428" s="114"/>
    </row>
    <row r="429" customFormat="false" ht="18" hidden="true" customHeight="false" outlineLevel="0" collapsed="false">
      <c r="A429" s="438"/>
      <c r="B429" s="420"/>
      <c r="C429" s="421"/>
      <c r="D429" s="421"/>
      <c r="E429" s="430"/>
      <c r="F429" s="423"/>
      <c r="G429" s="423"/>
      <c r="H429" s="418" t="n">
        <f aca="false">E429+D429-C429</f>
        <v>0</v>
      </c>
      <c r="I429" s="418" t="n">
        <f aca="false">SUM(C429:E429)</f>
        <v>0</v>
      </c>
      <c r="J429" s="114"/>
      <c r="K429" s="114"/>
      <c r="L429" s="114"/>
    </row>
    <row r="430" customFormat="false" ht="18" hidden="true" customHeight="false" outlineLevel="0" collapsed="false">
      <c r="A430" s="438"/>
      <c r="B430" s="420"/>
      <c r="C430" s="421"/>
      <c r="D430" s="421"/>
      <c r="E430" s="430"/>
      <c r="F430" s="423"/>
      <c r="G430" s="423"/>
      <c r="H430" s="418" t="n">
        <f aca="false">E430+D430-C430</f>
        <v>0</v>
      </c>
      <c r="I430" s="418" t="n">
        <f aca="false">SUM(C430:E430)</f>
        <v>0</v>
      </c>
      <c r="J430" s="114"/>
      <c r="K430" s="114"/>
      <c r="L430" s="114"/>
    </row>
    <row r="431" customFormat="false" ht="18" hidden="true" customHeight="false" outlineLevel="0" collapsed="false">
      <c r="A431" s="438"/>
      <c r="B431" s="420"/>
      <c r="C431" s="421"/>
      <c r="D431" s="421"/>
      <c r="E431" s="430"/>
      <c r="F431" s="423"/>
      <c r="G431" s="423"/>
      <c r="H431" s="418" t="n">
        <f aca="false">E431+D431-C431</f>
        <v>0</v>
      </c>
      <c r="I431" s="418" t="n">
        <f aca="false">SUM(C431:E431)</f>
        <v>0</v>
      </c>
      <c r="J431" s="114"/>
      <c r="K431" s="114"/>
      <c r="L431" s="114"/>
    </row>
    <row r="432" customFormat="false" ht="18" hidden="true" customHeight="false" outlineLevel="0" collapsed="false">
      <c r="A432" s="438"/>
      <c r="B432" s="420"/>
      <c r="C432" s="421"/>
      <c r="D432" s="421"/>
      <c r="E432" s="430"/>
      <c r="F432" s="423"/>
      <c r="G432" s="423"/>
      <c r="H432" s="418" t="n">
        <f aca="false">E432+D432-C432</f>
        <v>0</v>
      </c>
      <c r="I432" s="418" t="n">
        <f aca="false">SUM(C432:E432)</f>
        <v>0</v>
      </c>
      <c r="J432" s="114"/>
      <c r="K432" s="114"/>
      <c r="L432" s="114"/>
    </row>
    <row r="433" customFormat="false" ht="18" hidden="true" customHeight="false" outlineLevel="0" collapsed="false">
      <c r="A433" s="438"/>
      <c r="B433" s="420"/>
      <c r="C433" s="421"/>
      <c r="D433" s="421"/>
      <c r="E433" s="430"/>
      <c r="F433" s="423"/>
      <c r="G433" s="423"/>
      <c r="H433" s="418" t="n">
        <f aca="false">E433+D433-C433</f>
        <v>0</v>
      </c>
      <c r="I433" s="418" t="n">
        <f aca="false">SUM(C433:E433)</f>
        <v>0</v>
      </c>
      <c r="J433" s="114"/>
      <c r="K433" s="114"/>
      <c r="L433" s="114"/>
    </row>
    <row r="434" customFormat="false" ht="18" hidden="true" customHeight="false" outlineLevel="0" collapsed="false">
      <c r="A434" s="438"/>
      <c r="B434" s="420"/>
      <c r="C434" s="421"/>
      <c r="D434" s="421"/>
      <c r="E434" s="430"/>
      <c r="F434" s="423"/>
      <c r="G434" s="423"/>
      <c r="H434" s="418" t="n">
        <f aca="false">E434+D434-C434</f>
        <v>0</v>
      </c>
      <c r="I434" s="418" t="n">
        <f aca="false">SUM(C434:E434)</f>
        <v>0</v>
      </c>
      <c r="J434" s="114"/>
      <c r="K434" s="114"/>
      <c r="L434" s="114"/>
    </row>
    <row r="435" customFormat="false" ht="18" hidden="true" customHeight="false" outlineLevel="0" collapsed="false">
      <c r="A435" s="438"/>
      <c r="B435" s="420"/>
      <c r="C435" s="421"/>
      <c r="D435" s="421"/>
      <c r="E435" s="430"/>
      <c r="F435" s="423"/>
      <c r="G435" s="423"/>
      <c r="H435" s="418" t="n">
        <f aca="false">E435+D435-C435</f>
        <v>0</v>
      </c>
      <c r="I435" s="418" t="n">
        <f aca="false">SUM(C435:E435)</f>
        <v>0</v>
      </c>
      <c r="J435" s="114"/>
      <c r="K435" s="114"/>
      <c r="L435" s="114"/>
    </row>
    <row r="436" customFormat="false" ht="18" hidden="true" customHeight="false" outlineLevel="0" collapsed="false">
      <c r="A436" s="438"/>
      <c r="B436" s="420"/>
      <c r="C436" s="421"/>
      <c r="D436" s="421"/>
      <c r="E436" s="430"/>
      <c r="F436" s="423"/>
      <c r="G436" s="423"/>
      <c r="H436" s="418" t="n">
        <f aca="false">E436+D436-C436</f>
        <v>0</v>
      </c>
      <c r="I436" s="418" t="n">
        <f aca="false">SUM(C436:E436)</f>
        <v>0</v>
      </c>
      <c r="J436" s="114"/>
      <c r="K436" s="114"/>
      <c r="L436" s="114"/>
    </row>
    <row r="437" customFormat="false" ht="18" hidden="true" customHeight="false" outlineLevel="0" collapsed="false">
      <c r="A437" s="438"/>
      <c r="B437" s="420"/>
      <c r="C437" s="421"/>
      <c r="D437" s="421"/>
      <c r="E437" s="430"/>
      <c r="F437" s="423"/>
      <c r="G437" s="423"/>
      <c r="H437" s="418" t="n">
        <f aca="false">E437+D437-C437</f>
        <v>0</v>
      </c>
      <c r="I437" s="418" t="n">
        <f aca="false">SUM(C437:E437)</f>
        <v>0</v>
      </c>
      <c r="J437" s="114"/>
      <c r="K437" s="114"/>
      <c r="L437" s="114"/>
    </row>
    <row r="438" customFormat="false" ht="18" hidden="true" customHeight="false" outlineLevel="0" collapsed="false">
      <c r="A438" s="438"/>
      <c r="B438" s="420"/>
      <c r="C438" s="421"/>
      <c r="D438" s="421"/>
      <c r="E438" s="430"/>
      <c r="F438" s="423"/>
      <c r="G438" s="423"/>
      <c r="H438" s="418" t="n">
        <f aca="false">E438+D438-C438</f>
        <v>0</v>
      </c>
      <c r="I438" s="418" t="n">
        <f aca="false">SUM(C438:E438)</f>
        <v>0</v>
      </c>
      <c r="J438" s="114"/>
      <c r="K438" s="114"/>
      <c r="L438" s="114"/>
    </row>
    <row r="439" customFormat="false" ht="18" hidden="true" customHeight="false" outlineLevel="0" collapsed="false">
      <c r="A439" s="438"/>
      <c r="B439" s="420"/>
      <c r="C439" s="421"/>
      <c r="D439" s="421"/>
      <c r="E439" s="430"/>
      <c r="F439" s="423"/>
      <c r="G439" s="423"/>
      <c r="H439" s="418" t="n">
        <f aca="false">E439+D439-C439</f>
        <v>0</v>
      </c>
      <c r="I439" s="418" t="n">
        <f aca="false">SUM(C439:E439)</f>
        <v>0</v>
      </c>
      <c r="J439" s="114"/>
      <c r="K439" s="114"/>
      <c r="L439" s="114"/>
    </row>
    <row r="440" customFormat="false" ht="18" hidden="true" customHeight="false" outlineLevel="0" collapsed="false">
      <c r="A440" s="438"/>
      <c r="B440" s="420"/>
      <c r="C440" s="421"/>
      <c r="D440" s="421"/>
      <c r="E440" s="430"/>
      <c r="F440" s="423"/>
      <c r="G440" s="423"/>
      <c r="H440" s="418" t="n">
        <f aca="false">E440+D440-C440</f>
        <v>0</v>
      </c>
      <c r="I440" s="418" t="n">
        <f aca="false">SUM(C440:E440)</f>
        <v>0</v>
      </c>
      <c r="J440" s="114"/>
      <c r="K440" s="114"/>
      <c r="L440" s="114"/>
    </row>
    <row r="441" customFormat="false" ht="18" hidden="true" customHeight="false" outlineLevel="0" collapsed="false">
      <c r="A441" s="438"/>
      <c r="B441" s="420"/>
      <c r="C441" s="421"/>
      <c r="D441" s="421"/>
      <c r="E441" s="430"/>
      <c r="F441" s="423"/>
      <c r="G441" s="423"/>
      <c r="H441" s="418" t="n">
        <f aca="false">E441+D441-C441</f>
        <v>0</v>
      </c>
      <c r="I441" s="418" t="n">
        <f aca="false">SUM(C441:E441)</f>
        <v>0</v>
      </c>
      <c r="J441" s="114"/>
      <c r="K441" s="114"/>
      <c r="L441" s="114"/>
    </row>
    <row r="442" customFormat="false" ht="18" hidden="true" customHeight="false" outlineLevel="0" collapsed="false">
      <c r="A442" s="438"/>
      <c r="B442" s="420"/>
      <c r="C442" s="421"/>
      <c r="D442" s="421"/>
      <c r="E442" s="430"/>
      <c r="F442" s="423"/>
      <c r="G442" s="423"/>
      <c r="H442" s="418" t="n">
        <f aca="false">E442+D442-C442</f>
        <v>0</v>
      </c>
      <c r="I442" s="418" t="n">
        <f aca="false">SUM(C442:E442)</f>
        <v>0</v>
      </c>
      <c r="J442" s="114"/>
      <c r="K442" s="114"/>
      <c r="L442" s="114"/>
    </row>
    <row r="443" customFormat="false" ht="18" hidden="true" customHeight="false" outlineLevel="0" collapsed="false">
      <c r="A443" s="438"/>
      <c r="B443" s="420"/>
      <c r="C443" s="421"/>
      <c r="D443" s="421"/>
      <c r="E443" s="430"/>
      <c r="F443" s="423"/>
      <c r="G443" s="423"/>
      <c r="H443" s="418" t="n">
        <f aca="false">E443+D443-C443</f>
        <v>0</v>
      </c>
      <c r="I443" s="418" t="n">
        <f aca="false">SUM(C443:E443)</f>
        <v>0</v>
      </c>
      <c r="J443" s="114"/>
      <c r="K443" s="114"/>
      <c r="L443" s="114"/>
    </row>
    <row r="444" customFormat="false" ht="18" hidden="true" customHeight="false" outlineLevel="0" collapsed="false">
      <c r="A444" s="438"/>
      <c r="B444" s="420"/>
      <c r="C444" s="421"/>
      <c r="D444" s="421"/>
      <c r="E444" s="430"/>
      <c r="F444" s="423"/>
      <c r="G444" s="423"/>
      <c r="H444" s="418" t="n">
        <f aca="false">E444+D444-C444</f>
        <v>0</v>
      </c>
      <c r="I444" s="418" t="n">
        <f aca="false">SUM(C444:E444)</f>
        <v>0</v>
      </c>
      <c r="J444" s="114"/>
      <c r="K444" s="114"/>
      <c r="L444" s="114"/>
    </row>
    <row r="445" customFormat="false" ht="18" hidden="true" customHeight="false" outlineLevel="0" collapsed="false">
      <c r="A445" s="438"/>
      <c r="B445" s="420"/>
      <c r="C445" s="421"/>
      <c r="D445" s="421"/>
      <c r="E445" s="430"/>
      <c r="F445" s="423"/>
      <c r="G445" s="423"/>
      <c r="H445" s="418" t="n">
        <f aca="false">E445+D445-C445</f>
        <v>0</v>
      </c>
      <c r="I445" s="418" t="n">
        <f aca="false">SUM(C445:E445)</f>
        <v>0</v>
      </c>
      <c r="J445" s="114"/>
      <c r="K445" s="114"/>
      <c r="L445" s="114"/>
    </row>
    <row r="446" customFormat="false" ht="18" hidden="true" customHeight="false" outlineLevel="0" collapsed="false">
      <c r="A446" s="438"/>
      <c r="B446" s="435" t="s">
        <v>514</v>
      </c>
      <c r="C446" s="436" t="n">
        <f aca="false">SUM(C414:C445)</f>
        <v>0</v>
      </c>
      <c r="D446" s="436" t="n">
        <f aca="false">SUM(D414:D445)</f>
        <v>0</v>
      </c>
      <c r="E446" s="436" t="n">
        <f aca="false">SUM(E414:E445)</f>
        <v>0</v>
      </c>
      <c r="F446" s="436" t="n">
        <f aca="false">SUM(F414:F420)</f>
        <v>0</v>
      </c>
      <c r="G446" s="436" t="n">
        <f aca="false">SUM(G414:G420)</f>
        <v>0</v>
      </c>
      <c r="H446" s="418" t="n">
        <f aca="false">E446+D446-C446</f>
        <v>0</v>
      </c>
      <c r="I446" s="418" t="n">
        <f aca="false">SUM(C446:E446)</f>
        <v>0</v>
      </c>
      <c r="J446" s="114"/>
      <c r="K446" s="114"/>
      <c r="L446" s="114"/>
    </row>
    <row r="447" customFormat="false" ht="18" hidden="true" customHeight="false" outlineLevel="0" collapsed="false">
      <c r="A447" s="438" t="s">
        <v>483</v>
      </c>
      <c r="B447" s="420"/>
      <c r="C447" s="421"/>
      <c r="D447" s="421"/>
      <c r="E447" s="421"/>
      <c r="F447" s="442"/>
      <c r="G447" s="442"/>
      <c r="H447" s="418" t="n">
        <f aca="false">E447+D447-C447</f>
        <v>0</v>
      </c>
      <c r="I447" s="418" t="n">
        <f aca="false">SUM(C447:E447)</f>
        <v>0</v>
      </c>
      <c r="J447" s="114"/>
      <c r="K447" s="114"/>
      <c r="L447" s="114"/>
    </row>
    <row r="448" customFormat="false" ht="18" hidden="true" customHeight="false" outlineLevel="0" collapsed="false">
      <c r="A448" s="438"/>
      <c r="B448" s="420"/>
      <c r="C448" s="421"/>
      <c r="D448" s="421"/>
      <c r="E448" s="422"/>
      <c r="F448" s="423"/>
      <c r="G448" s="423"/>
      <c r="H448" s="418" t="n">
        <f aca="false">E448+D448-C448</f>
        <v>0</v>
      </c>
      <c r="I448" s="418" t="n">
        <f aca="false">SUM(C448:E448)</f>
        <v>0</v>
      </c>
      <c r="J448" s="114"/>
      <c r="K448" s="114"/>
      <c r="L448" s="114"/>
    </row>
    <row r="449" customFormat="false" ht="18" hidden="true" customHeight="false" outlineLevel="0" collapsed="false">
      <c r="A449" s="438"/>
      <c r="B449" s="420"/>
      <c r="C449" s="421"/>
      <c r="D449" s="424"/>
      <c r="E449" s="424"/>
      <c r="F449" s="423"/>
      <c r="G449" s="423"/>
      <c r="H449" s="418" t="n">
        <f aca="false">E449+D449-C449</f>
        <v>0</v>
      </c>
      <c r="I449" s="418" t="n">
        <f aca="false">SUM(C449:E449)</f>
        <v>0</v>
      </c>
      <c r="J449" s="114"/>
      <c r="K449" s="114"/>
      <c r="L449" s="114"/>
    </row>
    <row r="450" customFormat="false" ht="18" hidden="true" customHeight="false" outlineLevel="0" collapsed="false">
      <c r="A450" s="438"/>
      <c r="B450" s="420"/>
      <c r="C450" s="421"/>
      <c r="D450" s="424"/>
      <c r="E450" s="421"/>
      <c r="F450" s="423"/>
      <c r="G450" s="423"/>
      <c r="H450" s="418" t="n">
        <f aca="false">E450+D450-C450</f>
        <v>0</v>
      </c>
      <c r="I450" s="418" t="n">
        <f aca="false">SUM(C450:E450)</f>
        <v>0</v>
      </c>
      <c r="J450" s="114"/>
      <c r="K450" s="114"/>
      <c r="L450" s="114"/>
    </row>
    <row r="451" customFormat="false" ht="18" hidden="true" customHeight="false" outlineLevel="0" collapsed="false">
      <c r="A451" s="438"/>
      <c r="B451" s="420"/>
      <c r="C451" s="421"/>
      <c r="D451" s="421"/>
      <c r="E451" s="424"/>
      <c r="F451" s="423"/>
      <c r="G451" s="423"/>
      <c r="H451" s="418" t="n">
        <f aca="false">E451+D451-C451</f>
        <v>0</v>
      </c>
      <c r="I451" s="418" t="n">
        <f aca="false">SUM(C451:E451)</f>
        <v>0</v>
      </c>
      <c r="J451" s="114"/>
      <c r="K451" s="114"/>
      <c r="L451" s="114"/>
    </row>
    <row r="452" customFormat="false" ht="18" hidden="true" customHeight="false" outlineLevel="0" collapsed="false">
      <c r="A452" s="438"/>
      <c r="B452" s="420"/>
      <c r="C452" s="421"/>
      <c r="D452" s="424"/>
      <c r="E452" s="421"/>
      <c r="F452" s="423"/>
      <c r="G452" s="423"/>
      <c r="H452" s="418" t="n">
        <f aca="false">E452+D452-C452</f>
        <v>0</v>
      </c>
      <c r="I452" s="418" t="n">
        <f aca="false">SUM(C452:E452)</f>
        <v>0</v>
      </c>
      <c r="J452" s="114"/>
      <c r="K452" s="114"/>
      <c r="L452" s="114"/>
    </row>
    <row r="453" customFormat="false" ht="18" hidden="true" customHeight="false" outlineLevel="0" collapsed="false">
      <c r="A453" s="438"/>
      <c r="B453" s="420"/>
      <c r="C453" s="421"/>
      <c r="D453" s="421"/>
      <c r="E453" s="424"/>
      <c r="F453" s="423"/>
      <c r="G453" s="423"/>
      <c r="H453" s="418" t="n">
        <f aca="false">E453+D453-C453</f>
        <v>0</v>
      </c>
      <c r="I453" s="418" t="n">
        <f aca="false">SUM(C453:E453)</f>
        <v>0</v>
      </c>
      <c r="J453" s="114"/>
      <c r="K453" s="114"/>
      <c r="L453" s="114"/>
    </row>
    <row r="454" customFormat="false" ht="18" hidden="true" customHeight="false" outlineLevel="0" collapsed="false">
      <c r="A454" s="438"/>
      <c r="B454" s="420"/>
      <c r="C454" s="421"/>
      <c r="D454" s="421"/>
      <c r="E454" s="421"/>
      <c r="F454" s="423"/>
      <c r="G454" s="423"/>
      <c r="H454" s="418" t="n">
        <f aca="false">E454+D454-C454</f>
        <v>0</v>
      </c>
      <c r="I454" s="418" t="n">
        <f aca="false">SUM(C454:E454)</f>
        <v>0</v>
      </c>
      <c r="J454" s="114"/>
      <c r="K454" s="114"/>
      <c r="L454" s="114"/>
    </row>
    <row r="455" customFormat="false" ht="18" hidden="true" customHeight="false" outlineLevel="0" collapsed="false">
      <c r="A455" s="438"/>
      <c r="B455" s="420"/>
      <c r="C455" s="421"/>
      <c r="D455" s="421"/>
      <c r="E455" s="421"/>
      <c r="F455" s="423"/>
      <c r="G455" s="423"/>
      <c r="H455" s="418" t="n">
        <f aca="false">E455+D455-C455</f>
        <v>0</v>
      </c>
      <c r="I455" s="418" t="n">
        <f aca="false">SUM(C455:E455)</f>
        <v>0</v>
      </c>
      <c r="J455" s="114"/>
      <c r="K455" s="114"/>
      <c r="L455" s="114"/>
    </row>
    <row r="456" customFormat="false" ht="18" hidden="true" customHeight="false" outlineLevel="0" collapsed="false">
      <c r="A456" s="438"/>
      <c r="B456" s="420"/>
      <c r="C456" s="421"/>
      <c r="D456" s="421"/>
      <c r="E456" s="421"/>
      <c r="F456" s="423"/>
      <c r="G456" s="423"/>
      <c r="H456" s="418" t="n">
        <f aca="false">E456+D456-C456</f>
        <v>0</v>
      </c>
      <c r="I456" s="418" t="n">
        <f aca="false">SUM(C456:E456)</f>
        <v>0</v>
      </c>
      <c r="J456" s="114"/>
      <c r="K456" s="114"/>
      <c r="L456" s="114"/>
    </row>
    <row r="457" customFormat="false" ht="18" hidden="true" customHeight="false" outlineLevel="0" collapsed="false">
      <c r="A457" s="438"/>
      <c r="B457" s="420"/>
      <c r="C457" s="421"/>
      <c r="D457" s="421"/>
      <c r="E457" s="421"/>
      <c r="F457" s="423"/>
      <c r="G457" s="423"/>
      <c r="H457" s="418" t="n">
        <f aca="false">E457+D457-C457</f>
        <v>0</v>
      </c>
      <c r="I457" s="418" t="n">
        <f aca="false">SUM(C457:E457)</f>
        <v>0</v>
      </c>
      <c r="J457" s="114"/>
      <c r="K457" s="114"/>
      <c r="L457" s="114"/>
    </row>
    <row r="458" customFormat="false" ht="18" hidden="true" customHeight="false" outlineLevel="0" collapsed="false">
      <c r="A458" s="438"/>
      <c r="B458" s="420"/>
      <c r="C458" s="421"/>
      <c r="D458" s="421"/>
      <c r="E458" s="421"/>
      <c r="F458" s="423"/>
      <c r="G458" s="423"/>
      <c r="H458" s="418" t="n">
        <f aca="false">E458+D458-C458</f>
        <v>0</v>
      </c>
      <c r="I458" s="418" t="n">
        <f aca="false">SUM(C458:E458)</f>
        <v>0</v>
      </c>
      <c r="J458" s="114"/>
      <c r="K458" s="114"/>
      <c r="L458" s="114"/>
    </row>
    <row r="459" customFormat="false" ht="18" hidden="true" customHeight="false" outlineLevel="0" collapsed="false">
      <c r="A459" s="438"/>
      <c r="B459" s="420"/>
      <c r="C459" s="421"/>
      <c r="D459" s="421"/>
      <c r="E459" s="421"/>
      <c r="F459" s="423"/>
      <c r="G459" s="423"/>
      <c r="H459" s="418" t="n">
        <f aca="false">E459+D459-C459</f>
        <v>0</v>
      </c>
      <c r="I459" s="418" t="n">
        <f aca="false">SUM(C459:E459)</f>
        <v>0</v>
      </c>
      <c r="J459" s="114"/>
      <c r="K459" s="114"/>
      <c r="L459" s="114"/>
    </row>
    <row r="460" customFormat="false" ht="18" hidden="true" customHeight="false" outlineLevel="0" collapsed="false">
      <c r="A460" s="438"/>
      <c r="B460" s="420"/>
      <c r="C460" s="421"/>
      <c r="D460" s="421"/>
      <c r="E460" s="421"/>
      <c r="F460" s="423"/>
      <c r="G460" s="423"/>
      <c r="H460" s="418" t="n">
        <f aca="false">E460+D460-C460</f>
        <v>0</v>
      </c>
      <c r="I460" s="418" t="n">
        <f aca="false">SUM(C460:E460)</f>
        <v>0</v>
      </c>
      <c r="J460" s="114"/>
      <c r="K460" s="114"/>
      <c r="L460" s="114"/>
    </row>
    <row r="461" customFormat="false" ht="18" hidden="true" customHeight="false" outlineLevel="0" collapsed="false">
      <c r="A461" s="438"/>
      <c r="B461" s="420"/>
      <c r="C461" s="421"/>
      <c r="D461" s="421"/>
      <c r="E461" s="421"/>
      <c r="F461" s="423"/>
      <c r="G461" s="423"/>
      <c r="H461" s="418" t="n">
        <f aca="false">E461+D461-C461</f>
        <v>0</v>
      </c>
      <c r="I461" s="418" t="n">
        <f aca="false">SUM(C461:E461)</f>
        <v>0</v>
      </c>
      <c r="J461" s="114"/>
      <c r="K461" s="114"/>
      <c r="L461" s="114"/>
    </row>
    <row r="462" customFormat="false" ht="18" hidden="true" customHeight="false" outlineLevel="0" collapsed="false">
      <c r="A462" s="438"/>
      <c r="B462" s="420"/>
      <c r="C462" s="421"/>
      <c r="D462" s="421"/>
      <c r="E462" s="421"/>
      <c r="F462" s="423"/>
      <c r="G462" s="423"/>
      <c r="H462" s="418" t="n">
        <f aca="false">E462+D462-C462</f>
        <v>0</v>
      </c>
      <c r="I462" s="418" t="n">
        <f aca="false">SUM(C462:E462)</f>
        <v>0</v>
      </c>
      <c r="J462" s="114"/>
      <c r="K462" s="114"/>
      <c r="L462" s="114"/>
    </row>
    <row r="463" customFormat="false" ht="18" hidden="true" customHeight="false" outlineLevel="0" collapsed="false">
      <c r="A463" s="438"/>
      <c r="B463" s="420"/>
      <c r="C463" s="421"/>
      <c r="D463" s="424"/>
      <c r="E463" s="424"/>
      <c r="F463" s="423"/>
      <c r="G463" s="423"/>
      <c r="H463" s="418" t="n">
        <f aca="false">E463+D463-C463</f>
        <v>0</v>
      </c>
      <c r="I463" s="418" t="n">
        <f aca="false">SUM(C463:E463)</f>
        <v>0</v>
      </c>
      <c r="J463" s="114"/>
      <c r="K463" s="114"/>
      <c r="L463" s="114"/>
    </row>
    <row r="464" customFormat="false" ht="18" hidden="true" customHeight="false" outlineLevel="0" collapsed="false">
      <c r="A464" s="438"/>
      <c r="B464" s="420"/>
      <c r="C464" s="421"/>
      <c r="D464" s="421"/>
      <c r="E464" s="422"/>
      <c r="F464" s="423"/>
      <c r="G464" s="423"/>
      <c r="H464" s="418" t="n">
        <f aca="false">E464+D464-C464</f>
        <v>0</v>
      </c>
      <c r="I464" s="418" t="n">
        <f aca="false">SUM(C464:E464)</f>
        <v>0</v>
      </c>
      <c r="J464" s="114"/>
      <c r="K464" s="114"/>
      <c r="L464" s="114"/>
    </row>
    <row r="465" customFormat="false" ht="18" hidden="true" customHeight="false" outlineLevel="0" collapsed="false">
      <c r="A465" s="438"/>
      <c r="B465" s="420"/>
      <c r="C465" s="421"/>
      <c r="D465" s="421"/>
      <c r="E465" s="422"/>
      <c r="F465" s="423"/>
      <c r="G465" s="423"/>
      <c r="H465" s="418" t="n">
        <f aca="false">E465+D465-C465</f>
        <v>0</v>
      </c>
      <c r="I465" s="418" t="n">
        <f aca="false">SUM(C465:E465)</f>
        <v>0</v>
      </c>
      <c r="J465" s="114"/>
      <c r="K465" s="114"/>
      <c r="L465" s="114"/>
    </row>
    <row r="466" s="457" customFormat="true" ht="18" hidden="true" customHeight="false" outlineLevel="0" collapsed="false">
      <c r="A466" s="438"/>
      <c r="B466" s="425"/>
      <c r="C466" s="452"/>
      <c r="D466" s="452"/>
      <c r="E466" s="453"/>
      <c r="F466" s="456"/>
      <c r="G466" s="456"/>
      <c r="H466" s="418" t="n">
        <f aca="false">E466+D466-C466</f>
        <v>0</v>
      </c>
      <c r="I466" s="418" t="n">
        <f aca="false">SUM(C466:E466)</f>
        <v>0</v>
      </c>
    </row>
    <row r="467" customFormat="false" ht="18" hidden="true" customHeight="false" outlineLevel="0" collapsed="false">
      <c r="A467" s="438"/>
      <c r="B467" s="420"/>
      <c r="C467" s="421"/>
      <c r="D467" s="421"/>
      <c r="E467" s="422"/>
      <c r="F467" s="423"/>
      <c r="G467" s="423"/>
      <c r="H467" s="418" t="n">
        <f aca="false">E467+D467-C467</f>
        <v>0</v>
      </c>
      <c r="I467" s="418" t="n">
        <f aca="false">SUM(C467:E467)</f>
        <v>0</v>
      </c>
      <c r="J467" s="114"/>
      <c r="K467" s="114"/>
      <c r="L467" s="114"/>
    </row>
    <row r="468" customFormat="false" ht="18" hidden="true" customHeight="false" outlineLevel="0" collapsed="false">
      <c r="A468" s="438"/>
      <c r="B468" s="420"/>
      <c r="C468" s="421"/>
      <c r="D468" s="421"/>
      <c r="E468" s="422"/>
      <c r="F468" s="423"/>
      <c r="G468" s="423"/>
      <c r="H468" s="418" t="n">
        <f aca="false">E468+D468-C468</f>
        <v>0</v>
      </c>
      <c r="I468" s="418" t="n">
        <f aca="false">SUM(C468:E468)</f>
        <v>0</v>
      </c>
      <c r="J468" s="114"/>
      <c r="K468" s="114"/>
      <c r="L468" s="114"/>
    </row>
    <row r="469" customFormat="false" ht="18" hidden="true" customHeight="false" outlineLevel="0" collapsed="false">
      <c r="A469" s="438"/>
      <c r="B469" s="420"/>
      <c r="C469" s="421"/>
      <c r="D469" s="421"/>
      <c r="E469" s="422"/>
      <c r="F469" s="423"/>
      <c r="G469" s="423"/>
      <c r="H469" s="418" t="n">
        <f aca="false">E469+D469-C469</f>
        <v>0</v>
      </c>
      <c r="I469" s="418" t="n">
        <f aca="false">SUM(C469:E469)</f>
        <v>0</v>
      </c>
      <c r="J469" s="114"/>
      <c r="K469" s="114"/>
      <c r="L469" s="114"/>
    </row>
    <row r="470" customFormat="false" ht="18" hidden="true" customHeight="false" outlineLevel="0" collapsed="false">
      <c r="A470" s="438"/>
      <c r="B470" s="420"/>
      <c r="C470" s="421"/>
      <c r="D470" s="421"/>
      <c r="E470" s="422"/>
      <c r="F470" s="423"/>
      <c r="G470" s="423"/>
      <c r="H470" s="418" t="n">
        <f aca="false">E470+D470-C470</f>
        <v>0</v>
      </c>
      <c r="I470" s="418" t="n">
        <f aca="false">SUM(C470:E470)</f>
        <v>0</v>
      </c>
      <c r="J470" s="114"/>
      <c r="K470" s="114"/>
      <c r="L470" s="114"/>
    </row>
    <row r="471" customFormat="false" ht="18" hidden="true" customHeight="false" outlineLevel="0" collapsed="false">
      <c r="A471" s="438"/>
      <c r="B471" s="420"/>
      <c r="C471" s="421"/>
      <c r="D471" s="421"/>
      <c r="E471" s="422"/>
      <c r="F471" s="423"/>
      <c r="G471" s="423"/>
      <c r="H471" s="418" t="n">
        <f aca="false">E471+D471-C471</f>
        <v>0</v>
      </c>
      <c r="I471" s="418" t="n">
        <f aca="false">SUM(C471:E471)</f>
        <v>0</v>
      </c>
      <c r="J471" s="114"/>
      <c r="K471" s="114"/>
      <c r="L471" s="114"/>
    </row>
    <row r="472" customFormat="false" ht="18" hidden="true" customHeight="false" outlineLevel="0" collapsed="false">
      <c r="A472" s="438"/>
      <c r="B472" s="420"/>
      <c r="C472" s="422"/>
      <c r="D472" s="422"/>
      <c r="E472" s="422"/>
      <c r="F472" s="423"/>
      <c r="G472" s="423"/>
      <c r="H472" s="418" t="n">
        <f aca="false">E472+D472-C472</f>
        <v>0</v>
      </c>
      <c r="I472" s="418" t="n">
        <f aca="false">SUM(C472:E472)</f>
        <v>0</v>
      </c>
      <c r="J472" s="114"/>
      <c r="K472" s="114"/>
      <c r="L472" s="114"/>
    </row>
    <row r="473" customFormat="false" ht="18" hidden="true" customHeight="false" outlineLevel="0" collapsed="false">
      <c r="A473" s="438"/>
      <c r="B473" s="420"/>
      <c r="C473" s="422"/>
      <c r="D473" s="422"/>
      <c r="E473" s="422"/>
      <c r="F473" s="423"/>
      <c r="G473" s="423"/>
      <c r="H473" s="418" t="n">
        <f aca="false">E473+D473-C473</f>
        <v>0</v>
      </c>
      <c r="I473" s="418" t="n">
        <f aca="false">SUM(C473:E473)</f>
        <v>0</v>
      </c>
      <c r="J473" s="114"/>
      <c r="K473" s="114"/>
      <c r="L473" s="114"/>
    </row>
    <row r="474" customFormat="false" ht="18" hidden="true" customHeight="false" outlineLevel="0" collapsed="false">
      <c r="A474" s="438"/>
      <c r="B474" s="420"/>
      <c r="C474" s="421"/>
      <c r="D474" s="421"/>
      <c r="E474" s="422"/>
      <c r="F474" s="423"/>
      <c r="G474" s="423"/>
      <c r="H474" s="418" t="n">
        <f aca="false">E474+D474-C474</f>
        <v>0</v>
      </c>
      <c r="I474" s="418" t="n">
        <f aca="false">SUM(C474:E474)</f>
        <v>0</v>
      </c>
      <c r="J474" s="114"/>
      <c r="K474" s="114"/>
      <c r="L474" s="114"/>
    </row>
    <row r="475" customFormat="false" ht="18" hidden="true" customHeight="false" outlineLevel="0" collapsed="false">
      <c r="A475" s="438"/>
      <c r="B475" s="420"/>
      <c r="C475" s="422"/>
      <c r="D475" s="422"/>
      <c r="E475" s="422"/>
      <c r="F475" s="423"/>
      <c r="G475" s="423"/>
      <c r="H475" s="418" t="n">
        <f aca="false">E475+D475-C475</f>
        <v>0</v>
      </c>
      <c r="I475" s="418" t="n">
        <f aca="false">SUM(C475:E475)</f>
        <v>0</v>
      </c>
      <c r="J475" s="114"/>
      <c r="K475" s="114"/>
      <c r="L475" s="114"/>
    </row>
    <row r="476" customFormat="false" ht="18" hidden="true" customHeight="false" outlineLevel="0" collapsed="false">
      <c r="A476" s="438"/>
      <c r="B476" s="420"/>
      <c r="C476" s="422"/>
      <c r="D476" s="422"/>
      <c r="E476" s="422"/>
      <c r="F476" s="423"/>
      <c r="G476" s="423"/>
      <c r="H476" s="418" t="n">
        <f aca="false">E476+D476-C476</f>
        <v>0</v>
      </c>
      <c r="I476" s="418" t="n">
        <f aca="false">SUM(C476:E476)</f>
        <v>0</v>
      </c>
      <c r="J476" s="114"/>
      <c r="K476" s="114"/>
      <c r="L476" s="114"/>
    </row>
    <row r="477" s="455" customFormat="true" ht="18" hidden="true" customHeight="false" outlineLevel="0" collapsed="false">
      <c r="A477" s="438"/>
      <c r="B477" s="443"/>
      <c r="C477" s="444"/>
      <c r="D477" s="444"/>
      <c r="E477" s="444"/>
      <c r="F477" s="445"/>
      <c r="G477" s="445"/>
      <c r="H477" s="418" t="n">
        <f aca="false">E477+D477-C477</f>
        <v>0</v>
      </c>
      <c r="I477" s="418" t="n">
        <f aca="false">SUM(C477:E477)</f>
        <v>0</v>
      </c>
    </row>
    <row r="478" customFormat="false" ht="18" hidden="true" customHeight="false" outlineLevel="0" collapsed="false">
      <c r="A478" s="438"/>
      <c r="B478" s="420"/>
      <c r="C478" s="421"/>
      <c r="D478" s="421"/>
      <c r="E478" s="430"/>
      <c r="F478" s="423"/>
      <c r="G478" s="423"/>
      <c r="H478" s="418" t="n">
        <f aca="false">E478+D478-C478</f>
        <v>0</v>
      </c>
      <c r="I478" s="418" t="n">
        <f aca="false">SUM(C478:E478)</f>
        <v>0</v>
      </c>
      <c r="J478" s="114"/>
      <c r="K478" s="114"/>
      <c r="L478" s="114"/>
    </row>
    <row r="479" customFormat="false" ht="18" hidden="true" customHeight="false" outlineLevel="0" collapsed="false">
      <c r="A479" s="438"/>
      <c r="B479" s="420"/>
      <c r="C479" s="421"/>
      <c r="D479" s="421"/>
      <c r="E479" s="430"/>
      <c r="F479" s="423"/>
      <c r="G479" s="423"/>
      <c r="H479" s="418" t="n">
        <f aca="false">E479+D479-C479</f>
        <v>0</v>
      </c>
      <c r="I479" s="418" t="n">
        <f aca="false">SUM(C479:E479)</f>
        <v>0</v>
      </c>
      <c r="J479" s="114"/>
      <c r="K479" s="114"/>
      <c r="L479" s="114"/>
    </row>
    <row r="480" customFormat="false" ht="18" hidden="true" customHeight="false" outlineLevel="0" collapsed="false">
      <c r="A480" s="438"/>
      <c r="B480" s="420"/>
      <c r="C480" s="421"/>
      <c r="D480" s="421"/>
      <c r="E480" s="430"/>
      <c r="F480" s="423"/>
      <c r="G480" s="423"/>
      <c r="H480" s="418" t="n">
        <f aca="false">E480+D480-C480</f>
        <v>0</v>
      </c>
      <c r="I480" s="418" t="n">
        <f aca="false">SUM(C480:E480)</f>
        <v>0</v>
      </c>
      <c r="J480" s="114"/>
      <c r="K480" s="114"/>
      <c r="L480" s="114"/>
    </row>
    <row r="481" customFormat="false" ht="18" hidden="true" customHeight="false" outlineLevel="0" collapsed="false">
      <c r="A481" s="438"/>
      <c r="B481" s="420"/>
      <c r="C481" s="433"/>
      <c r="D481" s="433"/>
      <c r="E481" s="434"/>
      <c r="F481" s="423"/>
      <c r="G481" s="423"/>
      <c r="H481" s="418" t="n">
        <f aca="false">E481+D481-C481</f>
        <v>0</v>
      </c>
      <c r="I481" s="418" t="n">
        <f aca="false">SUM(C481:E481)</f>
        <v>0</v>
      </c>
      <c r="J481" s="114"/>
      <c r="K481" s="114"/>
      <c r="L481" s="114"/>
    </row>
    <row r="482" customFormat="false" ht="18" hidden="true" customHeight="false" outlineLevel="0" collapsed="false">
      <c r="A482" s="438"/>
      <c r="B482" s="443"/>
      <c r="C482" s="444"/>
      <c r="D482" s="444"/>
      <c r="E482" s="444"/>
      <c r="F482" s="423"/>
      <c r="G482" s="423"/>
      <c r="H482" s="418" t="n">
        <f aca="false">E482+D482-C482</f>
        <v>0</v>
      </c>
      <c r="I482" s="418" t="n">
        <f aca="false">SUM(C482:E482)</f>
        <v>0</v>
      </c>
      <c r="J482" s="114"/>
      <c r="K482" s="114"/>
      <c r="L482" s="114"/>
    </row>
    <row r="483" customFormat="false" ht="18" hidden="true" customHeight="false" outlineLevel="0" collapsed="false">
      <c r="A483" s="438"/>
      <c r="B483" s="443"/>
      <c r="C483" s="444"/>
      <c r="D483" s="444"/>
      <c r="E483" s="444"/>
      <c r="F483" s="423"/>
      <c r="G483" s="423"/>
      <c r="H483" s="418" t="n">
        <f aca="false">E483+D483-C483</f>
        <v>0</v>
      </c>
      <c r="I483" s="418" t="n">
        <f aca="false">SUM(C483:E483)</f>
        <v>0</v>
      </c>
      <c r="J483" s="114"/>
      <c r="K483" s="114"/>
      <c r="L483" s="114"/>
    </row>
    <row r="484" customFormat="false" ht="18" hidden="true" customHeight="false" outlineLevel="0" collapsed="false">
      <c r="A484" s="438"/>
      <c r="B484" s="420"/>
      <c r="C484" s="430"/>
      <c r="D484" s="430"/>
      <c r="E484" s="430"/>
      <c r="F484" s="423"/>
      <c r="G484" s="423"/>
      <c r="H484" s="418" t="n">
        <f aca="false">E484+D484-C484</f>
        <v>0</v>
      </c>
      <c r="I484" s="418" t="n">
        <f aca="false">SUM(C484:E484)</f>
        <v>0</v>
      </c>
      <c r="J484" s="114"/>
      <c r="K484" s="114"/>
      <c r="L484" s="114"/>
    </row>
    <row r="485" customFormat="false" ht="18" hidden="true" customHeight="false" outlineLevel="0" collapsed="false">
      <c r="A485" s="438"/>
      <c r="B485" s="420"/>
      <c r="C485" s="430"/>
      <c r="D485" s="430"/>
      <c r="E485" s="430"/>
      <c r="F485" s="423"/>
      <c r="G485" s="423"/>
      <c r="H485" s="418" t="n">
        <f aca="false">E485+D485-C485</f>
        <v>0</v>
      </c>
      <c r="I485" s="418" t="n">
        <f aca="false">SUM(C485:E485)</f>
        <v>0</v>
      </c>
      <c r="J485" s="114"/>
      <c r="K485" s="114"/>
      <c r="L485" s="114"/>
    </row>
    <row r="486" customFormat="false" ht="18" hidden="true" customHeight="false" outlineLevel="0" collapsed="false">
      <c r="A486" s="438"/>
      <c r="B486" s="420"/>
      <c r="C486" s="430"/>
      <c r="D486" s="430"/>
      <c r="E486" s="430"/>
      <c r="F486" s="423"/>
      <c r="G486" s="423"/>
      <c r="H486" s="418" t="n">
        <f aca="false">E486+D486-C486</f>
        <v>0</v>
      </c>
      <c r="I486" s="418" t="n">
        <f aca="false">SUM(C486:E486)</f>
        <v>0</v>
      </c>
      <c r="J486" s="114"/>
      <c r="K486" s="114"/>
      <c r="L486" s="114"/>
    </row>
    <row r="487" customFormat="false" ht="18" hidden="true" customHeight="false" outlineLevel="0" collapsed="false">
      <c r="A487" s="438"/>
      <c r="B487" s="420"/>
      <c r="C487" s="430"/>
      <c r="D487" s="430"/>
      <c r="E487" s="430"/>
      <c r="F487" s="423"/>
      <c r="G487" s="423"/>
      <c r="H487" s="418" t="n">
        <f aca="false">E487+D487-C487</f>
        <v>0</v>
      </c>
      <c r="I487" s="418" t="n">
        <f aca="false">SUM(C487:E487)</f>
        <v>0</v>
      </c>
      <c r="J487" s="114"/>
      <c r="K487" s="114"/>
      <c r="L487" s="114"/>
    </row>
    <row r="488" customFormat="false" ht="18" hidden="true" customHeight="false" outlineLevel="0" collapsed="false">
      <c r="A488" s="438"/>
      <c r="B488" s="420"/>
      <c r="C488" s="430"/>
      <c r="D488" s="430"/>
      <c r="E488" s="430"/>
      <c r="F488" s="423"/>
      <c r="G488" s="423"/>
      <c r="H488" s="418" t="n">
        <f aca="false">E488+D488-C488</f>
        <v>0</v>
      </c>
      <c r="I488" s="418" t="n">
        <f aca="false">SUM(C488:E488)</f>
        <v>0</v>
      </c>
      <c r="J488" s="114"/>
      <c r="K488" s="114"/>
      <c r="L488" s="114"/>
    </row>
    <row r="489" customFormat="false" ht="18" hidden="true" customHeight="false" outlineLevel="0" collapsed="false">
      <c r="A489" s="438"/>
      <c r="B489" s="420"/>
      <c r="C489" s="430"/>
      <c r="D489" s="430"/>
      <c r="E489" s="430"/>
      <c r="F489" s="423"/>
      <c r="G489" s="423"/>
      <c r="H489" s="418" t="n">
        <f aca="false">E489+D489-C489</f>
        <v>0</v>
      </c>
      <c r="I489" s="418" t="n">
        <f aca="false">SUM(C489:E489)</f>
        <v>0</v>
      </c>
      <c r="J489" s="114"/>
      <c r="K489" s="114"/>
      <c r="L489" s="114"/>
    </row>
    <row r="490" customFormat="false" ht="18" hidden="true" customHeight="false" outlineLevel="0" collapsed="false">
      <c r="A490" s="438"/>
      <c r="B490" s="420"/>
      <c r="C490" s="430"/>
      <c r="D490" s="430"/>
      <c r="E490" s="430"/>
      <c r="F490" s="423"/>
      <c r="G490" s="423"/>
      <c r="H490" s="418" t="n">
        <f aca="false">E490+D490-C490</f>
        <v>0</v>
      </c>
      <c r="I490" s="418" t="n">
        <f aca="false">SUM(C490:E490)</f>
        <v>0</v>
      </c>
      <c r="J490" s="114"/>
      <c r="K490" s="114"/>
      <c r="L490" s="114"/>
    </row>
    <row r="491" customFormat="false" ht="18" hidden="true" customHeight="false" outlineLevel="0" collapsed="false">
      <c r="A491" s="438"/>
      <c r="B491" s="420"/>
      <c r="C491" s="430"/>
      <c r="D491" s="430"/>
      <c r="E491" s="430"/>
      <c r="F491" s="423"/>
      <c r="G491" s="423"/>
      <c r="H491" s="418" t="n">
        <f aca="false">E491+D491-C491</f>
        <v>0</v>
      </c>
      <c r="I491" s="418" t="n">
        <f aca="false">SUM(C491:E491)</f>
        <v>0</v>
      </c>
      <c r="J491" s="114"/>
      <c r="K491" s="114"/>
      <c r="L491" s="114"/>
    </row>
    <row r="492" customFormat="false" ht="18" hidden="true" customHeight="false" outlineLevel="0" collapsed="false">
      <c r="A492" s="438"/>
      <c r="B492" s="420"/>
      <c r="C492" s="430"/>
      <c r="D492" s="430"/>
      <c r="E492" s="430"/>
      <c r="F492" s="423"/>
      <c r="G492" s="423"/>
      <c r="H492" s="418" t="n">
        <f aca="false">E492+D492-C492</f>
        <v>0</v>
      </c>
      <c r="I492" s="418" t="n">
        <f aca="false">SUM(C492:E492)</f>
        <v>0</v>
      </c>
      <c r="J492" s="114"/>
      <c r="K492" s="114"/>
      <c r="L492" s="114"/>
    </row>
    <row r="493" customFormat="false" ht="18" hidden="true" customHeight="false" outlineLevel="0" collapsed="false">
      <c r="A493" s="438"/>
      <c r="B493" s="420"/>
      <c r="C493" s="421"/>
      <c r="D493" s="104"/>
      <c r="E493" s="104"/>
      <c r="F493" s="423"/>
      <c r="G493" s="423"/>
      <c r="H493" s="418" t="n">
        <f aca="false">E493+D493-C493</f>
        <v>0</v>
      </c>
      <c r="I493" s="418" t="n">
        <f aca="false">SUM(C493:E493)</f>
        <v>0</v>
      </c>
      <c r="J493" s="114"/>
      <c r="K493" s="114"/>
      <c r="L493" s="114"/>
    </row>
    <row r="494" customFormat="false" ht="18" hidden="true" customHeight="false" outlineLevel="0" collapsed="false">
      <c r="A494" s="438"/>
      <c r="B494" s="420"/>
      <c r="C494" s="421"/>
      <c r="D494" s="104"/>
      <c r="E494" s="104"/>
      <c r="F494" s="423"/>
      <c r="G494" s="423"/>
      <c r="H494" s="418" t="n">
        <f aca="false">E494+D494-C494</f>
        <v>0</v>
      </c>
      <c r="I494" s="418" t="n">
        <f aca="false">SUM(C494:E494)</f>
        <v>0</v>
      </c>
      <c r="J494" s="114"/>
      <c r="K494" s="114"/>
      <c r="L494" s="114"/>
    </row>
    <row r="495" customFormat="false" ht="18" hidden="true" customHeight="false" outlineLevel="0" collapsed="false">
      <c r="A495" s="438"/>
      <c r="B495" s="420"/>
      <c r="C495" s="421"/>
      <c r="D495" s="104"/>
      <c r="E495" s="104"/>
      <c r="F495" s="423"/>
      <c r="G495" s="423"/>
      <c r="H495" s="418" t="n">
        <f aca="false">E495+D495-C495</f>
        <v>0</v>
      </c>
      <c r="I495" s="418" t="n">
        <f aca="false">SUM(C495:E495)</f>
        <v>0</v>
      </c>
      <c r="J495" s="114"/>
      <c r="K495" s="114"/>
      <c r="L495" s="114"/>
    </row>
    <row r="496" customFormat="false" ht="18" hidden="true" customHeight="false" outlineLevel="0" collapsed="false">
      <c r="A496" s="438"/>
      <c r="B496" s="435" t="s">
        <v>514</v>
      </c>
      <c r="C496" s="436" t="n">
        <f aca="false">SUM(C447:C495)</f>
        <v>0</v>
      </c>
      <c r="D496" s="436" t="n">
        <f aca="false">SUM(D447:D495)</f>
        <v>0</v>
      </c>
      <c r="E496" s="436" t="n">
        <f aca="false">SUM(E447:E495)</f>
        <v>0</v>
      </c>
      <c r="F496" s="436" t="n">
        <f aca="false">SUM(F447:F463)</f>
        <v>0</v>
      </c>
      <c r="G496" s="436" t="n">
        <f aca="false">SUM(G447:G463)</f>
        <v>0</v>
      </c>
      <c r="H496" s="418" t="n">
        <f aca="false">E496+D496-C496</f>
        <v>0</v>
      </c>
      <c r="I496" s="418" t="n">
        <f aca="false">SUM(C496:E496)</f>
        <v>0</v>
      </c>
      <c r="J496" s="114"/>
      <c r="K496" s="114"/>
      <c r="L496" s="114"/>
    </row>
    <row r="497" customFormat="false" ht="18" hidden="true" customHeight="false" outlineLevel="0" collapsed="false">
      <c r="A497" s="438" t="s">
        <v>484</v>
      </c>
      <c r="B497" s="420"/>
      <c r="C497" s="421"/>
      <c r="D497" s="421"/>
      <c r="E497" s="421"/>
      <c r="F497" s="423"/>
      <c r="G497" s="423"/>
      <c r="H497" s="418" t="n">
        <f aca="false">E497+D497-C497</f>
        <v>0</v>
      </c>
      <c r="I497" s="418" t="n">
        <f aca="false">SUM(C497:E497)</f>
        <v>0</v>
      </c>
      <c r="J497" s="114"/>
      <c r="K497" s="114"/>
      <c r="L497" s="114"/>
    </row>
    <row r="498" customFormat="false" ht="18" hidden="true" customHeight="false" outlineLevel="0" collapsed="false">
      <c r="A498" s="438"/>
      <c r="B498" s="420"/>
      <c r="C498" s="421"/>
      <c r="D498" s="421"/>
      <c r="E498" s="422"/>
      <c r="F498" s="423"/>
      <c r="G498" s="423"/>
      <c r="H498" s="418" t="n">
        <f aca="false">E498+D498-C498</f>
        <v>0</v>
      </c>
      <c r="I498" s="418" t="n">
        <f aca="false">SUM(C498:E498)</f>
        <v>0</v>
      </c>
      <c r="J498" s="114"/>
      <c r="K498" s="114"/>
      <c r="L498" s="114"/>
    </row>
    <row r="499" customFormat="false" ht="18" hidden="true" customHeight="false" outlineLevel="0" collapsed="false">
      <c r="A499" s="438"/>
      <c r="B499" s="420"/>
      <c r="C499" s="421"/>
      <c r="D499" s="421"/>
      <c r="E499" s="422"/>
      <c r="F499" s="423"/>
      <c r="G499" s="423"/>
      <c r="H499" s="418" t="n">
        <f aca="false">E499+D499-C499</f>
        <v>0</v>
      </c>
      <c r="I499" s="418" t="n">
        <f aca="false">SUM(C499:E499)</f>
        <v>0</v>
      </c>
      <c r="J499" s="114"/>
      <c r="K499" s="114"/>
      <c r="L499" s="114"/>
    </row>
    <row r="500" customFormat="false" ht="18" hidden="true" customHeight="false" outlineLevel="0" collapsed="false">
      <c r="A500" s="438"/>
      <c r="B500" s="420"/>
      <c r="C500" s="421"/>
      <c r="D500" s="421"/>
      <c r="E500" s="422"/>
      <c r="F500" s="423"/>
      <c r="G500" s="423"/>
      <c r="H500" s="418" t="n">
        <f aca="false">E500+D500-C500</f>
        <v>0</v>
      </c>
      <c r="I500" s="418" t="n">
        <f aca="false">SUM(C500:E500)</f>
        <v>0</v>
      </c>
      <c r="J500" s="114"/>
      <c r="K500" s="114"/>
      <c r="L500" s="114"/>
    </row>
    <row r="501" customFormat="false" ht="18" hidden="true" customHeight="false" outlineLevel="0" collapsed="false">
      <c r="A501" s="438"/>
      <c r="B501" s="420"/>
      <c r="C501" s="421"/>
      <c r="D501" s="421"/>
      <c r="E501" s="422"/>
      <c r="F501" s="423"/>
      <c r="G501" s="423"/>
      <c r="H501" s="418" t="n">
        <f aca="false">E501+D501-C501</f>
        <v>0</v>
      </c>
      <c r="I501" s="418" t="n">
        <f aca="false">SUM(C501:E501)</f>
        <v>0</v>
      </c>
      <c r="J501" s="114"/>
      <c r="K501" s="114"/>
      <c r="L501" s="114"/>
    </row>
    <row r="502" customFormat="false" ht="18" hidden="true" customHeight="false" outlineLevel="0" collapsed="false">
      <c r="A502" s="438"/>
      <c r="B502" s="420"/>
      <c r="C502" s="421"/>
      <c r="D502" s="421"/>
      <c r="E502" s="422"/>
      <c r="F502" s="423"/>
      <c r="G502" s="423"/>
      <c r="H502" s="418" t="n">
        <f aca="false">E502+D502-C502</f>
        <v>0</v>
      </c>
      <c r="I502" s="418" t="n">
        <f aca="false">SUM(C502:E502)</f>
        <v>0</v>
      </c>
      <c r="J502" s="114"/>
      <c r="K502" s="114"/>
      <c r="L502" s="114"/>
    </row>
    <row r="503" customFormat="false" ht="18" hidden="true" customHeight="false" outlineLevel="0" collapsed="false">
      <c r="A503" s="438"/>
      <c r="B503" s="420"/>
      <c r="C503" s="421"/>
      <c r="D503" s="421"/>
      <c r="E503" s="422"/>
      <c r="F503" s="423"/>
      <c r="G503" s="423"/>
      <c r="H503" s="418" t="n">
        <f aca="false">E503+D503-C503</f>
        <v>0</v>
      </c>
      <c r="I503" s="418" t="n">
        <f aca="false">SUM(C503:E503)</f>
        <v>0</v>
      </c>
      <c r="J503" s="114"/>
      <c r="K503" s="114"/>
      <c r="L503" s="114"/>
    </row>
    <row r="504" customFormat="false" ht="18" hidden="true" customHeight="false" outlineLevel="0" collapsed="false">
      <c r="A504" s="438"/>
      <c r="B504" s="420"/>
      <c r="C504" s="421"/>
      <c r="D504" s="421"/>
      <c r="E504" s="422"/>
      <c r="F504" s="423"/>
      <c r="G504" s="423"/>
      <c r="H504" s="418" t="n">
        <f aca="false">E504+D504-C504</f>
        <v>0</v>
      </c>
      <c r="I504" s="418" t="n">
        <f aca="false">SUM(C504:E504)</f>
        <v>0</v>
      </c>
      <c r="J504" s="114"/>
      <c r="K504" s="114"/>
      <c r="L504" s="114"/>
    </row>
    <row r="505" customFormat="false" ht="18" hidden="true" customHeight="false" outlineLevel="0" collapsed="false">
      <c r="A505" s="438"/>
      <c r="B505" s="420"/>
      <c r="C505" s="421"/>
      <c r="D505" s="421"/>
      <c r="E505" s="422"/>
      <c r="F505" s="423"/>
      <c r="G505" s="423"/>
      <c r="H505" s="418" t="n">
        <f aca="false">E505+D505-C505</f>
        <v>0</v>
      </c>
      <c r="I505" s="418" t="n">
        <f aca="false">SUM(C505:E505)</f>
        <v>0</v>
      </c>
      <c r="J505" s="114"/>
      <c r="K505" s="114"/>
      <c r="L505" s="114"/>
    </row>
    <row r="506" customFormat="false" ht="18" hidden="true" customHeight="false" outlineLevel="0" collapsed="false">
      <c r="A506" s="438"/>
      <c r="B506" s="420"/>
      <c r="C506" s="421"/>
      <c r="D506" s="421"/>
      <c r="E506" s="422"/>
      <c r="F506" s="423"/>
      <c r="G506" s="423"/>
      <c r="H506" s="418" t="n">
        <f aca="false">E506+D506-C506</f>
        <v>0</v>
      </c>
      <c r="I506" s="418" t="n">
        <f aca="false">SUM(C506:E506)</f>
        <v>0</v>
      </c>
      <c r="J506" s="114"/>
      <c r="K506" s="114"/>
      <c r="L506" s="114"/>
    </row>
    <row r="507" customFormat="false" ht="18" hidden="true" customHeight="false" outlineLevel="0" collapsed="false">
      <c r="A507" s="438"/>
      <c r="B507" s="420"/>
      <c r="C507" s="421"/>
      <c r="D507" s="421"/>
      <c r="E507" s="422"/>
      <c r="F507" s="423"/>
      <c r="G507" s="423"/>
      <c r="H507" s="418" t="n">
        <f aca="false">E507+D507-C507</f>
        <v>0</v>
      </c>
      <c r="I507" s="418" t="n">
        <f aca="false">SUM(C507:E507)</f>
        <v>0</v>
      </c>
      <c r="J507" s="114"/>
      <c r="K507" s="114"/>
      <c r="L507" s="114"/>
    </row>
    <row r="508" customFormat="false" ht="18" hidden="true" customHeight="false" outlineLevel="0" collapsed="false">
      <c r="A508" s="438"/>
      <c r="B508" s="420"/>
      <c r="C508" s="421"/>
      <c r="D508" s="421"/>
      <c r="E508" s="422"/>
      <c r="F508" s="423"/>
      <c r="G508" s="423"/>
      <c r="H508" s="418" t="n">
        <f aca="false">E508+D508-C508</f>
        <v>0</v>
      </c>
      <c r="I508" s="418" t="n">
        <f aca="false">SUM(C508:E508)</f>
        <v>0</v>
      </c>
      <c r="J508" s="114"/>
      <c r="K508" s="114"/>
      <c r="L508" s="114"/>
    </row>
    <row r="509" customFormat="false" ht="18" hidden="true" customHeight="false" outlineLevel="0" collapsed="false">
      <c r="A509" s="438"/>
      <c r="B509" s="420"/>
      <c r="C509" s="421"/>
      <c r="D509" s="421"/>
      <c r="E509" s="422"/>
      <c r="F509" s="423"/>
      <c r="G509" s="423"/>
      <c r="H509" s="418" t="n">
        <f aca="false">E509+D509-C509</f>
        <v>0</v>
      </c>
      <c r="I509" s="418" t="n">
        <f aca="false">SUM(C509:E509)</f>
        <v>0</v>
      </c>
      <c r="J509" s="114"/>
      <c r="K509" s="114"/>
      <c r="L509" s="114"/>
    </row>
    <row r="510" customFormat="false" ht="18" hidden="true" customHeight="false" outlineLevel="0" collapsed="false">
      <c r="A510" s="438"/>
      <c r="B510" s="420"/>
      <c r="C510" s="421"/>
      <c r="D510" s="421"/>
      <c r="E510" s="422"/>
      <c r="F510" s="423"/>
      <c r="G510" s="423"/>
      <c r="H510" s="418" t="n">
        <f aca="false">E510+D510-C510</f>
        <v>0</v>
      </c>
      <c r="I510" s="418" t="n">
        <f aca="false">SUM(C510:E510)</f>
        <v>0</v>
      </c>
      <c r="J510" s="114"/>
      <c r="K510" s="114"/>
      <c r="L510" s="114"/>
    </row>
    <row r="511" customFormat="false" ht="18" hidden="true" customHeight="false" outlineLevel="0" collapsed="false">
      <c r="A511" s="438"/>
      <c r="B511" s="420"/>
      <c r="C511" s="421"/>
      <c r="D511" s="421"/>
      <c r="E511" s="430"/>
      <c r="F511" s="423"/>
      <c r="G511" s="423"/>
      <c r="H511" s="418" t="n">
        <f aca="false">E511+D511-C511</f>
        <v>0</v>
      </c>
      <c r="I511" s="418" t="n">
        <f aca="false">SUM(C511:E511)</f>
        <v>0</v>
      </c>
      <c r="J511" s="114"/>
      <c r="K511" s="114"/>
      <c r="L511" s="114"/>
    </row>
    <row r="512" customFormat="false" ht="18" hidden="true" customHeight="false" outlineLevel="0" collapsed="false">
      <c r="A512" s="438"/>
      <c r="B512" s="420"/>
      <c r="C512" s="421"/>
      <c r="D512" s="421"/>
      <c r="E512" s="430"/>
      <c r="F512" s="423"/>
      <c r="G512" s="423"/>
      <c r="H512" s="418" t="n">
        <f aca="false">E512+D512-C512</f>
        <v>0</v>
      </c>
      <c r="I512" s="418" t="n">
        <f aca="false">SUM(C512:E512)</f>
        <v>0</v>
      </c>
      <c r="J512" s="114"/>
      <c r="K512" s="114"/>
      <c r="L512" s="114"/>
    </row>
    <row r="513" customFormat="false" ht="18" hidden="true" customHeight="false" outlineLevel="0" collapsed="false">
      <c r="A513" s="438"/>
      <c r="B513" s="420"/>
      <c r="C513" s="433"/>
      <c r="D513" s="433"/>
      <c r="E513" s="434"/>
      <c r="F513" s="423"/>
      <c r="G513" s="423"/>
      <c r="H513" s="418" t="n">
        <f aca="false">E513+D513-C513</f>
        <v>0</v>
      </c>
      <c r="I513" s="418" t="n">
        <f aca="false">SUM(C513:E513)</f>
        <v>0</v>
      </c>
      <c r="J513" s="114"/>
      <c r="K513" s="114"/>
      <c r="L513" s="114"/>
    </row>
    <row r="514" customFormat="false" ht="18" hidden="true" customHeight="false" outlineLevel="0" collapsed="false">
      <c r="A514" s="438"/>
      <c r="B514" s="420"/>
      <c r="C514" s="433"/>
      <c r="D514" s="433"/>
      <c r="E514" s="434"/>
      <c r="F514" s="423"/>
      <c r="G514" s="423"/>
      <c r="H514" s="418" t="n">
        <f aca="false">E514+D514-C514</f>
        <v>0</v>
      </c>
      <c r="I514" s="418" t="n">
        <f aca="false">SUM(C514:E514)</f>
        <v>0</v>
      </c>
      <c r="J514" s="114"/>
      <c r="K514" s="114"/>
      <c r="L514" s="114"/>
    </row>
    <row r="515" customFormat="false" ht="18" hidden="true" customHeight="false" outlineLevel="0" collapsed="false">
      <c r="A515" s="438"/>
      <c r="B515" s="420"/>
      <c r="C515" s="421"/>
      <c r="D515" s="421"/>
      <c r="E515" s="430"/>
      <c r="F515" s="423"/>
      <c r="G515" s="423"/>
      <c r="H515" s="418" t="n">
        <f aca="false">E515+D515-C515</f>
        <v>0</v>
      </c>
      <c r="I515" s="418" t="n">
        <f aca="false">SUM(C515:E515)</f>
        <v>0</v>
      </c>
      <c r="J515" s="114"/>
      <c r="K515" s="114"/>
      <c r="L515" s="114"/>
    </row>
    <row r="516" customFormat="false" ht="18" hidden="true" customHeight="false" outlineLevel="0" collapsed="false">
      <c r="A516" s="438"/>
      <c r="B516" s="420"/>
      <c r="C516" s="421"/>
      <c r="D516" s="421"/>
      <c r="E516" s="430"/>
      <c r="F516" s="423"/>
      <c r="G516" s="423"/>
      <c r="H516" s="418" t="n">
        <f aca="false">E516+D516-C516</f>
        <v>0</v>
      </c>
      <c r="I516" s="418" t="n">
        <f aca="false">SUM(C516:E516)</f>
        <v>0</v>
      </c>
      <c r="J516" s="114"/>
      <c r="K516" s="114"/>
      <c r="L516" s="114"/>
    </row>
    <row r="517" customFormat="false" ht="18" hidden="true" customHeight="false" outlineLevel="0" collapsed="false">
      <c r="A517" s="438"/>
      <c r="B517" s="420"/>
      <c r="C517" s="421"/>
      <c r="D517" s="421"/>
      <c r="E517" s="430"/>
      <c r="F517" s="423"/>
      <c r="G517" s="423"/>
      <c r="H517" s="418" t="n">
        <f aca="false">E517+D517-C517</f>
        <v>0</v>
      </c>
      <c r="I517" s="418" t="n">
        <f aca="false">SUM(C517:E517)</f>
        <v>0</v>
      </c>
      <c r="J517" s="114"/>
      <c r="K517" s="114"/>
      <c r="L517" s="114"/>
    </row>
    <row r="518" customFormat="false" ht="18" hidden="true" customHeight="false" outlineLevel="0" collapsed="false">
      <c r="A518" s="438"/>
      <c r="B518" s="420"/>
      <c r="C518" s="421"/>
      <c r="D518" s="421"/>
      <c r="E518" s="430"/>
      <c r="F518" s="423"/>
      <c r="G518" s="423"/>
      <c r="H518" s="418" t="n">
        <f aca="false">E518+D518-C518</f>
        <v>0</v>
      </c>
      <c r="I518" s="418" t="n">
        <f aca="false">SUM(C518:E518)</f>
        <v>0</v>
      </c>
      <c r="J518" s="114"/>
      <c r="K518" s="114"/>
      <c r="L518" s="114"/>
    </row>
    <row r="519" customFormat="false" ht="18" hidden="true" customHeight="false" outlineLevel="0" collapsed="false">
      <c r="A519" s="438"/>
      <c r="B519" s="420"/>
      <c r="C519" s="421"/>
      <c r="D519" s="421"/>
      <c r="E519" s="430"/>
      <c r="F519" s="423"/>
      <c r="G519" s="423"/>
      <c r="H519" s="418" t="n">
        <f aca="false">E519+D519-C519</f>
        <v>0</v>
      </c>
      <c r="I519" s="418" t="n">
        <f aca="false">SUM(C519:E519)</f>
        <v>0</v>
      </c>
      <c r="J519" s="114"/>
      <c r="K519" s="114"/>
      <c r="L519" s="114"/>
    </row>
    <row r="520" customFormat="false" ht="18" hidden="true" customHeight="false" outlineLevel="0" collapsed="false">
      <c r="A520" s="438"/>
      <c r="B520" s="420"/>
      <c r="C520" s="421"/>
      <c r="D520" s="421"/>
      <c r="E520" s="430"/>
      <c r="F520" s="423"/>
      <c r="G520" s="423"/>
      <c r="H520" s="418" t="n">
        <f aca="false">E520+D520-C520</f>
        <v>0</v>
      </c>
      <c r="I520" s="418" t="n">
        <f aca="false">SUM(C520:E520)</f>
        <v>0</v>
      </c>
      <c r="J520" s="114"/>
      <c r="K520" s="114"/>
      <c r="L520" s="114"/>
    </row>
    <row r="521" customFormat="false" ht="18" hidden="true" customHeight="false" outlineLevel="0" collapsed="false">
      <c r="A521" s="438"/>
      <c r="B521" s="420"/>
      <c r="C521" s="421"/>
      <c r="D521" s="421"/>
      <c r="E521" s="430"/>
      <c r="F521" s="423"/>
      <c r="G521" s="423"/>
      <c r="H521" s="418" t="n">
        <f aca="false">E521+D521-C521</f>
        <v>0</v>
      </c>
      <c r="I521" s="418" t="n">
        <f aca="false">SUM(C521:E521)</f>
        <v>0</v>
      </c>
      <c r="J521" s="114"/>
      <c r="K521" s="114"/>
      <c r="L521" s="114"/>
    </row>
    <row r="522" customFormat="false" ht="18" hidden="true" customHeight="false" outlineLevel="0" collapsed="false">
      <c r="A522" s="438"/>
      <c r="B522" s="420"/>
      <c r="C522" s="421"/>
      <c r="D522" s="421"/>
      <c r="E522" s="430"/>
      <c r="F522" s="423"/>
      <c r="G522" s="423"/>
      <c r="H522" s="418" t="n">
        <f aca="false">E522+D522-C522</f>
        <v>0</v>
      </c>
      <c r="I522" s="418" t="n">
        <f aca="false">SUM(C522:E522)</f>
        <v>0</v>
      </c>
      <c r="J522" s="114"/>
      <c r="K522" s="114"/>
      <c r="L522" s="114"/>
    </row>
    <row r="523" customFormat="false" ht="18" hidden="true" customHeight="false" outlineLevel="0" collapsed="false">
      <c r="A523" s="438"/>
      <c r="B523" s="420"/>
      <c r="C523" s="421"/>
      <c r="D523" s="421"/>
      <c r="E523" s="430"/>
      <c r="F523" s="423"/>
      <c r="G523" s="423"/>
      <c r="H523" s="418" t="n">
        <f aca="false">E523+D523-C523</f>
        <v>0</v>
      </c>
      <c r="I523" s="418" t="n">
        <f aca="false">SUM(C523:E523)</f>
        <v>0</v>
      </c>
      <c r="J523" s="114"/>
      <c r="K523" s="114"/>
      <c r="L523" s="114"/>
    </row>
    <row r="524" customFormat="false" ht="18" hidden="true" customHeight="false" outlineLevel="0" collapsed="false">
      <c r="A524" s="438"/>
      <c r="B524" s="420"/>
      <c r="C524" s="421"/>
      <c r="D524" s="421"/>
      <c r="E524" s="430"/>
      <c r="F524" s="423"/>
      <c r="G524" s="423"/>
      <c r="H524" s="418" t="n">
        <f aca="false">E524+D524-C524</f>
        <v>0</v>
      </c>
      <c r="I524" s="418" t="n">
        <f aca="false">SUM(C524:E524)</f>
        <v>0</v>
      </c>
      <c r="J524" s="114"/>
      <c r="K524" s="114"/>
      <c r="L524" s="114"/>
    </row>
    <row r="525" customFormat="false" ht="18" hidden="true" customHeight="false" outlineLevel="0" collapsed="false">
      <c r="A525" s="438"/>
      <c r="B525" s="420"/>
      <c r="C525" s="421"/>
      <c r="D525" s="421"/>
      <c r="E525" s="430"/>
      <c r="F525" s="423"/>
      <c r="G525" s="423"/>
      <c r="H525" s="418" t="n">
        <f aca="false">E525+D525-C525</f>
        <v>0</v>
      </c>
      <c r="I525" s="418" t="n">
        <f aca="false">SUM(C525:E525)</f>
        <v>0</v>
      </c>
      <c r="J525" s="114"/>
      <c r="K525" s="114"/>
      <c r="L525" s="114"/>
    </row>
    <row r="526" customFormat="false" ht="18" hidden="true" customHeight="false" outlineLevel="0" collapsed="false">
      <c r="A526" s="438"/>
      <c r="B526" s="420"/>
      <c r="C526" s="421"/>
      <c r="D526" s="421"/>
      <c r="E526" s="430"/>
      <c r="F526" s="423"/>
      <c r="G526" s="423"/>
      <c r="H526" s="418" t="n">
        <f aca="false">E526+D526-C526</f>
        <v>0</v>
      </c>
      <c r="I526" s="418" t="n">
        <f aca="false">SUM(C526:E526)</f>
        <v>0</v>
      </c>
      <c r="J526" s="114"/>
      <c r="K526" s="114"/>
      <c r="L526" s="114"/>
    </row>
    <row r="527" customFormat="false" ht="18" hidden="true" customHeight="false" outlineLevel="0" collapsed="false">
      <c r="A527" s="438"/>
      <c r="B527" s="420"/>
      <c r="C527" s="421"/>
      <c r="D527" s="421"/>
      <c r="E527" s="430"/>
      <c r="F527" s="423"/>
      <c r="G527" s="423"/>
      <c r="H527" s="418" t="n">
        <f aca="false">E527+D527-C527</f>
        <v>0</v>
      </c>
      <c r="I527" s="418" t="n">
        <f aca="false">SUM(C527:E527)</f>
        <v>0</v>
      </c>
      <c r="J527" s="114"/>
      <c r="K527" s="114"/>
      <c r="L527" s="114"/>
    </row>
    <row r="528" customFormat="false" ht="18" hidden="true" customHeight="false" outlineLevel="0" collapsed="false">
      <c r="A528" s="438"/>
      <c r="B528" s="420"/>
      <c r="C528" s="421"/>
      <c r="D528" s="421"/>
      <c r="E528" s="430"/>
      <c r="F528" s="423"/>
      <c r="G528" s="423"/>
      <c r="H528" s="418" t="n">
        <f aca="false">E528+D528-C528</f>
        <v>0</v>
      </c>
      <c r="I528" s="418" t="n">
        <f aca="false">SUM(C528:E528)</f>
        <v>0</v>
      </c>
      <c r="J528" s="114"/>
      <c r="K528" s="114"/>
      <c r="L528" s="114"/>
    </row>
    <row r="529" customFormat="false" ht="18" hidden="true" customHeight="false" outlineLevel="0" collapsed="false">
      <c r="A529" s="438"/>
      <c r="B529" s="420"/>
      <c r="C529" s="421"/>
      <c r="D529" s="421"/>
      <c r="E529" s="430"/>
      <c r="F529" s="423"/>
      <c r="G529" s="423"/>
      <c r="H529" s="418" t="n">
        <f aca="false">E529+D529-C529</f>
        <v>0</v>
      </c>
      <c r="I529" s="418" t="n">
        <f aca="false">SUM(C529:E529)</f>
        <v>0</v>
      </c>
      <c r="J529" s="114"/>
      <c r="K529" s="114"/>
      <c r="L529" s="114"/>
    </row>
    <row r="530" customFormat="false" ht="18" hidden="true" customHeight="false" outlineLevel="0" collapsed="false">
      <c r="A530" s="438"/>
      <c r="B530" s="420"/>
      <c r="C530" s="421"/>
      <c r="D530" s="421"/>
      <c r="E530" s="430"/>
      <c r="F530" s="423"/>
      <c r="G530" s="423"/>
      <c r="H530" s="418" t="n">
        <f aca="false">E530+D530-C530</f>
        <v>0</v>
      </c>
      <c r="I530" s="418" t="n">
        <f aca="false">SUM(C530:E530)</f>
        <v>0</v>
      </c>
      <c r="J530" s="114"/>
      <c r="K530" s="114"/>
      <c r="L530" s="114"/>
    </row>
    <row r="531" customFormat="false" ht="18" hidden="true" customHeight="false" outlineLevel="0" collapsed="false">
      <c r="A531" s="438"/>
      <c r="B531" s="420"/>
      <c r="C531" s="421"/>
      <c r="D531" s="421"/>
      <c r="E531" s="430"/>
      <c r="F531" s="423"/>
      <c r="G531" s="423"/>
      <c r="H531" s="418" t="n">
        <f aca="false">E531+D531-C531</f>
        <v>0</v>
      </c>
      <c r="I531" s="418" t="n">
        <f aca="false">SUM(C531:E531)</f>
        <v>0</v>
      </c>
      <c r="J531" s="114"/>
      <c r="K531" s="114"/>
      <c r="L531" s="114"/>
    </row>
    <row r="532" customFormat="false" ht="18" hidden="true" customHeight="false" outlineLevel="0" collapsed="false">
      <c r="A532" s="438"/>
      <c r="B532" s="420"/>
      <c r="C532" s="421"/>
      <c r="D532" s="421"/>
      <c r="E532" s="430"/>
      <c r="F532" s="423"/>
      <c r="G532" s="423"/>
      <c r="H532" s="418" t="n">
        <f aca="false">E532+D532-C532</f>
        <v>0</v>
      </c>
      <c r="I532" s="418" t="n">
        <f aca="false">SUM(C532:E532)</f>
        <v>0</v>
      </c>
      <c r="J532" s="114"/>
      <c r="K532" s="114"/>
      <c r="L532" s="114"/>
    </row>
    <row r="533" customFormat="false" ht="18" hidden="true" customHeight="false" outlineLevel="0" collapsed="false">
      <c r="A533" s="438"/>
      <c r="B533" s="420"/>
      <c r="C533" s="421"/>
      <c r="D533" s="421"/>
      <c r="E533" s="430"/>
      <c r="F533" s="423"/>
      <c r="G533" s="423"/>
      <c r="H533" s="418" t="n">
        <f aca="false">E533+D533-C533</f>
        <v>0</v>
      </c>
      <c r="I533" s="418" t="n">
        <f aca="false">SUM(C533:E533)</f>
        <v>0</v>
      </c>
      <c r="J533" s="114"/>
      <c r="K533" s="114"/>
      <c r="L533" s="114"/>
    </row>
    <row r="534" customFormat="false" ht="18" hidden="true" customHeight="false" outlineLevel="0" collapsed="false">
      <c r="A534" s="438"/>
      <c r="B534" s="420"/>
      <c r="C534" s="421"/>
      <c r="D534" s="421"/>
      <c r="E534" s="430"/>
      <c r="F534" s="423"/>
      <c r="G534" s="423"/>
      <c r="H534" s="418" t="n">
        <f aca="false">E534+D534-C534</f>
        <v>0</v>
      </c>
      <c r="I534" s="418" t="n">
        <f aca="false">SUM(C534:E534)</f>
        <v>0</v>
      </c>
      <c r="J534" s="114"/>
      <c r="K534" s="114"/>
      <c r="L534" s="114"/>
    </row>
    <row r="535" customFormat="false" ht="18" hidden="true" customHeight="false" outlineLevel="0" collapsed="false">
      <c r="A535" s="438"/>
      <c r="B535" s="435" t="s">
        <v>514</v>
      </c>
      <c r="C535" s="436" t="n">
        <f aca="false">SUM(C497:C534)</f>
        <v>0</v>
      </c>
      <c r="D535" s="436" t="n">
        <f aca="false">SUM(D497:D534)</f>
        <v>0</v>
      </c>
      <c r="E535" s="436" t="n">
        <f aca="false">SUM(E497:E534)</f>
        <v>0</v>
      </c>
      <c r="F535" s="436" t="n">
        <f aca="false">SUM(F497:F508)</f>
        <v>0</v>
      </c>
      <c r="G535" s="436" t="n">
        <f aca="false">SUM(G497:G508)</f>
        <v>0</v>
      </c>
      <c r="H535" s="418" t="n">
        <f aca="false">E535+D535-C535</f>
        <v>0</v>
      </c>
      <c r="I535" s="418" t="n">
        <f aca="false">SUM(C535:E535)</f>
        <v>0</v>
      </c>
      <c r="J535" s="114"/>
      <c r="K535" s="114"/>
      <c r="L535" s="114"/>
    </row>
    <row r="536" s="419" customFormat="true" ht="108" hidden="false" customHeight="false" outlineLevel="0" collapsed="false">
      <c r="A536" s="438" t="s">
        <v>485</v>
      </c>
      <c r="B536" s="458" t="s">
        <v>517</v>
      </c>
      <c r="C536" s="421" t="n">
        <v>584500</v>
      </c>
      <c r="D536" s="421" t="n">
        <v>584500</v>
      </c>
      <c r="E536" s="421"/>
      <c r="F536" s="418"/>
      <c r="G536" s="418"/>
      <c r="H536" s="459" t="n">
        <f aca="false">E536+D536-C536</f>
        <v>0</v>
      </c>
      <c r="I536" s="459" t="n">
        <f aca="false">SUM(C536:E536)</f>
        <v>1169000</v>
      </c>
      <c r="J536" s="460"/>
      <c r="K536" s="461"/>
      <c r="L536" s="461"/>
    </row>
    <row r="537" s="419" customFormat="true" ht="72" hidden="false" customHeight="false" outlineLevel="0" collapsed="false">
      <c r="A537" s="438"/>
      <c r="B537" s="420" t="s">
        <v>518</v>
      </c>
      <c r="C537" s="421" t="n">
        <v>130000</v>
      </c>
      <c r="D537" s="421"/>
      <c r="E537" s="421" t="n">
        <v>130000</v>
      </c>
      <c r="F537" s="442"/>
      <c r="G537" s="442"/>
      <c r="H537" s="459" t="n">
        <f aca="false">E537+D537-C537</f>
        <v>0</v>
      </c>
      <c r="I537" s="459" t="n">
        <f aca="false">SUM(C537:E537)</f>
        <v>260000</v>
      </c>
      <c r="J537" s="460"/>
      <c r="K537" s="461"/>
      <c r="L537" s="461"/>
    </row>
    <row r="538" customFormat="false" ht="18" hidden="true" customHeight="false" outlineLevel="0" collapsed="false">
      <c r="A538" s="438"/>
      <c r="B538" s="420"/>
      <c r="C538" s="421"/>
      <c r="D538" s="421"/>
      <c r="E538" s="422"/>
      <c r="F538" s="442"/>
      <c r="G538" s="442"/>
      <c r="H538" s="418" t="n">
        <f aca="false">E538+D538-C538</f>
        <v>0</v>
      </c>
      <c r="I538" s="418" t="n">
        <f aca="false">SUM(C538:E538)</f>
        <v>0</v>
      </c>
      <c r="J538" s="114"/>
      <c r="K538" s="114"/>
      <c r="L538" s="114"/>
    </row>
    <row r="539" customFormat="false" ht="18" hidden="true" customHeight="false" outlineLevel="0" collapsed="false">
      <c r="A539" s="438"/>
      <c r="B539" s="420"/>
      <c r="C539" s="421"/>
      <c r="D539" s="421"/>
      <c r="E539" s="417"/>
      <c r="F539" s="423"/>
      <c r="G539" s="423"/>
      <c r="H539" s="418" t="n">
        <f aca="false">E539+D539-C539</f>
        <v>0</v>
      </c>
      <c r="I539" s="418" t="n">
        <f aca="false">SUM(C539:E539)</f>
        <v>0</v>
      </c>
      <c r="J539" s="114"/>
      <c r="K539" s="114"/>
      <c r="L539" s="114"/>
    </row>
    <row r="540" customFormat="false" ht="18" hidden="true" customHeight="false" outlineLevel="0" collapsed="false">
      <c r="A540" s="438"/>
      <c r="B540" s="447"/>
      <c r="C540" s="422"/>
      <c r="D540" s="422"/>
      <c r="E540" s="422"/>
      <c r="F540" s="359"/>
      <c r="G540" s="462"/>
      <c r="H540" s="418" t="n">
        <f aca="false">E540+D540-C540</f>
        <v>0</v>
      </c>
      <c r="I540" s="418" t="n">
        <f aca="false">SUM(C540:E540)</f>
        <v>0</v>
      </c>
      <c r="J540" s="114"/>
      <c r="K540" s="114"/>
      <c r="L540" s="114"/>
    </row>
    <row r="541" customFormat="false" ht="18" hidden="true" customHeight="false" outlineLevel="0" collapsed="false">
      <c r="A541" s="438"/>
      <c r="B541" s="420"/>
      <c r="C541" s="422"/>
      <c r="D541" s="422"/>
      <c r="E541" s="422"/>
      <c r="F541" s="423"/>
      <c r="G541" s="423"/>
      <c r="H541" s="418" t="n">
        <f aca="false">E541+D541-C541</f>
        <v>0</v>
      </c>
      <c r="I541" s="418" t="n">
        <f aca="false">SUM(C541:E541)</f>
        <v>0</v>
      </c>
      <c r="J541" s="114"/>
      <c r="K541" s="114"/>
      <c r="L541" s="114"/>
    </row>
    <row r="542" customFormat="false" ht="18" hidden="true" customHeight="false" outlineLevel="0" collapsed="false">
      <c r="A542" s="438"/>
      <c r="B542" s="420"/>
      <c r="C542" s="422"/>
      <c r="D542" s="422"/>
      <c r="E542" s="422"/>
      <c r="F542" s="423"/>
      <c r="G542" s="423"/>
      <c r="H542" s="418" t="n">
        <f aca="false">E542+D542-C542</f>
        <v>0</v>
      </c>
      <c r="I542" s="418" t="n">
        <f aca="false">SUM(C542:E542)</f>
        <v>0</v>
      </c>
      <c r="J542" s="114"/>
      <c r="K542" s="114"/>
      <c r="L542" s="114"/>
    </row>
    <row r="543" customFormat="false" ht="18" hidden="true" customHeight="false" outlineLevel="0" collapsed="false">
      <c r="A543" s="438"/>
      <c r="B543" s="420"/>
      <c r="C543" s="422"/>
      <c r="D543" s="422"/>
      <c r="E543" s="422"/>
      <c r="F543" s="423"/>
      <c r="G543" s="423"/>
      <c r="H543" s="418" t="n">
        <f aca="false">E543+D543-C543</f>
        <v>0</v>
      </c>
      <c r="I543" s="418" t="n">
        <f aca="false">SUM(C543:E543)</f>
        <v>0</v>
      </c>
      <c r="J543" s="114"/>
      <c r="K543" s="114"/>
      <c r="L543" s="114"/>
    </row>
    <row r="544" customFormat="false" ht="18" hidden="true" customHeight="false" outlineLevel="0" collapsed="false">
      <c r="A544" s="438"/>
      <c r="B544" s="420"/>
      <c r="C544" s="422"/>
      <c r="D544" s="422"/>
      <c r="E544" s="422"/>
      <c r="F544" s="423"/>
      <c r="G544" s="423"/>
      <c r="H544" s="418" t="n">
        <f aca="false">E544+D544-C544</f>
        <v>0</v>
      </c>
      <c r="I544" s="418" t="n">
        <f aca="false">SUM(C544:E544)</f>
        <v>0</v>
      </c>
      <c r="J544" s="114"/>
      <c r="K544" s="114"/>
      <c r="L544" s="114"/>
    </row>
    <row r="545" customFormat="false" ht="18" hidden="true" customHeight="false" outlineLevel="0" collapsed="false">
      <c r="A545" s="438"/>
      <c r="B545" s="420"/>
      <c r="C545" s="422"/>
      <c r="D545" s="422"/>
      <c r="E545" s="422"/>
      <c r="F545" s="423"/>
      <c r="G545" s="423"/>
      <c r="H545" s="418" t="n">
        <f aca="false">E545+D545-C545</f>
        <v>0</v>
      </c>
      <c r="I545" s="418" t="n">
        <f aca="false">SUM(C545:E545)</f>
        <v>0</v>
      </c>
      <c r="J545" s="114"/>
      <c r="K545" s="114"/>
      <c r="L545" s="114"/>
    </row>
    <row r="546" customFormat="false" ht="18" hidden="true" customHeight="false" outlineLevel="0" collapsed="false">
      <c r="A546" s="438"/>
      <c r="B546" s="420"/>
      <c r="C546" s="422"/>
      <c r="D546" s="422"/>
      <c r="E546" s="422"/>
      <c r="F546" s="423"/>
      <c r="G546" s="423"/>
      <c r="H546" s="418" t="n">
        <f aca="false">E546+D546-C546</f>
        <v>0</v>
      </c>
      <c r="I546" s="418" t="n">
        <f aca="false">SUM(C546:E546)</f>
        <v>0</v>
      </c>
      <c r="J546" s="114"/>
      <c r="K546" s="114"/>
      <c r="L546" s="114"/>
    </row>
    <row r="547" customFormat="false" ht="18" hidden="true" customHeight="false" outlineLevel="0" collapsed="false">
      <c r="A547" s="438"/>
      <c r="B547" s="420"/>
      <c r="C547" s="422"/>
      <c r="D547" s="422"/>
      <c r="E547" s="422"/>
      <c r="F547" s="423"/>
      <c r="G547" s="423"/>
      <c r="H547" s="418" t="n">
        <f aca="false">E547+D547-C547</f>
        <v>0</v>
      </c>
      <c r="I547" s="418" t="n">
        <f aca="false">SUM(C547:E547)</f>
        <v>0</v>
      </c>
      <c r="J547" s="114"/>
      <c r="K547" s="114"/>
      <c r="L547" s="114"/>
    </row>
    <row r="548" customFormat="false" ht="18" hidden="true" customHeight="false" outlineLevel="0" collapsed="false">
      <c r="A548" s="438"/>
      <c r="B548" s="425"/>
      <c r="C548" s="422"/>
      <c r="D548" s="422"/>
      <c r="E548" s="422"/>
      <c r="F548" s="423"/>
      <c r="G548" s="423"/>
      <c r="H548" s="418" t="n">
        <f aca="false">E548+D548-C548</f>
        <v>0</v>
      </c>
      <c r="I548" s="418" t="n">
        <f aca="false">SUM(C548:E548)</f>
        <v>0</v>
      </c>
      <c r="J548" s="114"/>
      <c r="K548" s="114"/>
      <c r="L548" s="114"/>
    </row>
    <row r="549" customFormat="false" ht="18" hidden="true" customHeight="false" outlineLevel="0" collapsed="false">
      <c r="A549" s="438"/>
      <c r="B549" s="420"/>
      <c r="C549" s="422"/>
      <c r="D549" s="422"/>
      <c r="E549" s="422"/>
      <c r="F549" s="423"/>
      <c r="G549" s="423"/>
      <c r="H549" s="418" t="n">
        <f aca="false">E549+D549-C549</f>
        <v>0</v>
      </c>
      <c r="I549" s="418" t="n">
        <f aca="false">SUM(C549:E549)</f>
        <v>0</v>
      </c>
      <c r="J549" s="114"/>
      <c r="K549" s="114"/>
      <c r="L549" s="114"/>
    </row>
    <row r="550" customFormat="false" ht="18" hidden="true" customHeight="false" outlineLevel="0" collapsed="false">
      <c r="A550" s="438"/>
      <c r="B550" s="420"/>
      <c r="C550" s="422"/>
      <c r="D550" s="422"/>
      <c r="E550" s="422"/>
      <c r="F550" s="423"/>
      <c r="G550" s="423"/>
      <c r="H550" s="418" t="n">
        <f aca="false">E550+D550-C550</f>
        <v>0</v>
      </c>
      <c r="I550" s="418" t="n">
        <f aca="false">SUM(C550:E550)</f>
        <v>0</v>
      </c>
      <c r="J550" s="114"/>
      <c r="K550" s="114"/>
      <c r="L550" s="114"/>
    </row>
    <row r="551" customFormat="false" ht="18" hidden="true" customHeight="false" outlineLevel="0" collapsed="false">
      <c r="A551" s="438"/>
      <c r="B551" s="420"/>
      <c r="C551" s="422"/>
      <c r="D551" s="422"/>
      <c r="E551" s="422"/>
      <c r="F551" s="423"/>
      <c r="G551" s="423"/>
      <c r="H551" s="418" t="n">
        <f aca="false">E551+D551-C551</f>
        <v>0</v>
      </c>
      <c r="I551" s="418" t="n">
        <f aca="false">SUM(C551:E551)</f>
        <v>0</v>
      </c>
      <c r="J551" s="114"/>
      <c r="K551" s="114"/>
      <c r="L551" s="114"/>
    </row>
    <row r="552" customFormat="false" ht="18" hidden="true" customHeight="false" outlineLevel="0" collapsed="false">
      <c r="A552" s="438"/>
      <c r="B552" s="420"/>
      <c r="C552" s="422"/>
      <c r="D552" s="422"/>
      <c r="E552" s="422"/>
      <c r="F552" s="423"/>
      <c r="G552" s="423"/>
      <c r="H552" s="418" t="n">
        <f aca="false">E552+D552-C552</f>
        <v>0</v>
      </c>
      <c r="I552" s="418" t="n">
        <f aca="false">SUM(C552:E552)</f>
        <v>0</v>
      </c>
      <c r="J552" s="114"/>
      <c r="K552" s="114"/>
      <c r="L552" s="114"/>
    </row>
    <row r="553" s="457" customFormat="true" ht="18" hidden="true" customHeight="false" outlineLevel="0" collapsed="false">
      <c r="A553" s="438"/>
      <c r="B553" s="420"/>
      <c r="C553" s="422"/>
      <c r="D553" s="422"/>
      <c r="E553" s="422"/>
      <c r="F553" s="456"/>
      <c r="G553" s="456"/>
      <c r="H553" s="418" t="n">
        <f aca="false">E553+D553-C553</f>
        <v>0</v>
      </c>
      <c r="I553" s="418" t="n">
        <f aca="false">SUM(C553:E553)</f>
        <v>0</v>
      </c>
    </row>
    <row r="554" s="457" customFormat="true" ht="18" hidden="true" customHeight="false" outlineLevel="0" collapsed="false">
      <c r="A554" s="438"/>
      <c r="B554" s="420"/>
      <c r="C554" s="422"/>
      <c r="D554" s="422"/>
      <c r="E554" s="422"/>
      <c r="F554" s="456"/>
      <c r="G554" s="456"/>
      <c r="H554" s="418" t="n">
        <f aca="false">E554+D554-C554</f>
        <v>0</v>
      </c>
      <c r="I554" s="418" t="n">
        <f aca="false">SUM(C554:E554)</f>
        <v>0</v>
      </c>
    </row>
    <row r="555" customFormat="false" ht="18" hidden="true" customHeight="false" outlineLevel="0" collapsed="false">
      <c r="A555" s="438"/>
      <c r="B555" s="420"/>
      <c r="C555" s="421"/>
      <c r="D555" s="424"/>
      <c r="E555" s="421"/>
      <c r="F555" s="423"/>
      <c r="G555" s="423"/>
      <c r="H555" s="418" t="n">
        <f aca="false">E555+D555-C555</f>
        <v>0</v>
      </c>
      <c r="I555" s="418" t="n">
        <f aca="false">SUM(C555:E555)</f>
        <v>0</v>
      </c>
      <c r="J555" s="114"/>
      <c r="K555" s="114"/>
      <c r="L555" s="114"/>
    </row>
    <row r="556" customFormat="false" ht="18" hidden="true" customHeight="false" outlineLevel="0" collapsed="false">
      <c r="A556" s="438"/>
      <c r="B556" s="420"/>
      <c r="C556" s="421"/>
      <c r="D556" s="424"/>
      <c r="E556" s="421"/>
      <c r="F556" s="423"/>
      <c r="G556" s="423"/>
      <c r="H556" s="418" t="n">
        <f aca="false">E556+D556-C556</f>
        <v>0</v>
      </c>
      <c r="I556" s="418" t="n">
        <f aca="false">SUM(C556:E556)</f>
        <v>0</v>
      </c>
      <c r="J556" s="114"/>
      <c r="K556" s="114"/>
      <c r="L556" s="114"/>
    </row>
    <row r="557" customFormat="false" ht="18" hidden="true" customHeight="false" outlineLevel="0" collapsed="false">
      <c r="A557" s="438"/>
      <c r="B557" s="420"/>
      <c r="C557" s="421"/>
      <c r="D557" s="421"/>
      <c r="E557" s="424"/>
      <c r="F557" s="423"/>
      <c r="G557" s="423"/>
      <c r="H557" s="418" t="n">
        <f aca="false">E557+D557-C557</f>
        <v>0</v>
      </c>
      <c r="I557" s="418" t="n">
        <f aca="false">SUM(C557:E557)</f>
        <v>0</v>
      </c>
      <c r="J557" s="114"/>
      <c r="K557" s="114"/>
      <c r="L557" s="114"/>
    </row>
    <row r="558" customFormat="false" ht="18" hidden="true" customHeight="false" outlineLevel="0" collapsed="false">
      <c r="A558" s="438"/>
      <c r="B558" s="420"/>
      <c r="C558" s="421"/>
      <c r="D558" s="421"/>
      <c r="E558" s="422"/>
      <c r="F558" s="423"/>
      <c r="G558" s="423"/>
      <c r="H558" s="418" t="n">
        <f aca="false">E558+D558-C558</f>
        <v>0</v>
      </c>
      <c r="I558" s="418" t="n">
        <f aca="false">SUM(C558:E558)</f>
        <v>0</v>
      </c>
      <c r="J558" s="114"/>
      <c r="K558" s="114"/>
      <c r="L558" s="114"/>
    </row>
    <row r="559" customFormat="false" ht="18" hidden="true" customHeight="false" outlineLevel="0" collapsed="false">
      <c r="A559" s="438"/>
      <c r="B559" s="420"/>
      <c r="C559" s="421"/>
      <c r="D559" s="421"/>
      <c r="E559" s="422"/>
      <c r="F559" s="423"/>
      <c r="G559" s="423"/>
      <c r="H559" s="418" t="n">
        <f aca="false">E559+D559-C559</f>
        <v>0</v>
      </c>
      <c r="I559" s="418" t="n">
        <f aca="false">SUM(C559:E559)</f>
        <v>0</v>
      </c>
      <c r="J559" s="114"/>
      <c r="K559" s="114"/>
      <c r="L559" s="114"/>
    </row>
    <row r="560" customFormat="false" ht="18" hidden="true" customHeight="false" outlineLevel="0" collapsed="false">
      <c r="A560" s="438"/>
      <c r="B560" s="420"/>
      <c r="C560" s="421"/>
      <c r="D560" s="421"/>
      <c r="E560" s="422"/>
      <c r="F560" s="423"/>
      <c r="G560" s="423"/>
      <c r="H560" s="418" t="n">
        <f aca="false">E560+D560-C560</f>
        <v>0</v>
      </c>
      <c r="I560" s="418" t="n">
        <f aca="false">SUM(C560:E560)</f>
        <v>0</v>
      </c>
      <c r="J560" s="114"/>
      <c r="K560" s="114"/>
      <c r="L560" s="114"/>
    </row>
    <row r="561" customFormat="false" ht="18" hidden="true" customHeight="false" outlineLevel="0" collapsed="false">
      <c r="A561" s="438"/>
      <c r="B561" s="420"/>
      <c r="C561" s="421"/>
      <c r="D561" s="421"/>
      <c r="E561" s="422"/>
      <c r="F561" s="423"/>
      <c r="G561" s="423"/>
      <c r="H561" s="418" t="n">
        <f aca="false">E561+D561-C561</f>
        <v>0</v>
      </c>
      <c r="I561" s="418" t="n">
        <f aca="false">SUM(C561:E561)</f>
        <v>0</v>
      </c>
      <c r="J561" s="114"/>
      <c r="K561" s="114"/>
      <c r="L561" s="114"/>
    </row>
    <row r="562" customFormat="false" ht="18" hidden="true" customHeight="false" outlineLevel="0" collapsed="false">
      <c r="A562" s="438"/>
      <c r="B562" s="420"/>
      <c r="C562" s="421"/>
      <c r="D562" s="421"/>
      <c r="E562" s="422"/>
      <c r="F562" s="423"/>
      <c r="G562" s="423"/>
      <c r="H562" s="418" t="n">
        <f aca="false">E562+D562-C562</f>
        <v>0</v>
      </c>
      <c r="I562" s="418" t="n">
        <f aca="false">SUM(C562:E562)</f>
        <v>0</v>
      </c>
      <c r="J562" s="114"/>
      <c r="K562" s="114"/>
      <c r="L562" s="114"/>
    </row>
    <row r="563" customFormat="false" ht="18" hidden="true" customHeight="false" outlineLevel="0" collapsed="false">
      <c r="A563" s="438"/>
      <c r="B563" s="420"/>
      <c r="C563" s="421"/>
      <c r="D563" s="421"/>
      <c r="E563" s="422"/>
      <c r="F563" s="423"/>
      <c r="G563" s="423"/>
      <c r="H563" s="418" t="n">
        <f aca="false">E563+D563-C563</f>
        <v>0</v>
      </c>
      <c r="I563" s="418" t="n">
        <f aca="false">SUM(C563:E563)</f>
        <v>0</v>
      </c>
      <c r="J563" s="114"/>
      <c r="K563" s="114"/>
      <c r="L563" s="114"/>
    </row>
    <row r="564" customFormat="false" ht="18" hidden="true" customHeight="false" outlineLevel="0" collapsed="false">
      <c r="A564" s="438"/>
      <c r="B564" s="420"/>
      <c r="C564" s="421"/>
      <c r="D564" s="421"/>
      <c r="E564" s="421"/>
      <c r="F564" s="423"/>
      <c r="G564" s="423"/>
      <c r="H564" s="418" t="n">
        <f aca="false">E564+D564-C564</f>
        <v>0</v>
      </c>
      <c r="I564" s="418" t="n">
        <f aca="false">SUM(C564:E564)</f>
        <v>0</v>
      </c>
      <c r="J564" s="114"/>
      <c r="K564" s="114"/>
      <c r="L564" s="114"/>
    </row>
    <row r="565" customFormat="false" ht="18" hidden="true" customHeight="false" outlineLevel="0" collapsed="false">
      <c r="A565" s="438"/>
      <c r="B565" s="420"/>
      <c r="C565" s="421"/>
      <c r="D565" s="421"/>
      <c r="E565" s="421"/>
      <c r="F565" s="423"/>
      <c r="G565" s="423"/>
      <c r="H565" s="418" t="n">
        <f aca="false">E565+D565-C565</f>
        <v>0</v>
      </c>
      <c r="I565" s="418" t="n">
        <f aca="false">SUM(C565:E565)</f>
        <v>0</v>
      </c>
      <c r="J565" s="114"/>
      <c r="K565" s="114"/>
      <c r="L565" s="114"/>
    </row>
    <row r="566" customFormat="false" ht="18" hidden="true" customHeight="false" outlineLevel="0" collapsed="false">
      <c r="A566" s="438"/>
      <c r="B566" s="420"/>
      <c r="C566" s="421"/>
      <c r="D566" s="421"/>
      <c r="E566" s="421"/>
      <c r="F566" s="423"/>
      <c r="G566" s="423"/>
      <c r="H566" s="418" t="n">
        <f aca="false">E566+D566-C566</f>
        <v>0</v>
      </c>
      <c r="I566" s="418" t="n">
        <f aca="false">SUM(C566:E566)</f>
        <v>0</v>
      </c>
      <c r="J566" s="114"/>
      <c r="K566" s="114"/>
      <c r="L566" s="114"/>
    </row>
    <row r="567" customFormat="false" ht="18" hidden="true" customHeight="false" outlineLevel="0" collapsed="false">
      <c r="A567" s="438"/>
      <c r="B567" s="420"/>
      <c r="C567" s="422"/>
      <c r="D567" s="422"/>
      <c r="E567" s="422"/>
      <c r="F567" s="423"/>
      <c r="G567" s="423"/>
      <c r="H567" s="418" t="n">
        <f aca="false">E567+D567-C567</f>
        <v>0</v>
      </c>
      <c r="I567" s="418" t="n">
        <f aca="false">SUM(C567:E567)</f>
        <v>0</v>
      </c>
      <c r="J567" s="114"/>
      <c r="K567" s="114"/>
      <c r="L567" s="114"/>
    </row>
    <row r="568" customFormat="false" ht="18" hidden="true" customHeight="false" outlineLevel="0" collapsed="false">
      <c r="A568" s="438"/>
      <c r="B568" s="420"/>
      <c r="C568" s="422"/>
      <c r="D568" s="422"/>
      <c r="E568" s="422"/>
      <c r="F568" s="423"/>
      <c r="G568" s="423"/>
      <c r="H568" s="418" t="n">
        <f aca="false">E568+D568-C568</f>
        <v>0</v>
      </c>
      <c r="I568" s="418" t="n">
        <f aca="false">SUM(C568:E568)</f>
        <v>0</v>
      </c>
      <c r="J568" s="114"/>
      <c r="K568" s="114"/>
      <c r="L568" s="114"/>
    </row>
    <row r="569" customFormat="false" ht="18" hidden="true" customHeight="false" outlineLevel="0" collapsed="false">
      <c r="A569" s="438"/>
      <c r="B569" s="420"/>
      <c r="C569" s="422"/>
      <c r="D569" s="422"/>
      <c r="E569" s="422"/>
      <c r="F569" s="423"/>
      <c r="G569" s="423"/>
      <c r="H569" s="418" t="n">
        <f aca="false">E569+D569-C569</f>
        <v>0</v>
      </c>
      <c r="I569" s="418" t="n">
        <f aca="false">SUM(C569:E569)</f>
        <v>0</v>
      </c>
      <c r="J569" s="114"/>
      <c r="K569" s="114"/>
      <c r="L569" s="114"/>
    </row>
    <row r="570" customFormat="false" ht="18" hidden="true" customHeight="false" outlineLevel="0" collapsed="false">
      <c r="A570" s="438"/>
      <c r="B570" s="420"/>
      <c r="C570" s="422"/>
      <c r="D570" s="422"/>
      <c r="E570" s="422"/>
      <c r="F570" s="423"/>
      <c r="G570" s="423"/>
      <c r="H570" s="418" t="n">
        <f aca="false">E570+D570-C570</f>
        <v>0</v>
      </c>
      <c r="I570" s="418" t="n">
        <f aca="false">SUM(C570:E570)</f>
        <v>0</v>
      </c>
      <c r="J570" s="114"/>
      <c r="K570" s="114"/>
      <c r="L570" s="114"/>
    </row>
    <row r="571" customFormat="false" ht="18" hidden="true" customHeight="false" outlineLevel="0" collapsed="false">
      <c r="A571" s="438"/>
      <c r="B571" s="420"/>
      <c r="C571" s="421"/>
      <c r="D571" s="421"/>
      <c r="E571" s="422"/>
      <c r="F571" s="423"/>
      <c r="G571" s="423"/>
      <c r="H571" s="418" t="n">
        <f aca="false">E571+D571-C571</f>
        <v>0</v>
      </c>
      <c r="I571" s="418" t="n">
        <f aca="false">SUM(C571:E571)</f>
        <v>0</v>
      </c>
      <c r="J571" s="114"/>
      <c r="K571" s="114"/>
      <c r="L571" s="114"/>
    </row>
    <row r="572" customFormat="false" ht="18" hidden="true" customHeight="false" outlineLevel="0" collapsed="false">
      <c r="A572" s="438"/>
      <c r="B572" s="420"/>
      <c r="C572" s="421"/>
      <c r="D572" s="421"/>
      <c r="E572" s="422"/>
      <c r="F572" s="423"/>
      <c r="G572" s="423"/>
      <c r="H572" s="418" t="n">
        <f aca="false">E572+D572-C572</f>
        <v>0</v>
      </c>
      <c r="I572" s="418" t="n">
        <f aca="false">SUM(C572:E572)</f>
        <v>0</v>
      </c>
      <c r="J572" s="114"/>
      <c r="K572" s="114"/>
      <c r="L572" s="114"/>
    </row>
    <row r="573" customFormat="false" ht="18" hidden="true" customHeight="false" outlineLevel="0" collapsed="false">
      <c r="A573" s="438"/>
      <c r="B573" s="420"/>
      <c r="C573" s="421"/>
      <c r="D573" s="421"/>
      <c r="E573" s="422"/>
      <c r="F573" s="423"/>
      <c r="G573" s="423"/>
      <c r="H573" s="418" t="n">
        <f aca="false">E573+D573-C573</f>
        <v>0</v>
      </c>
      <c r="I573" s="418" t="n">
        <f aca="false">SUM(C573:E573)</f>
        <v>0</v>
      </c>
      <c r="J573" s="114"/>
      <c r="K573" s="114"/>
      <c r="L573" s="114"/>
    </row>
    <row r="574" customFormat="false" ht="18" hidden="true" customHeight="false" outlineLevel="0" collapsed="false">
      <c r="A574" s="438"/>
      <c r="B574" s="420"/>
      <c r="C574" s="421"/>
      <c r="D574" s="421"/>
      <c r="E574" s="422"/>
      <c r="F574" s="423"/>
      <c r="G574" s="423"/>
      <c r="H574" s="418" t="n">
        <f aca="false">E574+D574-C574</f>
        <v>0</v>
      </c>
      <c r="I574" s="418" t="n">
        <f aca="false">SUM(C574:E574)</f>
        <v>0</v>
      </c>
      <c r="J574" s="114"/>
      <c r="K574" s="114"/>
      <c r="L574" s="114"/>
    </row>
    <row r="575" customFormat="false" ht="18" hidden="true" customHeight="false" outlineLevel="0" collapsed="false">
      <c r="A575" s="438"/>
      <c r="B575" s="420"/>
      <c r="C575" s="421"/>
      <c r="D575" s="421"/>
      <c r="E575" s="422"/>
      <c r="F575" s="423"/>
      <c r="G575" s="423"/>
      <c r="H575" s="418" t="n">
        <f aca="false">E575+D575-C575</f>
        <v>0</v>
      </c>
      <c r="I575" s="418" t="n">
        <f aca="false">SUM(C575:E575)</f>
        <v>0</v>
      </c>
      <c r="J575" s="114"/>
      <c r="K575" s="114"/>
      <c r="L575" s="114"/>
    </row>
    <row r="576" customFormat="false" ht="18" hidden="true" customHeight="false" outlineLevel="0" collapsed="false">
      <c r="A576" s="438"/>
      <c r="B576" s="420"/>
      <c r="C576" s="421"/>
      <c r="D576" s="421"/>
      <c r="E576" s="422"/>
      <c r="F576" s="423"/>
      <c r="G576" s="423"/>
      <c r="H576" s="418" t="n">
        <f aca="false">E576+D576-C576</f>
        <v>0</v>
      </c>
      <c r="I576" s="418" t="n">
        <f aca="false">SUM(C576:E576)</f>
        <v>0</v>
      </c>
      <c r="J576" s="114"/>
      <c r="K576" s="114"/>
      <c r="L576" s="114"/>
    </row>
    <row r="577" customFormat="false" ht="18" hidden="true" customHeight="false" outlineLevel="0" collapsed="false">
      <c r="A577" s="438"/>
      <c r="B577" s="420"/>
      <c r="C577" s="421"/>
      <c r="D577" s="421"/>
      <c r="E577" s="422"/>
      <c r="F577" s="423"/>
      <c r="G577" s="423"/>
      <c r="H577" s="418" t="n">
        <f aca="false">E577+D577-C577</f>
        <v>0</v>
      </c>
      <c r="I577" s="418" t="n">
        <f aca="false">SUM(C577:E577)</f>
        <v>0</v>
      </c>
      <c r="J577" s="114"/>
      <c r="K577" s="114"/>
      <c r="L577" s="114"/>
    </row>
    <row r="578" customFormat="false" ht="18" hidden="true" customHeight="false" outlineLevel="0" collapsed="false">
      <c r="A578" s="438"/>
      <c r="B578" s="420"/>
      <c r="C578" s="421"/>
      <c r="D578" s="421"/>
      <c r="E578" s="422"/>
      <c r="F578" s="423"/>
      <c r="G578" s="423"/>
      <c r="H578" s="418" t="n">
        <f aca="false">E578+D578-C578</f>
        <v>0</v>
      </c>
      <c r="I578" s="418" t="n">
        <f aca="false">SUM(C578:E578)</f>
        <v>0</v>
      </c>
      <c r="J578" s="114"/>
      <c r="K578" s="114"/>
      <c r="L578" s="114"/>
    </row>
    <row r="579" customFormat="false" ht="18" hidden="true" customHeight="false" outlineLevel="0" collapsed="false">
      <c r="A579" s="438"/>
      <c r="B579" s="420"/>
      <c r="C579" s="421"/>
      <c r="D579" s="421"/>
      <c r="E579" s="422"/>
      <c r="F579" s="423"/>
      <c r="G579" s="423"/>
      <c r="H579" s="418" t="n">
        <f aca="false">E579+D579-C579</f>
        <v>0</v>
      </c>
      <c r="I579" s="418" t="n">
        <f aca="false">SUM(C579:E579)</f>
        <v>0</v>
      </c>
      <c r="J579" s="114"/>
      <c r="K579" s="114"/>
      <c r="L579" s="114"/>
    </row>
    <row r="580" customFormat="false" ht="18" hidden="true" customHeight="false" outlineLevel="0" collapsed="false">
      <c r="A580" s="438"/>
      <c r="B580" s="420"/>
      <c r="C580" s="421"/>
      <c r="D580" s="421"/>
      <c r="E580" s="422"/>
      <c r="F580" s="423"/>
      <c r="G580" s="423"/>
      <c r="H580" s="418" t="n">
        <f aca="false">E580+D580-C580</f>
        <v>0</v>
      </c>
      <c r="I580" s="418" t="n">
        <f aca="false">SUM(C580:E580)</f>
        <v>0</v>
      </c>
      <c r="J580" s="114"/>
      <c r="K580" s="114"/>
      <c r="L580" s="114"/>
    </row>
    <row r="581" customFormat="false" ht="18" hidden="true" customHeight="false" outlineLevel="0" collapsed="false">
      <c r="A581" s="438"/>
      <c r="B581" s="420"/>
      <c r="C581" s="421"/>
      <c r="D581" s="421"/>
      <c r="E581" s="422"/>
      <c r="F581" s="423"/>
      <c r="G581" s="423"/>
      <c r="H581" s="418" t="n">
        <f aca="false">E581+D581-C581</f>
        <v>0</v>
      </c>
      <c r="I581" s="418" t="n">
        <f aca="false">SUM(C581:E581)</f>
        <v>0</v>
      </c>
      <c r="J581" s="114"/>
      <c r="K581" s="114"/>
      <c r="L581" s="114"/>
    </row>
    <row r="582" customFormat="false" ht="18" hidden="true" customHeight="false" outlineLevel="0" collapsed="false">
      <c r="A582" s="438"/>
      <c r="B582" s="420"/>
      <c r="C582" s="421"/>
      <c r="D582" s="421"/>
      <c r="E582" s="422"/>
      <c r="F582" s="423"/>
      <c r="G582" s="423"/>
      <c r="H582" s="418" t="n">
        <f aca="false">E582+D582-C582</f>
        <v>0</v>
      </c>
      <c r="I582" s="418" t="n">
        <f aca="false">SUM(C582:E582)</f>
        <v>0</v>
      </c>
      <c r="J582" s="114"/>
      <c r="K582" s="114"/>
      <c r="L582" s="114"/>
    </row>
    <row r="583" customFormat="false" ht="18" hidden="true" customHeight="false" outlineLevel="0" collapsed="false">
      <c r="A583" s="438"/>
      <c r="B583" s="420"/>
      <c r="C583" s="421"/>
      <c r="D583" s="421"/>
      <c r="E583" s="422"/>
      <c r="F583" s="423"/>
      <c r="G583" s="423"/>
      <c r="H583" s="418" t="n">
        <f aca="false">E583+D583-C583</f>
        <v>0</v>
      </c>
      <c r="I583" s="418" t="n">
        <f aca="false">SUM(C583:E583)</f>
        <v>0</v>
      </c>
      <c r="J583" s="114"/>
      <c r="K583" s="114"/>
      <c r="L583" s="114"/>
    </row>
    <row r="584" customFormat="false" ht="18" hidden="true" customHeight="false" outlineLevel="0" collapsed="false">
      <c r="A584" s="438"/>
      <c r="B584" s="420"/>
      <c r="C584" s="421"/>
      <c r="D584" s="421"/>
      <c r="E584" s="422"/>
      <c r="F584" s="423"/>
      <c r="G584" s="423"/>
      <c r="H584" s="418" t="n">
        <f aca="false">E584+D584-C584</f>
        <v>0</v>
      </c>
      <c r="I584" s="418" t="n">
        <f aca="false">SUM(C584:E584)</f>
        <v>0</v>
      </c>
      <c r="J584" s="114"/>
      <c r="K584" s="114"/>
      <c r="L584" s="114"/>
    </row>
    <row r="585" customFormat="false" ht="18" hidden="true" customHeight="false" outlineLevel="0" collapsed="false">
      <c r="A585" s="438"/>
      <c r="B585" s="420"/>
      <c r="C585" s="421"/>
      <c r="D585" s="421"/>
      <c r="E585" s="422"/>
      <c r="F585" s="423"/>
      <c r="G585" s="423"/>
      <c r="H585" s="418" t="n">
        <f aca="false">E585+D585-C585</f>
        <v>0</v>
      </c>
      <c r="I585" s="418" t="n">
        <f aca="false">SUM(C585:E585)</f>
        <v>0</v>
      </c>
      <c r="J585" s="114"/>
      <c r="K585" s="114"/>
      <c r="L585" s="114"/>
    </row>
    <row r="586" customFormat="false" ht="18" hidden="true" customHeight="false" outlineLevel="0" collapsed="false">
      <c r="A586" s="438"/>
      <c r="B586" s="420"/>
      <c r="C586" s="431"/>
      <c r="D586" s="431"/>
      <c r="E586" s="432"/>
      <c r="F586" s="423"/>
      <c r="G586" s="423"/>
      <c r="H586" s="418" t="n">
        <f aca="false">E586+D586-C586</f>
        <v>0</v>
      </c>
      <c r="I586" s="418" t="n">
        <f aca="false">SUM(C586:E586)</f>
        <v>0</v>
      </c>
      <c r="J586" s="114"/>
      <c r="K586" s="114"/>
      <c r="L586" s="114"/>
    </row>
    <row r="587" customFormat="false" ht="18" hidden="true" customHeight="false" outlineLevel="0" collapsed="false">
      <c r="A587" s="438"/>
      <c r="B587" s="420"/>
      <c r="C587" s="433"/>
      <c r="D587" s="433"/>
      <c r="E587" s="434"/>
      <c r="F587" s="423"/>
      <c r="G587" s="423"/>
      <c r="H587" s="418" t="n">
        <f aca="false">E587+D587-C587</f>
        <v>0</v>
      </c>
      <c r="I587" s="418" t="n">
        <f aca="false">SUM(C587:E587)</f>
        <v>0</v>
      </c>
      <c r="J587" s="114"/>
      <c r="K587" s="114"/>
      <c r="L587" s="114"/>
    </row>
    <row r="588" customFormat="false" ht="18" hidden="true" customHeight="false" outlineLevel="0" collapsed="false">
      <c r="A588" s="438"/>
      <c r="B588" s="420"/>
      <c r="C588" s="433"/>
      <c r="D588" s="433"/>
      <c r="E588" s="434"/>
      <c r="F588" s="423"/>
      <c r="G588" s="423"/>
      <c r="H588" s="418" t="n">
        <f aca="false">E588+D588-C588</f>
        <v>0</v>
      </c>
      <c r="I588" s="418" t="n">
        <f aca="false">SUM(C588:E588)</f>
        <v>0</v>
      </c>
      <c r="J588" s="114"/>
      <c r="K588" s="114"/>
      <c r="L588" s="114"/>
    </row>
    <row r="589" customFormat="false" ht="18" hidden="true" customHeight="false" outlineLevel="0" collapsed="false">
      <c r="A589" s="438"/>
      <c r="B589" s="420"/>
      <c r="C589" s="433"/>
      <c r="D589" s="433"/>
      <c r="E589" s="434"/>
      <c r="F589" s="423"/>
      <c r="G589" s="423"/>
      <c r="H589" s="418" t="n">
        <f aca="false">E589+D589-C589</f>
        <v>0</v>
      </c>
      <c r="I589" s="418" t="n">
        <f aca="false">SUM(C589:E589)</f>
        <v>0</v>
      </c>
      <c r="J589" s="114"/>
      <c r="K589" s="114"/>
      <c r="L589" s="114"/>
    </row>
    <row r="590" customFormat="false" ht="18" hidden="true" customHeight="false" outlineLevel="0" collapsed="false">
      <c r="A590" s="438"/>
      <c r="B590" s="420"/>
      <c r="C590" s="433"/>
      <c r="D590" s="433"/>
      <c r="E590" s="434"/>
      <c r="F590" s="423"/>
      <c r="G590" s="423"/>
      <c r="H590" s="418" t="n">
        <f aca="false">E590+D590-C590</f>
        <v>0</v>
      </c>
      <c r="I590" s="418" t="n">
        <f aca="false">SUM(C590:E590)</f>
        <v>0</v>
      </c>
      <c r="J590" s="114"/>
      <c r="K590" s="114"/>
      <c r="L590" s="114"/>
    </row>
    <row r="591" customFormat="false" ht="18" hidden="true" customHeight="false" outlineLevel="0" collapsed="false">
      <c r="A591" s="438"/>
      <c r="B591" s="420"/>
      <c r="C591" s="433"/>
      <c r="D591" s="433"/>
      <c r="E591" s="434"/>
      <c r="F591" s="423"/>
      <c r="G591" s="423"/>
      <c r="H591" s="418" t="n">
        <f aca="false">E591+D591-C591</f>
        <v>0</v>
      </c>
      <c r="I591" s="418" t="n">
        <f aca="false">SUM(C591:E591)</f>
        <v>0</v>
      </c>
      <c r="J591" s="114"/>
      <c r="K591" s="114"/>
      <c r="L591" s="114"/>
    </row>
    <row r="592" customFormat="false" ht="18" hidden="true" customHeight="false" outlineLevel="0" collapsed="false">
      <c r="A592" s="438"/>
      <c r="B592" s="420"/>
      <c r="C592" s="433"/>
      <c r="D592" s="433"/>
      <c r="E592" s="434"/>
      <c r="F592" s="423"/>
      <c r="G592" s="423"/>
      <c r="H592" s="418" t="n">
        <f aca="false">E592+D592-C592</f>
        <v>0</v>
      </c>
      <c r="I592" s="418" t="n">
        <f aca="false">SUM(C592:E592)</f>
        <v>0</v>
      </c>
      <c r="J592" s="114"/>
      <c r="K592" s="114"/>
      <c r="L592" s="114"/>
    </row>
    <row r="593" customFormat="false" ht="18" hidden="true" customHeight="false" outlineLevel="0" collapsed="false">
      <c r="A593" s="438"/>
      <c r="B593" s="420"/>
      <c r="C593" s="433"/>
      <c r="D593" s="433"/>
      <c r="E593" s="434"/>
      <c r="F593" s="423"/>
      <c r="G593" s="423"/>
      <c r="H593" s="418" t="n">
        <f aca="false">E593+D593-C593</f>
        <v>0</v>
      </c>
      <c r="I593" s="418" t="n">
        <f aca="false">SUM(C593:E593)</f>
        <v>0</v>
      </c>
      <c r="J593" s="114"/>
      <c r="K593" s="114"/>
      <c r="L593" s="114"/>
    </row>
    <row r="594" customFormat="false" ht="18" hidden="true" customHeight="false" outlineLevel="0" collapsed="false">
      <c r="A594" s="438"/>
      <c r="B594" s="420"/>
      <c r="C594" s="433"/>
      <c r="D594" s="433"/>
      <c r="E594" s="434"/>
      <c r="F594" s="423"/>
      <c r="G594" s="423"/>
      <c r="H594" s="418" t="n">
        <f aca="false">E594+D594-C594</f>
        <v>0</v>
      </c>
      <c r="I594" s="418" t="n">
        <f aca="false">SUM(C594:E594)</f>
        <v>0</v>
      </c>
      <c r="J594" s="114"/>
      <c r="K594" s="114"/>
      <c r="L594" s="114"/>
    </row>
    <row r="595" customFormat="false" ht="18" hidden="true" customHeight="false" outlineLevel="0" collapsed="false">
      <c r="A595" s="438"/>
      <c r="B595" s="420"/>
      <c r="C595" s="433"/>
      <c r="D595" s="433"/>
      <c r="E595" s="434"/>
      <c r="F595" s="423"/>
      <c r="G595" s="423"/>
      <c r="H595" s="418" t="n">
        <f aca="false">E595+D595-C595</f>
        <v>0</v>
      </c>
      <c r="I595" s="418" t="n">
        <f aca="false">SUM(C595:E595)</f>
        <v>0</v>
      </c>
      <c r="J595" s="114"/>
      <c r="K595" s="114"/>
      <c r="L595" s="114"/>
    </row>
    <row r="596" customFormat="false" ht="18" hidden="true" customHeight="false" outlineLevel="0" collapsed="false">
      <c r="A596" s="438"/>
      <c r="B596" s="420"/>
      <c r="C596" s="433"/>
      <c r="D596" s="433"/>
      <c r="E596" s="434"/>
      <c r="F596" s="423"/>
      <c r="G596" s="423"/>
      <c r="H596" s="418" t="n">
        <f aca="false">E596+D596-C596</f>
        <v>0</v>
      </c>
      <c r="I596" s="418" t="n">
        <f aca="false">SUM(C596:E596)</f>
        <v>0</v>
      </c>
      <c r="J596" s="114"/>
      <c r="K596" s="114"/>
      <c r="L596" s="114"/>
    </row>
    <row r="597" customFormat="false" ht="18" hidden="true" customHeight="false" outlineLevel="0" collapsed="false">
      <c r="A597" s="438"/>
      <c r="B597" s="420"/>
      <c r="C597" s="433"/>
      <c r="D597" s="433"/>
      <c r="E597" s="434"/>
      <c r="F597" s="423"/>
      <c r="G597" s="423"/>
      <c r="H597" s="418" t="n">
        <f aca="false">E597+D597-C597</f>
        <v>0</v>
      </c>
      <c r="I597" s="418" t="n">
        <f aca="false">SUM(C597:E597)</f>
        <v>0</v>
      </c>
      <c r="J597" s="114"/>
      <c r="K597" s="114"/>
      <c r="L597" s="114"/>
    </row>
    <row r="598" customFormat="false" ht="18" hidden="true" customHeight="false" outlineLevel="0" collapsed="false">
      <c r="A598" s="438"/>
      <c r="B598" s="420"/>
      <c r="C598" s="433"/>
      <c r="D598" s="433"/>
      <c r="E598" s="434"/>
      <c r="F598" s="423"/>
      <c r="G598" s="423"/>
      <c r="H598" s="418" t="n">
        <f aca="false">E598+D598-C598</f>
        <v>0</v>
      </c>
      <c r="I598" s="418" t="n">
        <f aca="false">SUM(C598:E598)</f>
        <v>0</v>
      </c>
      <c r="J598" s="114"/>
      <c r="K598" s="114"/>
      <c r="L598" s="114"/>
    </row>
    <row r="599" customFormat="false" ht="18" hidden="true" customHeight="false" outlineLevel="0" collapsed="false">
      <c r="A599" s="438"/>
      <c r="B599" s="420"/>
      <c r="C599" s="433"/>
      <c r="D599" s="433"/>
      <c r="E599" s="434"/>
      <c r="F599" s="423"/>
      <c r="G599" s="423"/>
      <c r="H599" s="418" t="n">
        <f aca="false">E599+D599-C599</f>
        <v>0</v>
      </c>
      <c r="I599" s="418" t="n">
        <f aca="false">SUM(C599:E599)</f>
        <v>0</v>
      </c>
      <c r="J599" s="114"/>
      <c r="K599" s="114"/>
      <c r="L599" s="114"/>
    </row>
    <row r="600" customFormat="false" ht="18" hidden="true" customHeight="false" outlineLevel="0" collapsed="false">
      <c r="A600" s="438"/>
      <c r="B600" s="420"/>
      <c r="C600" s="433"/>
      <c r="D600" s="433"/>
      <c r="E600" s="434"/>
      <c r="F600" s="423"/>
      <c r="G600" s="423"/>
      <c r="H600" s="418" t="n">
        <f aca="false">E600+D600-C600</f>
        <v>0</v>
      </c>
      <c r="I600" s="418" t="n">
        <f aca="false">SUM(C600:E600)</f>
        <v>0</v>
      </c>
      <c r="J600" s="114"/>
      <c r="K600" s="114"/>
      <c r="L600" s="114"/>
    </row>
    <row r="601" customFormat="false" ht="18" hidden="true" customHeight="false" outlineLevel="0" collapsed="false">
      <c r="A601" s="438"/>
      <c r="B601" s="420"/>
      <c r="C601" s="433"/>
      <c r="D601" s="433"/>
      <c r="E601" s="434"/>
      <c r="F601" s="423"/>
      <c r="G601" s="423"/>
      <c r="H601" s="418" t="n">
        <f aca="false">E601+D601-C601</f>
        <v>0</v>
      </c>
      <c r="I601" s="418" t="n">
        <f aca="false">SUM(C601:E601)</f>
        <v>0</v>
      </c>
      <c r="J601" s="114"/>
      <c r="K601" s="114"/>
      <c r="L601" s="114"/>
    </row>
    <row r="602" customFormat="false" ht="18" hidden="true" customHeight="false" outlineLevel="0" collapsed="false">
      <c r="A602" s="438"/>
      <c r="B602" s="420"/>
      <c r="C602" s="421"/>
      <c r="D602" s="421"/>
      <c r="E602" s="430"/>
      <c r="F602" s="423"/>
      <c r="G602" s="423"/>
      <c r="H602" s="418" t="n">
        <f aca="false">E602+D602-C602</f>
        <v>0</v>
      </c>
      <c r="I602" s="418" t="n">
        <f aca="false">SUM(C602:E602)</f>
        <v>0</v>
      </c>
      <c r="J602" s="114"/>
      <c r="K602" s="114"/>
      <c r="L602" s="114"/>
    </row>
    <row r="603" customFormat="false" ht="18" hidden="true" customHeight="false" outlineLevel="0" collapsed="false">
      <c r="A603" s="438"/>
      <c r="B603" s="420"/>
      <c r="C603" s="421"/>
      <c r="D603" s="421"/>
      <c r="E603" s="430"/>
      <c r="F603" s="423"/>
      <c r="G603" s="423"/>
      <c r="H603" s="418" t="n">
        <f aca="false">E603+D603-C603</f>
        <v>0</v>
      </c>
      <c r="I603" s="418" t="n">
        <f aca="false">SUM(C603:E603)</f>
        <v>0</v>
      </c>
      <c r="J603" s="114"/>
      <c r="K603" s="114"/>
      <c r="L603" s="114"/>
    </row>
    <row r="604" customFormat="false" ht="18" hidden="true" customHeight="false" outlineLevel="0" collapsed="false">
      <c r="A604" s="438"/>
      <c r="B604" s="420"/>
      <c r="C604" s="421"/>
      <c r="D604" s="421"/>
      <c r="E604" s="430"/>
      <c r="F604" s="423"/>
      <c r="G604" s="423"/>
      <c r="H604" s="418" t="n">
        <f aca="false">E604+D604-C604</f>
        <v>0</v>
      </c>
      <c r="I604" s="418" t="n">
        <f aca="false">SUM(C604:E604)</f>
        <v>0</v>
      </c>
      <c r="J604" s="114"/>
      <c r="K604" s="114"/>
      <c r="L604" s="114"/>
    </row>
    <row r="605" customFormat="false" ht="18" hidden="true" customHeight="false" outlineLevel="0" collapsed="false">
      <c r="A605" s="438"/>
      <c r="B605" s="420"/>
      <c r="C605" s="421"/>
      <c r="D605" s="421"/>
      <c r="E605" s="430"/>
      <c r="F605" s="423"/>
      <c r="G605" s="423"/>
      <c r="H605" s="418" t="n">
        <f aca="false">E605+D605-C605</f>
        <v>0</v>
      </c>
      <c r="I605" s="418" t="n">
        <f aca="false">SUM(C605:E605)</f>
        <v>0</v>
      </c>
      <c r="J605" s="114"/>
      <c r="K605" s="114"/>
      <c r="L605" s="114"/>
    </row>
    <row r="606" customFormat="false" ht="18" hidden="false" customHeight="false" outlineLevel="0" collapsed="false">
      <c r="A606" s="438"/>
      <c r="B606" s="435" t="s">
        <v>514</v>
      </c>
      <c r="C606" s="436" t="n">
        <f aca="false">SUM(C536:C605)</f>
        <v>714500</v>
      </c>
      <c r="D606" s="436" t="n">
        <f aca="false">SUM(D536:D605)</f>
        <v>584500</v>
      </c>
      <c r="E606" s="436" t="n">
        <f aca="false">SUM(E536:E605)</f>
        <v>130000</v>
      </c>
      <c r="F606" s="436" t="n">
        <f aca="false">SUM(F536:F561)</f>
        <v>0</v>
      </c>
      <c r="G606" s="436" t="n">
        <f aca="false">SUM(G536:G561)</f>
        <v>0</v>
      </c>
      <c r="H606" s="459" t="n">
        <f aca="false">E606+D606-C606</f>
        <v>0</v>
      </c>
      <c r="I606" s="459" t="n">
        <f aca="false">SUM(C606:E606)</f>
        <v>1429000</v>
      </c>
    </row>
    <row r="607" customFormat="false" ht="72" hidden="false" customHeight="false" outlineLevel="0" collapsed="false">
      <c r="A607" s="438" t="s">
        <v>486</v>
      </c>
      <c r="B607" s="420" t="s">
        <v>518</v>
      </c>
      <c r="C607" s="421" t="n">
        <v>50000</v>
      </c>
      <c r="D607" s="421"/>
      <c r="E607" s="421" t="n">
        <v>50000</v>
      </c>
      <c r="F607" s="442"/>
      <c r="G607" s="442"/>
      <c r="H607" s="459" t="n">
        <f aca="false">E607+D607-C607</f>
        <v>0</v>
      </c>
      <c r="I607" s="459" t="n">
        <f aca="false">SUM(C607:E607)</f>
        <v>100000</v>
      </c>
    </row>
    <row r="608" customFormat="false" ht="18" hidden="true" customHeight="false" outlineLevel="0" collapsed="false">
      <c r="A608" s="438"/>
      <c r="B608" s="420"/>
      <c r="C608" s="421"/>
      <c r="D608" s="421"/>
      <c r="E608" s="422"/>
      <c r="F608" s="442"/>
      <c r="G608" s="442"/>
      <c r="H608" s="418" t="n">
        <f aca="false">E608+D608-C608</f>
        <v>0</v>
      </c>
      <c r="I608" s="418" t="n">
        <f aca="false">SUM(C608:E608)</f>
        <v>0</v>
      </c>
      <c r="J608" s="114"/>
      <c r="K608" s="114"/>
      <c r="L608" s="114"/>
    </row>
    <row r="609" customFormat="false" ht="18" hidden="true" customHeight="false" outlineLevel="0" collapsed="false">
      <c r="A609" s="438"/>
      <c r="B609" s="420"/>
      <c r="C609" s="421"/>
      <c r="D609" s="421"/>
      <c r="E609" s="424"/>
      <c r="F609" s="423"/>
      <c r="G609" s="423"/>
      <c r="H609" s="418" t="n">
        <f aca="false">E609+D609-C609</f>
        <v>0</v>
      </c>
      <c r="I609" s="418" t="n">
        <f aca="false">SUM(C609:E609)</f>
        <v>0</v>
      </c>
      <c r="J609" s="114"/>
      <c r="K609" s="114"/>
      <c r="L609" s="114"/>
    </row>
    <row r="610" customFormat="false" ht="18" hidden="true" customHeight="false" outlineLevel="0" collapsed="false">
      <c r="A610" s="438"/>
      <c r="B610" s="420"/>
      <c r="C610" s="422"/>
      <c r="D610" s="422"/>
      <c r="E610" s="422"/>
      <c r="F610" s="423"/>
      <c r="G610" s="423"/>
      <c r="H610" s="418" t="n">
        <f aca="false">E610+D610-C610</f>
        <v>0</v>
      </c>
      <c r="I610" s="418" t="n">
        <f aca="false">SUM(C610:E610)</f>
        <v>0</v>
      </c>
      <c r="J610" s="114"/>
      <c r="K610" s="114"/>
      <c r="L610" s="114"/>
    </row>
    <row r="611" customFormat="false" ht="18" hidden="true" customHeight="false" outlineLevel="0" collapsed="false">
      <c r="A611" s="438"/>
      <c r="B611" s="420"/>
      <c r="C611" s="421"/>
      <c r="D611" s="421"/>
      <c r="E611" s="422"/>
      <c r="F611" s="423"/>
      <c r="G611" s="423"/>
      <c r="H611" s="418" t="n">
        <f aca="false">E611+D611-C611</f>
        <v>0</v>
      </c>
      <c r="I611" s="418" t="n">
        <f aca="false">SUM(C611:E611)</f>
        <v>0</v>
      </c>
      <c r="J611" s="114"/>
      <c r="K611" s="114"/>
      <c r="L611" s="114"/>
    </row>
    <row r="612" customFormat="false" ht="18" hidden="true" customHeight="false" outlineLevel="0" collapsed="false">
      <c r="A612" s="438"/>
      <c r="B612" s="420"/>
      <c r="C612" s="421"/>
      <c r="D612" s="421"/>
      <c r="E612" s="422"/>
      <c r="F612" s="423"/>
      <c r="G612" s="423"/>
      <c r="H612" s="418" t="n">
        <f aca="false">E612+D612-C612</f>
        <v>0</v>
      </c>
      <c r="I612" s="418" t="n">
        <f aca="false">SUM(C612:E612)</f>
        <v>0</v>
      </c>
      <c r="J612" s="114"/>
      <c r="K612" s="114"/>
      <c r="L612" s="114"/>
    </row>
    <row r="613" customFormat="false" ht="18" hidden="true" customHeight="false" outlineLevel="0" collapsed="false">
      <c r="A613" s="438"/>
      <c r="B613" s="420"/>
      <c r="C613" s="421"/>
      <c r="D613" s="421"/>
      <c r="E613" s="422"/>
      <c r="F613" s="423"/>
      <c r="G613" s="423"/>
      <c r="H613" s="418" t="n">
        <f aca="false">E613+D613-C613</f>
        <v>0</v>
      </c>
      <c r="I613" s="418" t="n">
        <f aca="false">SUM(C613:E613)</f>
        <v>0</v>
      </c>
      <c r="J613" s="114"/>
      <c r="K613" s="114"/>
      <c r="L613" s="114"/>
    </row>
    <row r="614" customFormat="false" ht="18" hidden="true" customHeight="false" outlineLevel="0" collapsed="false">
      <c r="A614" s="438"/>
      <c r="B614" s="420"/>
      <c r="C614" s="421"/>
      <c r="D614" s="421"/>
      <c r="E614" s="422"/>
      <c r="F614" s="423"/>
      <c r="G614" s="423"/>
      <c r="H614" s="418" t="n">
        <f aca="false">E614+D614-C614</f>
        <v>0</v>
      </c>
      <c r="I614" s="418" t="n">
        <f aca="false">SUM(C614:E614)</f>
        <v>0</v>
      </c>
      <c r="J614" s="114"/>
      <c r="K614" s="114"/>
      <c r="L614" s="114"/>
    </row>
    <row r="615" customFormat="false" ht="18" hidden="true" customHeight="false" outlineLevel="0" collapsed="false">
      <c r="A615" s="438"/>
      <c r="B615" s="420"/>
      <c r="C615" s="421"/>
      <c r="D615" s="421"/>
      <c r="E615" s="422"/>
      <c r="F615" s="423"/>
      <c r="G615" s="423"/>
      <c r="H615" s="418" t="n">
        <f aca="false">E615+D615-C615</f>
        <v>0</v>
      </c>
      <c r="I615" s="418" t="n">
        <f aca="false">SUM(C615:E615)</f>
        <v>0</v>
      </c>
      <c r="J615" s="114"/>
      <c r="K615" s="114"/>
      <c r="L615" s="114"/>
    </row>
    <row r="616" customFormat="false" ht="18" hidden="true" customHeight="false" outlineLevel="0" collapsed="false">
      <c r="A616" s="438"/>
      <c r="B616" s="420"/>
      <c r="C616" s="422"/>
      <c r="D616" s="422"/>
      <c r="E616" s="422"/>
      <c r="F616" s="423"/>
      <c r="G616" s="423"/>
      <c r="H616" s="418" t="n">
        <f aca="false">E616+D616-C616</f>
        <v>0</v>
      </c>
      <c r="I616" s="418" t="n">
        <f aca="false">SUM(C616:E616)</f>
        <v>0</v>
      </c>
      <c r="J616" s="114"/>
      <c r="K616" s="114"/>
      <c r="L616" s="114"/>
    </row>
    <row r="617" customFormat="false" ht="18" hidden="true" customHeight="false" outlineLevel="0" collapsed="false">
      <c r="A617" s="438"/>
      <c r="B617" s="420"/>
      <c r="C617" s="422"/>
      <c r="D617" s="422"/>
      <c r="E617" s="422"/>
      <c r="F617" s="423"/>
      <c r="G617" s="423"/>
      <c r="H617" s="418" t="n">
        <f aca="false">E617+D617-C617</f>
        <v>0</v>
      </c>
      <c r="I617" s="418" t="n">
        <f aca="false">SUM(C617:E617)</f>
        <v>0</v>
      </c>
      <c r="J617" s="114"/>
      <c r="K617" s="114"/>
      <c r="L617" s="114"/>
    </row>
    <row r="618" customFormat="false" ht="18" hidden="true" customHeight="false" outlineLevel="0" collapsed="false">
      <c r="A618" s="438"/>
      <c r="B618" s="420"/>
      <c r="C618" s="422"/>
      <c r="D618" s="422"/>
      <c r="E618" s="422"/>
      <c r="F618" s="423"/>
      <c r="G618" s="423"/>
      <c r="H618" s="418" t="n">
        <f aca="false">E618+D618-C618</f>
        <v>0</v>
      </c>
      <c r="I618" s="418" t="n">
        <f aca="false">SUM(C618:E618)</f>
        <v>0</v>
      </c>
      <c r="J618" s="114"/>
      <c r="K618" s="114"/>
      <c r="L618" s="114"/>
    </row>
    <row r="619" s="455" customFormat="true" ht="18" hidden="true" customHeight="false" outlineLevel="0" collapsed="false">
      <c r="A619" s="438"/>
      <c r="B619" s="443"/>
      <c r="C619" s="454"/>
      <c r="D619" s="454"/>
      <c r="E619" s="444"/>
      <c r="F619" s="445"/>
      <c r="G619" s="445"/>
      <c r="H619" s="418" t="n">
        <f aca="false">E619+D619-C619</f>
        <v>0</v>
      </c>
      <c r="I619" s="418" t="n">
        <f aca="false">SUM(C619:E619)</f>
        <v>0</v>
      </c>
    </row>
    <row r="620" s="446" customFormat="true" ht="18" hidden="true" customHeight="false" outlineLevel="0" collapsed="false">
      <c r="A620" s="438"/>
      <c r="B620" s="443"/>
      <c r="C620" s="454"/>
      <c r="D620" s="454"/>
      <c r="E620" s="444"/>
      <c r="F620" s="463"/>
      <c r="G620" s="463"/>
      <c r="H620" s="418" t="n">
        <f aca="false">E620+D620-C620</f>
        <v>0</v>
      </c>
      <c r="I620" s="418" t="n">
        <f aca="false">SUM(C620:E620)</f>
        <v>0</v>
      </c>
    </row>
    <row r="621" customFormat="false" ht="18" hidden="true" customHeight="false" outlineLevel="0" collapsed="false">
      <c r="A621" s="438"/>
      <c r="B621" s="420"/>
      <c r="C621" s="421"/>
      <c r="D621" s="421"/>
      <c r="E621" s="430"/>
      <c r="F621" s="423"/>
      <c r="G621" s="423"/>
      <c r="H621" s="418" t="n">
        <f aca="false">E621+D621-C621</f>
        <v>0</v>
      </c>
      <c r="I621" s="418" t="n">
        <f aca="false">SUM(C621:E621)</f>
        <v>0</v>
      </c>
      <c r="J621" s="114"/>
      <c r="K621" s="114"/>
      <c r="L621" s="114"/>
    </row>
    <row r="622" customFormat="false" ht="18" hidden="true" customHeight="false" outlineLevel="0" collapsed="false">
      <c r="A622" s="438"/>
      <c r="B622" s="420"/>
      <c r="C622" s="421"/>
      <c r="D622" s="421"/>
      <c r="E622" s="104"/>
      <c r="F622" s="423"/>
      <c r="G622" s="423"/>
      <c r="H622" s="418" t="n">
        <f aca="false">E622+D622-C622</f>
        <v>0</v>
      </c>
      <c r="I622" s="418" t="n">
        <f aca="false">SUM(C622:E622)</f>
        <v>0</v>
      </c>
      <c r="J622" s="114"/>
      <c r="K622" s="114"/>
      <c r="L622" s="114"/>
    </row>
    <row r="623" customFormat="false" ht="18" hidden="true" customHeight="false" outlineLevel="0" collapsed="false">
      <c r="A623" s="438"/>
      <c r="B623" s="420"/>
      <c r="C623" s="421"/>
      <c r="D623" s="421"/>
      <c r="E623" s="104"/>
      <c r="F623" s="423"/>
      <c r="G623" s="423"/>
      <c r="H623" s="418" t="n">
        <f aca="false">E623+D623-C623</f>
        <v>0</v>
      </c>
      <c r="I623" s="418" t="n">
        <f aca="false">SUM(C623:E623)</f>
        <v>0</v>
      </c>
      <c r="J623" s="114"/>
      <c r="K623" s="114"/>
      <c r="L623" s="114"/>
    </row>
    <row r="624" customFormat="false" ht="18" hidden="true" customHeight="false" outlineLevel="0" collapsed="false">
      <c r="A624" s="438"/>
      <c r="B624" s="420"/>
      <c r="C624" s="421"/>
      <c r="D624" s="421"/>
      <c r="E624" s="104"/>
      <c r="F624" s="423"/>
      <c r="G624" s="423"/>
      <c r="H624" s="418" t="n">
        <f aca="false">E624+D624-C624</f>
        <v>0</v>
      </c>
      <c r="I624" s="418" t="n">
        <f aca="false">SUM(C624:E624)</f>
        <v>0</v>
      </c>
      <c r="J624" s="114"/>
      <c r="K624" s="114"/>
      <c r="L624" s="114"/>
    </row>
    <row r="625" customFormat="false" ht="18" hidden="true" customHeight="false" outlineLevel="0" collapsed="false">
      <c r="A625" s="438"/>
      <c r="B625" s="420"/>
      <c r="C625" s="421"/>
      <c r="D625" s="421"/>
      <c r="E625" s="104"/>
      <c r="F625" s="423"/>
      <c r="G625" s="423"/>
      <c r="H625" s="418" t="n">
        <f aca="false">E625+D625-C625</f>
        <v>0</v>
      </c>
      <c r="I625" s="418" t="n">
        <f aca="false">SUM(C625:E625)</f>
        <v>0</v>
      </c>
      <c r="J625" s="114"/>
      <c r="K625" s="114"/>
      <c r="L625" s="114"/>
    </row>
    <row r="626" customFormat="false" ht="18" hidden="true" customHeight="false" outlineLevel="0" collapsed="false">
      <c r="A626" s="438"/>
      <c r="B626" s="420"/>
      <c r="C626" s="421"/>
      <c r="D626" s="421"/>
      <c r="E626" s="104"/>
      <c r="F626" s="423"/>
      <c r="G626" s="423"/>
      <c r="H626" s="418" t="n">
        <f aca="false">E626+D626-C626</f>
        <v>0</v>
      </c>
      <c r="I626" s="418" t="n">
        <f aca="false">SUM(C626:E626)</f>
        <v>0</v>
      </c>
      <c r="J626" s="114"/>
      <c r="K626" s="114"/>
      <c r="L626" s="114"/>
    </row>
    <row r="627" customFormat="false" ht="18" hidden="true" customHeight="false" outlineLevel="0" collapsed="false">
      <c r="A627" s="438"/>
      <c r="B627" s="420"/>
      <c r="C627" s="421"/>
      <c r="D627" s="421"/>
      <c r="E627" s="104"/>
      <c r="F627" s="423"/>
      <c r="G627" s="423"/>
      <c r="H627" s="418" t="n">
        <f aca="false">E627+D627-C627</f>
        <v>0</v>
      </c>
      <c r="I627" s="418" t="n">
        <f aca="false">SUM(C627:E627)</f>
        <v>0</v>
      </c>
      <c r="J627" s="114"/>
      <c r="K627" s="114"/>
      <c r="L627" s="114"/>
    </row>
    <row r="628" customFormat="false" ht="18" hidden="false" customHeight="false" outlineLevel="0" collapsed="false">
      <c r="A628" s="438"/>
      <c r="B628" s="435" t="s">
        <v>514</v>
      </c>
      <c r="C628" s="436" t="n">
        <f aca="false">SUM(C607:C627)</f>
        <v>50000</v>
      </c>
      <c r="D628" s="436" t="n">
        <f aca="false">SUM(D607:D627)</f>
        <v>0</v>
      </c>
      <c r="E628" s="436" t="n">
        <f aca="false">SUM(E607:E627)</f>
        <v>50000</v>
      </c>
      <c r="F628" s="436" t="n">
        <f aca="false">SUM(F607:F609)</f>
        <v>0</v>
      </c>
      <c r="G628" s="436" t="n">
        <f aca="false">SUM(G607:G609)</f>
        <v>0</v>
      </c>
      <c r="H628" s="459" t="n">
        <f aca="false">E628+D628-C628</f>
        <v>0</v>
      </c>
      <c r="I628" s="459" t="n">
        <f aca="false">SUM(C628:E628)</f>
        <v>100000</v>
      </c>
    </row>
    <row r="629" customFormat="false" ht="66" hidden="false" customHeight="false" outlineLevel="0" collapsed="false">
      <c r="A629" s="438" t="s">
        <v>487</v>
      </c>
      <c r="B629" s="426" t="s">
        <v>518</v>
      </c>
      <c r="C629" s="421" t="n">
        <v>10000</v>
      </c>
      <c r="D629" s="421"/>
      <c r="E629" s="421" t="n">
        <v>10000</v>
      </c>
      <c r="F629" s="442"/>
      <c r="G629" s="442"/>
      <c r="H629" s="459" t="n">
        <f aca="false">E629+D629-C629</f>
        <v>0</v>
      </c>
      <c r="I629" s="459" t="n">
        <f aca="false">SUM(C629:E629)</f>
        <v>20000</v>
      </c>
    </row>
    <row r="630" customFormat="false" ht="18" hidden="true" customHeight="false" outlineLevel="0" collapsed="false">
      <c r="A630" s="438"/>
      <c r="B630" s="426"/>
      <c r="C630" s="421"/>
      <c r="D630" s="421"/>
      <c r="E630" s="424"/>
      <c r="F630" s="423"/>
      <c r="G630" s="423"/>
      <c r="H630" s="418" t="n">
        <f aca="false">E630+D630-C630</f>
        <v>0</v>
      </c>
      <c r="I630" s="418" t="n">
        <f aca="false">SUM(C630:E630)</f>
        <v>0</v>
      </c>
      <c r="J630" s="114"/>
      <c r="K630" s="114"/>
      <c r="L630" s="114"/>
    </row>
    <row r="631" customFormat="false" ht="18" hidden="true" customHeight="false" outlineLevel="0" collapsed="false">
      <c r="A631" s="438"/>
      <c r="B631" s="420"/>
      <c r="C631" s="421"/>
      <c r="D631" s="421"/>
      <c r="E631" s="422"/>
      <c r="F631" s="423"/>
      <c r="G631" s="423"/>
      <c r="H631" s="418" t="n">
        <f aca="false">E631+D631-C631</f>
        <v>0</v>
      </c>
      <c r="I631" s="418" t="n">
        <f aca="false">SUM(C631:E631)</f>
        <v>0</v>
      </c>
      <c r="J631" s="114"/>
      <c r="K631" s="114"/>
      <c r="L631" s="114"/>
    </row>
    <row r="632" customFormat="false" ht="18" hidden="true" customHeight="false" outlineLevel="0" collapsed="false">
      <c r="A632" s="438"/>
      <c r="B632" s="420"/>
      <c r="C632" s="421"/>
      <c r="D632" s="421"/>
      <c r="E632" s="421"/>
      <c r="F632" s="423"/>
      <c r="G632" s="423"/>
      <c r="H632" s="418" t="n">
        <f aca="false">E632+D632-C632</f>
        <v>0</v>
      </c>
      <c r="I632" s="418" t="n">
        <f aca="false">SUM(C632:E632)</f>
        <v>0</v>
      </c>
      <c r="J632" s="114"/>
      <c r="K632" s="114"/>
      <c r="L632" s="114"/>
    </row>
    <row r="633" customFormat="false" ht="18" hidden="true" customHeight="false" outlineLevel="0" collapsed="false">
      <c r="A633" s="438"/>
      <c r="B633" s="420"/>
      <c r="C633" s="421"/>
      <c r="D633" s="421"/>
      <c r="E633" s="421"/>
      <c r="F633" s="423"/>
      <c r="G633" s="423"/>
      <c r="H633" s="418" t="n">
        <f aca="false">E633+D633-C633</f>
        <v>0</v>
      </c>
      <c r="I633" s="418" t="n">
        <f aca="false">SUM(C633:E633)</f>
        <v>0</v>
      </c>
      <c r="J633" s="114"/>
      <c r="K633" s="114"/>
      <c r="L633" s="114"/>
    </row>
    <row r="634" customFormat="false" ht="78" hidden="true" customHeight="true" outlineLevel="0" collapsed="false">
      <c r="A634" s="438"/>
      <c r="B634" s="420"/>
      <c r="C634" s="421"/>
      <c r="D634" s="421"/>
      <c r="E634" s="421"/>
      <c r="F634" s="423"/>
      <c r="G634" s="423"/>
      <c r="H634" s="418" t="n">
        <f aca="false">E634+D634-C634</f>
        <v>0</v>
      </c>
      <c r="I634" s="418" t="n">
        <f aca="false">SUM(C634:E634)</f>
        <v>0</v>
      </c>
      <c r="J634" s="114"/>
      <c r="K634" s="114"/>
      <c r="L634" s="114"/>
    </row>
    <row r="635" customFormat="false" ht="18" hidden="true" customHeight="false" outlineLevel="0" collapsed="false">
      <c r="A635" s="438"/>
      <c r="B635" s="420"/>
      <c r="C635" s="421"/>
      <c r="D635" s="421"/>
      <c r="E635" s="422"/>
      <c r="F635" s="423"/>
      <c r="G635" s="423"/>
      <c r="H635" s="418" t="n">
        <f aca="false">E635+D635-C635</f>
        <v>0</v>
      </c>
      <c r="I635" s="418" t="n">
        <f aca="false">SUM(C635:E635)</f>
        <v>0</v>
      </c>
      <c r="J635" s="114"/>
      <c r="K635" s="114"/>
      <c r="L635" s="114"/>
    </row>
    <row r="636" customFormat="false" ht="18" hidden="true" customHeight="false" outlineLevel="0" collapsed="false">
      <c r="A636" s="438"/>
      <c r="B636" s="420"/>
      <c r="C636" s="422"/>
      <c r="D636" s="422"/>
      <c r="E636" s="422"/>
      <c r="F636" s="423"/>
      <c r="G636" s="423"/>
      <c r="H636" s="418" t="n">
        <f aca="false">E636+D636-C636</f>
        <v>0</v>
      </c>
      <c r="I636" s="418" t="n">
        <f aca="false">SUM(C636:E636)</f>
        <v>0</v>
      </c>
      <c r="J636" s="114"/>
      <c r="K636" s="114"/>
      <c r="L636" s="114"/>
    </row>
    <row r="637" customFormat="false" ht="18" hidden="true" customHeight="false" outlineLevel="0" collapsed="false">
      <c r="A637" s="438"/>
      <c r="B637" s="420"/>
      <c r="C637" s="421"/>
      <c r="D637" s="421"/>
      <c r="E637" s="422"/>
      <c r="F637" s="423"/>
      <c r="G637" s="423"/>
      <c r="H637" s="418" t="n">
        <f aca="false">E637+D637-C637</f>
        <v>0</v>
      </c>
      <c r="I637" s="418" t="n">
        <f aca="false">SUM(C637:E637)</f>
        <v>0</v>
      </c>
      <c r="J637" s="114"/>
      <c r="K637" s="114"/>
      <c r="L637" s="114"/>
    </row>
    <row r="638" customFormat="false" ht="18" hidden="true" customHeight="false" outlineLevel="0" collapsed="false">
      <c r="A638" s="438"/>
      <c r="B638" s="420"/>
      <c r="C638" s="433"/>
      <c r="D638" s="433"/>
      <c r="E638" s="434"/>
      <c r="F638" s="423"/>
      <c r="G638" s="423"/>
      <c r="H638" s="418" t="n">
        <f aca="false">E638+D638-C638</f>
        <v>0</v>
      </c>
      <c r="I638" s="418" t="n">
        <f aca="false">SUM(C638:E638)</f>
        <v>0</v>
      </c>
      <c r="J638" s="114"/>
      <c r="K638" s="114"/>
      <c r="L638" s="114"/>
    </row>
    <row r="639" customFormat="false" ht="18" hidden="true" customHeight="false" outlineLevel="0" collapsed="false">
      <c r="A639" s="438"/>
      <c r="B639" s="420"/>
      <c r="C639" s="421"/>
      <c r="D639" s="421"/>
      <c r="E639" s="430"/>
      <c r="F639" s="423"/>
      <c r="G639" s="423"/>
      <c r="H639" s="418" t="n">
        <f aca="false">E639+D639-C639</f>
        <v>0</v>
      </c>
      <c r="I639" s="418" t="n">
        <f aca="false">SUM(C639:E639)</f>
        <v>0</v>
      </c>
      <c r="J639" s="114"/>
      <c r="K639" s="114"/>
      <c r="L639" s="114"/>
    </row>
    <row r="640" customFormat="false" ht="18" hidden="true" customHeight="false" outlineLevel="0" collapsed="false">
      <c r="A640" s="438"/>
      <c r="B640" s="420"/>
      <c r="C640" s="421"/>
      <c r="D640" s="421"/>
      <c r="E640" s="430"/>
      <c r="F640" s="423"/>
      <c r="G640" s="423"/>
      <c r="H640" s="418" t="n">
        <f aca="false">E640+D640-C640</f>
        <v>0</v>
      </c>
      <c r="I640" s="418" t="n">
        <f aca="false">SUM(C640:E640)</f>
        <v>0</v>
      </c>
      <c r="J640" s="114"/>
      <c r="K640" s="114"/>
      <c r="L640" s="114"/>
    </row>
    <row r="641" customFormat="false" ht="18" hidden="true" customHeight="false" outlineLevel="0" collapsed="false">
      <c r="A641" s="438"/>
      <c r="B641" s="420"/>
      <c r="C641" s="421"/>
      <c r="D641" s="421"/>
      <c r="E641" s="430"/>
      <c r="F641" s="423"/>
      <c r="G641" s="423"/>
      <c r="H641" s="418" t="n">
        <f aca="false">E641+D641-C641</f>
        <v>0</v>
      </c>
      <c r="I641" s="418" t="n">
        <f aca="false">SUM(C641:E641)</f>
        <v>0</v>
      </c>
      <c r="J641" s="114"/>
      <c r="K641" s="114"/>
      <c r="L641" s="114"/>
    </row>
    <row r="642" customFormat="false" ht="18" hidden="true" customHeight="false" outlineLevel="0" collapsed="false">
      <c r="A642" s="438"/>
      <c r="B642" s="420"/>
      <c r="C642" s="421"/>
      <c r="D642" s="421"/>
      <c r="E642" s="430"/>
      <c r="F642" s="423"/>
      <c r="G642" s="423"/>
      <c r="H642" s="418" t="n">
        <f aca="false">E642+D642-C642</f>
        <v>0</v>
      </c>
      <c r="I642" s="418" t="n">
        <f aca="false">SUM(C642:E642)</f>
        <v>0</v>
      </c>
      <c r="J642" s="114"/>
      <c r="K642" s="114"/>
      <c r="L642" s="114"/>
    </row>
    <row r="643" customFormat="false" ht="18" hidden="true" customHeight="false" outlineLevel="0" collapsed="false">
      <c r="A643" s="438"/>
      <c r="B643" s="420"/>
      <c r="C643" s="421"/>
      <c r="D643" s="421"/>
      <c r="E643" s="430"/>
      <c r="F643" s="423"/>
      <c r="G643" s="423"/>
      <c r="H643" s="418" t="n">
        <f aca="false">E643+D643-C643</f>
        <v>0</v>
      </c>
      <c r="I643" s="418" t="n">
        <f aca="false">SUM(C643:E643)</f>
        <v>0</v>
      </c>
      <c r="J643" s="114"/>
      <c r="K643" s="114"/>
      <c r="L643" s="114"/>
    </row>
    <row r="644" customFormat="false" ht="18" hidden="true" customHeight="false" outlineLevel="0" collapsed="false">
      <c r="A644" s="438"/>
      <c r="B644" s="420"/>
      <c r="C644" s="421"/>
      <c r="D644" s="421"/>
      <c r="E644" s="430"/>
      <c r="F644" s="423"/>
      <c r="G644" s="423"/>
      <c r="H644" s="418" t="n">
        <f aca="false">E644+D644-C644</f>
        <v>0</v>
      </c>
      <c r="I644" s="418" t="n">
        <f aca="false">SUM(C644:E644)</f>
        <v>0</v>
      </c>
      <c r="J644" s="114"/>
      <c r="K644" s="114"/>
      <c r="L644" s="114"/>
    </row>
    <row r="645" customFormat="false" ht="18" hidden="true" customHeight="false" outlineLevel="0" collapsed="false">
      <c r="A645" s="438"/>
      <c r="B645" s="420"/>
      <c r="C645" s="421"/>
      <c r="D645" s="421"/>
      <c r="E645" s="430"/>
      <c r="F645" s="423"/>
      <c r="G645" s="423"/>
      <c r="H645" s="418" t="n">
        <f aca="false">E645+D645-C645</f>
        <v>0</v>
      </c>
      <c r="I645" s="418" t="n">
        <f aca="false">SUM(C645:E645)</f>
        <v>0</v>
      </c>
      <c r="J645" s="114"/>
      <c r="K645" s="114"/>
      <c r="L645" s="114"/>
    </row>
    <row r="646" customFormat="false" ht="18" hidden="true" customHeight="false" outlineLevel="0" collapsed="false">
      <c r="A646" s="438"/>
      <c r="B646" s="420"/>
      <c r="C646" s="421"/>
      <c r="D646" s="421"/>
      <c r="E646" s="430"/>
      <c r="F646" s="423"/>
      <c r="G646" s="423"/>
      <c r="H646" s="418" t="n">
        <f aca="false">E646+D646-C646</f>
        <v>0</v>
      </c>
      <c r="I646" s="418" t="n">
        <f aca="false">SUM(C646:E646)</f>
        <v>0</v>
      </c>
      <c r="J646" s="114"/>
      <c r="K646" s="114"/>
      <c r="L646" s="114"/>
    </row>
    <row r="647" customFormat="false" ht="18" hidden="true" customHeight="false" outlineLevel="0" collapsed="false">
      <c r="A647" s="438"/>
      <c r="B647" s="420"/>
      <c r="C647" s="421"/>
      <c r="D647" s="421"/>
      <c r="E647" s="430"/>
      <c r="F647" s="423"/>
      <c r="G647" s="423"/>
      <c r="H647" s="418" t="n">
        <f aca="false">E647+D647-C647</f>
        <v>0</v>
      </c>
      <c r="I647" s="418" t="n">
        <f aca="false">SUM(C647:E647)</f>
        <v>0</v>
      </c>
      <c r="J647" s="114"/>
      <c r="K647" s="114"/>
      <c r="L647" s="114"/>
    </row>
    <row r="648" customFormat="false" ht="18" hidden="true" customHeight="false" outlineLevel="0" collapsed="false">
      <c r="A648" s="438"/>
      <c r="B648" s="420"/>
      <c r="C648" s="421"/>
      <c r="D648" s="421"/>
      <c r="E648" s="430"/>
      <c r="F648" s="423"/>
      <c r="G648" s="423"/>
      <c r="H648" s="418" t="n">
        <f aca="false">E648+D648-C648</f>
        <v>0</v>
      </c>
      <c r="I648" s="418" t="n">
        <f aca="false">SUM(C648:E648)</f>
        <v>0</v>
      </c>
      <c r="J648" s="114"/>
      <c r="K648" s="114"/>
      <c r="L648" s="114"/>
    </row>
    <row r="649" customFormat="false" ht="18" hidden="true" customHeight="false" outlineLevel="0" collapsed="false">
      <c r="A649" s="438"/>
      <c r="B649" s="420"/>
      <c r="C649" s="421"/>
      <c r="D649" s="421"/>
      <c r="E649" s="430"/>
      <c r="F649" s="423"/>
      <c r="G649" s="423"/>
      <c r="H649" s="418" t="n">
        <f aca="false">E649+D649-C649</f>
        <v>0</v>
      </c>
      <c r="I649" s="418" t="n">
        <f aca="false">SUM(C649:E649)</f>
        <v>0</v>
      </c>
      <c r="J649" s="114"/>
      <c r="K649" s="114"/>
      <c r="L649" s="114"/>
    </row>
    <row r="650" customFormat="false" ht="18" hidden="true" customHeight="false" outlineLevel="0" collapsed="false">
      <c r="A650" s="438"/>
      <c r="B650" s="420"/>
      <c r="C650" s="421"/>
      <c r="D650" s="421"/>
      <c r="E650" s="430"/>
      <c r="F650" s="423"/>
      <c r="G650" s="423"/>
      <c r="H650" s="418" t="n">
        <f aca="false">E650+D650-C650</f>
        <v>0</v>
      </c>
      <c r="I650" s="418" t="n">
        <f aca="false">SUM(C650:E650)</f>
        <v>0</v>
      </c>
      <c r="J650" s="114"/>
      <c r="K650" s="114"/>
      <c r="L650" s="114"/>
    </row>
    <row r="651" customFormat="false" ht="18" hidden="true" customHeight="false" outlineLevel="0" collapsed="false">
      <c r="A651" s="438"/>
      <c r="B651" s="420"/>
      <c r="C651" s="421"/>
      <c r="D651" s="421"/>
      <c r="E651" s="430"/>
      <c r="F651" s="423"/>
      <c r="G651" s="423"/>
      <c r="H651" s="418" t="n">
        <f aca="false">E651+D651-C651</f>
        <v>0</v>
      </c>
      <c r="I651" s="418" t="n">
        <f aca="false">SUM(C651:E651)</f>
        <v>0</v>
      </c>
      <c r="J651" s="114"/>
      <c r="K651" s="114"/>
      <c r="L651" s="114"/>
    </row>
    <row r="652" customFormat="false" ht="18" hidden="true" customHeight="false" outlineLevel="0" collapsed="false">
      <c r="A652" s="438"/>
      <c r="B652" s="420"/>
      <c r="C652" s="421"/>
      <c r="D652" s="421"/>
      <c r="E652" s="430"/>
      <c r="F652" s="423"/>
      <c r="G652" s="423"/>
      <c r="H652" s="418" t="n">
        <f aca="false">E652+D652-C652</f>
        <v>0</v>
      </c>
      <c r="I652" s="418" t="n">
        <f aca="false">SUM(C652:E652)</f>
        <v>0</v>
      </c>
      <c r="J652" s="114"/>
      <c r="K652" s="114"/>
      <c r="L652" s="114"/>
    </row>
    <row r="653" customFormat="false" ht="18" hidden="true" customHeight="false" outlineLevel="0" collapsed="false">
      <c r="A653" s="438"/>
      <c r="B653" s="420"/>
      <c r="C653" s="421"/>
      <c r="D653" s="421"/>
      <c r="E653" s="430"/>
      <c r="F653" s="423"/>
      <c r="G653" s="423"/>
      <c r="H653" s="418" t="n">
        <f aca="false">E653+D653-C653</f>
        <v>0</v>
      </c>
      <c r="I653" s="418" t="n">
        <f aca="false">SUM(C653:E653)</f>
        <v>0</v>
      </c>
      <c r="J653" s="114"/>
      <c r="K653" s="114"/>
      <c r="L653" s="114"/>
    </row>
    <row r="654" customFormat="false" ht="18" hidden="true" customHeight="false" outlineLevel="0" collapsed="false">
      <c r="A654" s="438"/>
      <c r="B654" s="420"/>
      <c r="C654" s="421"/>
      <c r="D654" s="421"/>
      <c r="E654" s="430"/>
      <c r="F654" s="423"/>
      <c r="G654" s="423"/>
      <c r="H654" s="418" t="n">
        <f aca="false">E654+D654-C654</f>
        <v>0</v>
      </c>
      <c r="I654" s="418" t="n">
        <f aca="false">SUM(C654:E654)</f>
        <v>0</v>
      </c>
      <c r="J654" s="114"/>
      <c r="K654" s="114"/>
      <c r="L654" s="114"/>
    </row>
    <row r="655" customFormat="false" ht="18" hidden="true" customHeight="false" outlineLevel="0" collapsed="false">
      <c r="A655" s="438"/>
      <c r="B655" s="420"/>
      <c r="C655" s="421"/>
      <c r="D655" s="421"/>
      <c r="E655" s="430"/>
      <c r="F655" s="423"/>
      <c r="G655" s="423"/>
      <c r="H655" s="418" t="n">
        <f aca="false">E655+D655-C655</f>
        <v>0</v>
      </c>
      <c r="I655" s="418" t="n">
        <f aca="false">SUM(C655:E655)</f>
        <v>0</v>
      </c>
      <c r="J655" s="114"/>
      <c r="K655" s="114"/>
      <c r="L655" s="114"/>
    </row>
    <row r="656" customFormat="false" ht="18" hidden="true" customHeight="false" outlineLevel="0" collapsed="false">
      <c r="A656" s="438"/>
      <c r="B656" s="420"/>
      <c r="C656" s="421"/>
      <c r="D656" s="421"/>
      <c r="E656" s="430"/>
      <c r="F656" s="423"/>
      <c r="G656" s="423"/>
      <c r="H656" s="418" t="n">
        <f aca="false">E656+D656-C656</f>
        <v>0</v>
      </c>
      <c r="I656" s="418" t="n">
        <f aca="false">SUM(C656:E656)</f>
        <v>0</v>
      </c>
      <c r="J656" s="114"/>
      <c r="K656" s="114"/>
      <c r="L656" s="114"/>
    </row>
    <row r="657" customFormat="false" ht="18" hidden="true" customHeight="false" outlineLevel="0" collapsed="false">
      <c r="A657" s="438"/>
      <c r="B657" s="420"/>
      <c r="C657" s="421"/>
      <c r="D657" s="421"/>
      <c r="E657" s="430"/>
      <c r="F657" s="423"/>
      <c r="G657" s="423"/>
      <c r="H657" s="418" t="n">
        <f aca="false">E657+D657-C657</f>
        <v>0</v>
      </c>
      <c r="I657" s="418" t="n">
        <f aca="false">SUM(C657:E657)</f>
        <v>0</v>
      </c>
      <c r="J657" s="114"/>
      <c r="K657" s="114"/>
      <c r="L657" s="114"/>
    </row>
    <row r="658" customFormat="false" ht="18" hidden="true" customHeight="false" outlineLevel="0" collapsed="false">
      <c r="A658" s="438"/>
      <c r="B658" s="420"/>
      <c r="C658" s="421"/>
      <c r="D658" s="421"/>
      <c r="E658" s="430"/>
      <c r="F658" s="423"/>
      <c r="G658" s="423"/>
      <c r="H658" s="418" t="n">
        <f aca="false">E658+D658-C658</f>
        <v>0</v>
      </c>
      <c r="I658" s="418" t="n">
        <f aca="false">SUM(C658:E658)</f>
        <v>0</v>
      </c>
      <c r="J658" s="114"/>
      <c r="K658" s="114"/>
      <c r="L658" s="114"/>
    </row>
    <row r="659" customFormat="false" ht="18" hidden="true" customHeight="false" outlineLevel="0" collapsed="false">
      <c r="A659" s="438"/>
      <c r="B659" s="420"/>
      <c r="C659" s="421"/>
      <c r="D659" s="421"/>
      <c r="E659" s="430"/>
      <c r="F659" s="423"/>
      <c r="G659" s="423"/>
      <c r="H659" s="418" t="n">
        <f aca="false">E659+D659-C659</f>
        <v>0</v>
      </c>
      <c r="I659" s="418" t="n">
        <f aca="false">SUM(C659:E659)</f>
        <v>0</v>
      </c>
      <c r="J659" s="114"/>
      <c r="K659" s="114"/>
      <c r="L659" s="114"/>
    </row>
    <row r="660" customFormat="false" ht="18" hidden="false" customHeight="false" outlineLevel="0" collapsed="false">
      <c r="A660" s="438"/>
      <c r="B660" s="435" t="s">
        <v>514</v>
      </c>
      <c r="C660" s="436" t="n">
        <f aca="false">SUM(C629:C659)</f>
        <v>10000</v>
      </c>
      <c r="D660" s="436" t="n">
        <f aca="false">SUM(D629:D659)</f>
        <v>0</v>
      </c>
      <c r="E660" s="436" t="n">
        <f aca="false">SUM(E629:E659)</f>
        <v>10000</v>
      </c>
      <c r="F660" s="436" t="n">
        <f aca="false">SUM(F629:F630)</f>
        <v>0</v>
      </c>
      <c r="G660" s="436" t="n">
        <f aca="false">SUM(G629:G630)</f>
        <v>0</v>
      </c>
      <c r="H660" s="459" t="n">
        <f aca="false">E660+D660-C660</f>
        <v>0</v>
      </c>
      <c r="I660" s="459" t="n">
        <f aca="false">SUM(C660:E660)</f>
        <v>20000</v>
      </c>
    </row>
    <row r="661" s="419" customFormat="true" ht="72" hidden="false" customHeight="false" outlineLevel="0" collapsed="false">
      <c r="A661" s="438" t="s">
        <v>488</v>
      </c>
      <c r="B661" s="464" t="s">
        <v>518</v>
      </c>
      <c r="C661" s="421" t="n">
        <v>80000</v>
      </c>
      <c r="D661" s="421"/>
      <c r="E661" s="421" t="n">
        <v>80000</v>
      </c>
      <c r="F661" s="418"/>
      <c r="G661" s="418"/>
      <c r="H661" s="459" t="n">
        <f aca="false">E661+D661-C661</f>
        <v>0</v>
      </c>
      <c r="I661" s="459" t="n">
        <f aca="false">SUM(C661:E661)</f>
        <v>160000</v>
      </c>
      <c r="J661" s="460"/>
      <c r="K661" s="461"/>
      <c r="L661" s="461"/>
    </row>
    <row r="662" s="419" customFormat="true" ht="18" hidden="true" customHeight="false" outlineLevel="0" collapsed="false">
      <c r="A662" s="438"/>
      <c r="B662" s="420"/>
      <c r="C662" s="421"/>
      <c r="D662" s="421"/>
      <c r="E662" s="421"/>
      <c r="F662" s="442"/>
      <c r="G662" s="442"/>
      <c r="H662" s="418" t="n">
        <f aca="false">E662+D662-C662</f>
        <v>0</v>
      </c>
      <c r="I662" s="418" t="n">
        <f aca="false">SUM(C662:E662)</f>
        <v>0</v>
      </c>
    </row>
    <row r="663" customFormat="false" ht="18" hidden="true" customHeight="false" outlineLevel="0" collapsed="false">
      <c r="A663" s="438"/>
      <c r="B663" s="420"/>
      <c r="C663" s="421"/>
      <c r="D663" s="421"/>
      <c r="E663" s="422"/>
      <c r="F663" s="442"/>
      <c r="G663" s="442"/>
      <c r="H663" s="418" t="n">
        <f aca="false">E663+D663-C663</f>
        <v>0</v>
      </c>
      <c r="I663" s="418" t="n">
        <f aca="false">SUM(C663:E663)</f>
        <v>0</v>
      </c>
      <c r="J663" s="114"/>
      <c r="K663" s="114"/>
      <c r="L663" s="114"/>
    </row>
    <row r="664" customFormat="false" ht="18" hidden="true" customHeight="false" outlineLevel="0" collapsed="false">
      <c r="A664" s="438"/>
      <c r="B664" s="420"/>
      <c r="C664" s="421"/>
      <c r="D664" s="421"/>
      <c r="E664" s="421"/>
      <c r="F664" s="423"/>
      <c r="G664" s="423"/>
      <c r="H664" s="418" t="n">
        <f aca="false">E664+D664-C664</f>
        <v>0</v>
      </c>
      <c r="I664" s="418" t="n">
        <f aca="false">SUM(C664:E664)</f>
        <v>0</v>
      </c>
      <c r="J664" s="114"/>
      <c r="K664" s="114"/>
      <c r="L664" s="114"/>
    </row>
    <row r="665" customFormat="false" ht="18" hidden="true" customHeight="false" outlineLevel="0" collapsed="false">
      <c r="A665" s="438"/>
      <c r="B665" s="420"/>
      <c r="C665" s="421"/>
      <c r="D665" s="421"/>
      <c r="E665" s="421"/>
      <c r="F665" s="423"/>
      <c r="G665" s="423"/>
      <c r="H665" s="418" t="n">
        <f aca="false">E665+D665-C665</f>
        <v>0</v>
      </c>
      <c r="I665" s="418" t="n">
        <f aca="false">SUM(C665:E665)</f>
        <v>0</v>
      </c>
      <c r="J665" s="114"/>
      <c r="K665" s="114"/>
      <c r="L665" s="114"/>
    </row>
    <row r="666" customFormat="false" ht="18" hidden="true" customHeight="false" outlineLevel="0" collapsed="false">
      <c r="A666" s="438"/>
      <c r="B666" s="420"/>
      <c r="C666" s="421"/>
      <c r="D666" s="421"/>
      <c r="E666" s="421"/>
      <c r="F666" s="423"/>
      <c r="G666" s="423"/>
      <c r="H666" s="418" t="n">
        <f aca="false">E666+D666-C666</f>
        <v>0</v>
      </c>
      <c r="I666" s="418" t="n">
        <f aca="false">SUM(C666:E666)</f>
        <v>0</v>
      </c>
      <c r="J666" s="114"/>
      <c r="K666" s="114"/>
      <c r="L666" s="114"/>
    </row>
    <row r="667" customFormat="false" ht="18" hidden="true" customHeight="false" outlineLevel="0" collapsed="false">
      <c r="A667" s="438"/>
      <c r="B667" s="420"/>
      <c r="C667" s="421"/>
      <c r="D667" s="421"/>
      <c r="E667" s="421"/>
      <c r="F667" s="423"/>
      <c r="G667" s="423"/>
      <c r="H667" s="418" t="n">
        <f aca="false">E667+D667-C667</f>
        <v>0</v>
      </c>
      <c r="I667" s="418" t="n">
        <f aca="false">SUM(C667:E667)</f>
        <v>0</v>
      </c>
      <c r="J667" s="114"/>
      <c r="K667" s="114"/>
      <c r="L667" s="114"/>
    </row>
    <row r="668" customFormat="false" ht="18" hidden="true" customHeight="false" outlineLevel="0" collapsed="false">
      <c r="A668" s="438"/>
      <c r="B668" s="420"/>
      <c r="C668" s="421"/>
      <c r="D668" s="421"/>
      <c r="E668" s="421"/>
      <c r="F668" s="423"/>
      <c r="G668" s="423"/>
      <c r="H668" s="418" t="n">
        <f aca="false">E668+D668-C668</f>
        <v>0</v>
      </c>
      <c r="I668" s="418" t="n">
        <f aca="false">SUM(C668:E668)</f>
        <v>0</v>
      </c>
      <c r="J668" s="114"/>
      <c r="K668" s="114"/>
      <c r="L668" s="114"/>
    </row>
    <row r="669" customFormat="false" ht="18" hidden="true" customHeight="false" outlineLevel="0" collapsed="false">
      <c r="A669" s="438"/>
      <c r="B669" s="420"/>
      <c r="C669" s="421"/>
      <c r="D669" s="421"/>
      <c r="E669" s="421"/>
      <c r="F669" s="423"/>
      <c r="G669" s="423"/>
      <c r="H669" s="418" t="n">
        <f aca="false">E669+D669-C669</f>
        <v>0</v>
      </c>
      <c r="I669" s="418" t="n">
        <f aca="false">SUM(C669:E669)</f>
        <v>0</v>
      </c>
      <c r="J669" s="114"/>
      <c r="K669" s="114"/>
      <c r="L669" s="114"/>
    </row>
    <row r="670" customFormat="false" ht="18" hidden="true" customHeight="false" outlineLevel="0" collapsed="false">
      <c r="A670" s="438"/>
      <c r="B670" s="420"/>
      <c r="C670" s="421"/>
      <c r="D670" s="421"/>
      <c r="E670" s="421"/>
      <c r="F670" s="423"/>
      <c r="G670" s="423"/>
      <c r="H670" s="418" t="n">
        <f aca="false">E670+D670-C670</f>
        <v>0</v>
      </c>
      <c r="I670" s="418" t="n">
        <f aca="false">SUM(C670:E670)</f>
        <v>0</v>
      </c>
      <c r="J670" s="114"/>
      <c r="K670" s="114"/>
      <c r="L670" s="114"/>
    </row>
    <row r="671" customFormat="false" ht="18" hidden="true" customHeight="false" outlineLevel="0" collapsed="false">
      <c r="A671" s="438"/>
      <c r="B671" s="420"/>
      <c r="C671" s="421"/>
      <c r="D671" s="421"/>
      <c r="E671" s="421"/>
      <c r="F671" s="423"/>
      <c r="G671" s="423"/>
      <c r="H671" s="418" t="n">
        <f aca="false">E671+D671-C671</f>
        <v>0</v>
      </c>
      <c r="I671" s="418" t="n">
        <f aca="false">SUM(C671:E671)</f>
        <v>0</v>
      </c>
      <c r="J671" s="114"/>
      <c r="K671" s="114"/>
      <c r="L671" s="114"/>
    </row>
    <row r="672" customFormat="false" ht="18" hidden="true" customHeight="false" outlineLevel="0" collapsed="false">
      <c r="A672" s="438"/>
      <c r="B672" s="420"/>
      <c r="C672" s="421"/>
      <c r="D672" s="421"/>
      <c r="E672" s="421"/>
      <c r="F672" s="423"/>
      <c r="G672" s="423"/>
      <c r="H672" s="418" t="n">
        <f aca="false">E672+D672-C672</f>
        <v>0</v>
      </c>
      <c r="I672" s="418" t="n">
        <f aca="false">SUM(C672:E672)</f>
        <v>0</v>
      </c>
      <c r="J672" s="114"/>
      <c r="K672" s="114"/>
      <c r="L672" s="114"/>
    </row>
    <row r="673" customFormat="false" ht="18" hidden="true" customHeight="false" outlineLevel="0" collapsed="false">
      <c r="A673" s="438"/>
      <c r="B673" s="420"/>
      <c r="C673" s="421"/>
      <c r="D673" s="421"/>
      <c r="E673" s="421"/>
      <c r="F673" s="423"/>
      <c r="G673" s="423"/>
      <c r="H673" s="418" t="n">
        <f aca="false">E673+D673-C673</f>
        <v>0</v>
      </c>
      <c r="I673" s="418" t="n">
        <f aca="false">SUM(C673:E673)</f>
        <v>0</v>
      </c>
      <c r="J673" s="114"/>
      <c r="K673" s="114"/>
      <c r="L673" s="114"/>
    </row>
    <row r="674" customFormat="false" ht="18" hidden="true" customHeight="false" outlineLevel="0" collapsed="false">
      <c r="A674" s="438"/>
      <c r="B674" s="420"/>
      <c r="C674" s="421"/>
      <c r="D674" s="421"/>
      <c r="E674" s="421"/>
      <c r="F674" s="423"/>
      <c r="G674" s="423"/>
      <c r="H674" s="418" t="n">
        <f aca="false">E674+D674-C674</f>
        <v>0</v>
      </c>
      <c r="I674" s="418" t="n">
        <f aca="false">SUM(C674:E674)</f>
        <v>0</v>
      </c>
      <c r="J674" s="114"/>
      <c r="K674" s="114"/>
      <c r="L674" s="114"/>
    </row>
    <row r="675" customFormat="false" ht="18" hidden="true" customHeight="false" outlineLevel="0" collapsed="false">
      <c r="A675" s="438"/>
      <c r="B675" s="420"/>
      <c r="C675" s="421"/>
      <c r="D675" s="421"/>
      <c r="E675" s="421"/>
      <c r="F675" s="423"/>
      <c r="G675" s="423"/>
      <c r="H675" s="418" t="n">
        <f aca="false">E675+D675-C675</f>
        <v>0</v>
      </c>
      <c r="I675" s="418" t="n">
        <f aca="false">SUM(C675:E675)</f>
        <v>0</v>
      </c>
      <c r="J675" s="114"/>
      <c r="K675" s="114"/>
      <c r="L675" s="114"/>
    </row>
    <row r="676" customFormat="false" ht="18" hidden="true" customHeight="false" outlineLevel="0" collapsed="false">
      <c r="A676" s="438"/>
      <c r="B676" s="447"/>
      <c r="C676" s="422"/>
      <c r="D676" s="421"/>
      <c r="E676" s="421"/>
      <c r="F676" s="423"/>
      <c r="G676" s="423"/>
      <c r="H676" s="418" t="n">
        <f aca="false">E676+D676-C676</f>
        <v>0</v>
      </c>
      <c r="I676" s="418" t="n">
        <f aca="false">SUM(C676:E676)</f>
        <v>0</v>
      </c>
      <c r="J676" s="114"/>
      <c r="K676" s="114"/>
      <c r="L676" s="114"/>
    </row>
    <row r="677" customFormat="false" ht="18" hidden="true" customHeight="false" outlineLevel="0" collapsed="false">
      <c r="A677" s="438"/>
      <c r="B677" s="447"/>
      <c r="C677" s="422"/>
      <c r="D677" s="421"/>
      <c r="E677" s="421"/>
      <c r="F677" s="423"/>
      <c r="G677" s="423"/>
      <c r="H677" s="418" t="n">
        <f aca="false">E677+D677-C677</f>
        <v>0</v>
      </c>
      <c r="I677" s="418" t="n">
        <f aca="false">SUM(C677:E677)</f>
        <v>0</v>
      </c>
      <c r="J677" s="114"/>
      <c r="K677" s="114"/>
      <c r="L677" s="114"/>
    </row>
    <row r="678" customFormat="false" ht="18" hidden="true" customHeight="false" outlineLevel="0" collapsed="false">
      <c r="A678" s="438"/>
      <c r="B678" s="420"/>
      <c r="C678" s="422"/>
      <c r="D678" s="422"/>
      <c r="E678" s="422"/>
      <c r="F678" s="423"/>
      <c r="G678" s="423"/>
      <c r="H678" s="418" t="n">
        <f aca="false">E678+D678-C678</f>
        <v>0</v>
      </c>
      <c r="I678" s="418" t="n">
        <f aca="false">SUM(C678:E678)</f>
        <v>0</v>
      </c>
      <c r="J678" s="114"/>
      <c r="K678" s="114"/>
      <c r="L678" s="114"/>
    </row>
    <row r="679" customFormat="false" ht="18" hidden="true" customHeight="false" outlineLevel="0" collapsed="false">
      <c r="A679" s="438"/>
      <c r="B679" s="420"/>
      <c r="C679" s="422"/>
      <c r="D679" s="422"/>
      <c r="E679" s="422"/>
      <c r="F679" s="423"/>
      <c r="G679" s="423"/>
      <c r="H679" s="418" t="n">
        <f aca="false">E679+D679-C679</f>
        <v>0</v>
      </c>
      <c r="I679" s="418" t="n">
        <f aca="false">SUM(C679:E679)</f>
        <v>0</v>
      </c>
      <c r="J679" s="114"/>
      <c r="K679" s="114"/>
      <c r="L679" s="114"/>
    </row>
    <row r="680" customFormat="false" ht="18" hidden="true" customHeight="false" outlineLevel="0" collapsed="false">
      <c r="A680" s="438"/>
      <c r="B680" s="420"/>
      <c r="C680" s="422"/>
      <c r="D680" s="422"/>
      <c r="E680" s="422"/>
      <c r="F680" s="423"/>
      <c r="G680" s="423"/>
      <c r="H680" s="418" t="n">
        <f aca="false">E680+D680-C680</f>
        <v>0</v>
      </c>
      <c r="I680" s="418" t="n">
        <f aca="false">SUM(C680:E680)</f>
        <v>0</v>
      </c>
      <c r="J680" s="114"/>
      <c r="K680" s="114"/>
      <c r="L680" s="114"/>
    </row>
    <row r="681" customFormat="false" ht="18" hidden="true" customHeight="false" outlineLevel="0" collapsed="false">
      <c r="A681" s="438"/>
      <c r="B681" s="420"/>
      <c r="C681" s="431"/>
      <c r="D681" s="431"/>
      <c r="E681" s="432"/>
      <c r="F681" s="423"/>
      <c r="G681" s="423"/>
      <c r="H681" s="418" t="n">
        <f aca="false">E681+D681-C681</f>
        <v>0</v>
      </c>
      <c r="I681" s="418" t="n">
        <f aca="false">SUM(C681:E681)</f>
        <v>0</v>
      </c>
      <c r="J681" s="114"/>
      <c r="K681" s="114"/>
      <c r="L681" s="114"/>
    </row>
    <row r="682" customFormat="false" ht="18" hidden="true" customHeight="false" outlineLevel="0" collapsed="false">
      <c r="A682" s="438"/>
      <c r="B682" s="420"/>
      <c r="C682" s="431"/>
      <c r="D682" s="431"/>
      <c r="E682" s="432"/>
      <c r="F682" s="423"/>
      <c r="G682" s="423"/>
      <c r="H682" s="418" t="n">
        <f aca="false">E682+D682-C682</f>
        <v>0</v>
      </c>
      <c r="I682" s="418" t="n">
        <f aca="false">SUM(C682:E682)</f>
        <v>0</v>
      </c>
      <c r="J682" s="114"/>
      <c r="K682" s="114"/>
      <c r="L682" s="114"/>
    </row>
    <row r="683" customFormat="false" ht="18" hidden="true" customHeight="false" outlineLevel="0" collapsed="false">
      <c r="A683" s="438"/>
      <c r="B683" s="420"/>
      <c r="C683" s="431"/>
      <c r="D683" s="431"/>
      <c r="E683" s="432"/>
      <c r="F683" s="423"/>
      <c r="G683" s="423"/>
      <c r="H683" s="418" t="n">
        <f aca="false">E683+D683-C683</f>
        <v>0</v>
      </c>
      <c r="I683" s="418" t="n">
        <f aca="false">SUM(C683:E683)</f>
        <v>0</v>
      </c>
      <c r="J683" s="114"/>
      <c r="K683" s="114"/>
      <c r="L683" s="114"/>
    </row>
    <row r="684" customFormat="false" ht="18" hidden="true" customHeight="false" outlineLevel="0" collapsed="false">
      <c r="A684" s="438"/>
      <c r="B684" s="420"/>
      <c r="C684" s="431"/>
      <c r="D684" s="431"/>
      <c r="E684" s="432"/>
      <c r="F684" s="423"/>
      <c r="G684" s="423"/>
      <c r="H684" s="418" t="n">
        <f aca="false">E684+D684-C684</f>
        <v>0</v>
      </c>
      <c r="I684" s="418" t="n">
        <f aca="false">SUM(C684:E684)</f>
        <v>0</v>
      </c>
      <c r="J684" s="114"/>
      <c r="K684" s="114"/>
      <c r="L684" s="114"/>
    </row>
    <row r="685" customFormat="false" ht="18" hidden="true" customHeight="false" outlineLevel="0" collapsed="false">
      <c r="A685" s="438"/>
      <c r="B685" s="420"/>
      <c r="C685" s="431"/>
      <c r="D685" s="431"/>
      <c r="E685" s="432"/>
      <c r="F685" s="423"/>
      <c r="G685" s="423"/>
      <c r="H685" s="418" t="n">
        <f aca="false">E685+D685-C685</f>
        <v>0</v>
      </c>
      <c r="I685" s="418" t="n">
        <f aca="false">SUM(C685:E685)</f>
        <v>0</v>
      </c>
      <c r="J685" s="114"/>
      <c r="K685" s="114"/>
      <c r="L685" s="114"/>
    </row>
    <row r="686" customFormat="false" ht="18" hidden="true" customHeight="false" outlineLevel="0" collapsed="false">
      <c r="A686" s="438"/>
      <c r="B686" s="420"/>
      <c r="C686" s="431"/>
      <c r="D686" s="431"/>
      <c r="E686" s="432"/>
      <c r="F686" s="423"/>
      <c r="G686" s="423"/>
      <c r="H686" s="418" t="n">
        <f aca="false">E686+D686-C686</f>
        <v>0</v>
      </c>
      <c r="I686" s="418" t="n">
        <f aca="false">SUM(C686:E686)</f>
        <v>0</v>
      </c>
      <c r="J686" s="114"/>
      <c r="K686" s="114"/>
      <c r="L686" s="114"/>
    </row>
    <row r="687" customFormat="false" ht="18" hidden="true" customHeight="false" outlineLevel="0" collapsed="false">
      <c r="A687" s="438"/>
      <c r="B687" s="420"/>
      <c r="C687" s="431"/>
      <c r="D687" s="431"/>
      <c r="E687" s="432"/>
      <c r="F687" s="423"/>
      <c r="G687" s="423"/>
      <c r="H687" s="418" t="n">
        <f aca="false">E687+D687-C687</f>
        <v>0</v>
      </c>
      <c r="I687" s="418" t="n">
        <f aca="false">SUM(C687:E687)</f>
        <v>0</v>
      </c>
      <c r="J687" s="114"/>
      <c r="K687" s="114"/>
      <c r="L687" s="114"/>
    </row>
    <row r="688" customFormat="false" ht="18" hidden="true" customHeight="false" outlineLevel="0" collapsed="false">
      <c r="A688" s="438"/>
      <c r="B688" s="420"/>
      <c r="C688" s="431"/>
      <c r="D688" s="431"/>
      <c r="E688" s="432"/>
      <c r="F688" s="423"/>
      <c r="G688" s="423"/>
      <c r="H688" s="418" t="n">
        <f aca="false">E688+D688-C688</f>
        <v>0</v>
      </c>
      <c r="I688" s="418" t="n">
        <f aca="false">SUM(C688:E688)</f>
        <v>0</v>
      </c>
      <c r="J688" s="114"/>
      <c r="K688" s="114"/>
      <c r="L688" s="114"/>
    </row>
    <row r="689" customFormat="false" ht="18" hidden="true" customHeight="false" outlineLevel="0" collapsed="false">
      <c r="A689" s="438"/>
      <c r="B689" s="420"/>
      <c r="C689" s="431"/>
      <c r="D689" s="431"/>
      <c r="E689" s="432"/>
      <c r="F689" s="423"/>
      <c r="G689" s="423"/>
      <c r="H689" s="418" t="n">
        <f aca="false">E689+D689-C689</f>
        <v>0</v>
      </c>
      <c r="I689" s="418" t="n">
        <f aca="false">SUM(C689:E689)</f>
        <v>0</v>
      </c>
      <c r="J689" s="114"/>
      <c r="K689" s="114"/>
      <c r="L689" s="114"/>
    </row>
    <row r="690" customFormat="false" ht="18" hidden="true" customHeight="false" outlineLevel="0" collapsed="false">
      <c r="A690" s="438"/>
      <c r="B690" s="420"/>
      <c r="C690" s="431"/>
      <c r="D690" s="431"/>
      <c r="E690" s="432"/>
      <c r="F690" s="423"/>
      <c r="G690" s="423"/>
      <c r="H690" s="418" t="n">
        <f aca="false">E690+D690-C690</f>
        <v>0</v>
      </c>
      <c r="I690" s="418" t="n">
        <f aca="false">SUM(C690:E690)</f>
        <v>0</v>
      </c>
      <c r="J690" s="114"/>
      <c r="K690" s="114"/>
      <c r="L690" s="114"/>
    </row>
    <row r="691" customFormat="false" ht="18" hidden="true" customHeight="false" outlineLevel="0" collapsed="false">
      <c r="A691" s="438"/>
      <c r="B691" s="420"/>
      <c r="C691" s="431"/>
      <c r="D691" s="431"/>
      <c r="E691" s="432"/>
      <c r="F691" s="423"/>
      <c r="G691" s="423"/>
      <c r="H691" s="418" t="n">
        <f aca="false">E691+D691-C691</f>
        <v>0</v>
      </c>
      <c r="I691" s="418" t="n">
        <f aca="false">SUM(C691:E691)</f>
        <v>0</v>
      </c>
      <c r="J691" s="114"/>
      <c r="K691" s="114"/>
      <c r="L691" s="114"/>
    </row>
    <row r="692" customFormat="false" ht="18" hidden="true" customHeight="false" outlineLevel="0" collapsed="false">
      <c r="A692" s="438"/>
      <c r="B692" s="420"/>
      <c r="C692" s="431"/>
      <c r="D692" s="431"/>
      <c r="E692" s="432"/>
      <c r="F692" s="423"/>
      <c r="G692" s="423"/>
      <c r="H692" s="418" t="n">
        <f aca="false">E692+D692-C692</f>
        <v>0</v>
      </c>
      <c r="I692" s="418" t="n">
        <f aca="false">SUM(C692:E692)</f>
        <v>0</v>
      </c>
      <c r="J692" s="114"/>
      <c r="K692" s="114"/>
      <c r="L692" s="114"/>
    </row>
    <row r="693" customFormat="false" ht="18" hidden="true" customHeight="false" outlineLevel="0" collapsed="false">
      <c r="A693" s="438"/>
      <c r="B693" s="420"/>
      <c r="C693" s="433"/>
      <c r="D693" s="433"/>
      <c r="E693" s="434"/>
      <c r="F693" s="423"/>
      <c r="G693" s="423"/>
      <c r="H693" s="418" t="n">
        <f aca="false">E693+D693-C693</f>
        <v>0</v>
      </c>
      <c r="I693" s="418" t="n">
        <f aca="false">SUM(C693:E693)</f>
        <v>0</v>
      </c>
      <c r="J693" s="114"/>
      <c r="K693" s="114"/>
      <c r="L693" s="114"/>
    </row>
    <row r="694" customFormat="false" ht="18" hidden="true" customHeight="false" outlineLevel="0" collapsed="false">
      <c r="A694" s="438"/>
      <c r="B694" s="420"/>
      <c r="C694" s="433"/>
      <c r="D694" s="433"/>
      <c r="E694" s="434"/>
      <c r="F694" s="423"/>
      <c r="G694" s="423"/>
      <c r="H694" s="418" t="n">
        <f aca="false">E694+D694-C694</f>
        <v>0</v>
      </c>
      <c r="I694" s="418" t="n">
        <f aca="false">SUM(C694:E694)</f>
        <v>0</v>
      </c>
      <c r="J694" s="114"/>
      <c r="K694" s="114"/>
      <c r="L694" s="114"/>
    </row>
    <row r="695" customFormat="false" ht="18" hidden="true" customHeight="false" outlineLevel="0" collapsed="false">
      <c r="A695" s="438"/>
      <c r="B695" s="447"/>
      <c r="C695" s="430"/>
      <c r="D695" s="421"/>
      <c r="E695" s="421"/>
      <c r="F695" s="423"/>
      <c r="G695" s="423"/>
      <c r="H695" s="418" t="n">
        <f aca="false">E695+D695-C695</f>
        <v>0</v>
      </c>
      <c r="I695" s="418" t="n">
        <f aca="false">SUM(C695:E695)</f>
        <v>0</v>
      </c>
      <c r="J695" s="114"/>
      <c r="K695" s="114"/>
      <c r="L695" s="114"/>
    </row>
    <row r="696" customFormat="false" ht="18" hidden="true" customHeight="false" outlineLevel="0" collapsed="false">
      <c r="A696" s="438"/>
      <c r="B696" s="447"/>
      <c r="C696" s="430"/>
      <c r="D696" s="421"/>
      <c r="E696" s="421"/>
      <c r="F696" s="423"/>
      <c r="G696" s="423"/>
      <c r="H696" s="418" t="n">
        <f aca="false">E696+D696-C696</f>
        <v>0</v>
      </c>
      <c r="I696" s="418" t="n">
        <f aca="false">SUM(C696:E696)</f>
        <v>0</v>
      </c>
      <c r="J696" s="114"/>
      <c r="K696" s="114"/>
      <c r="L696" s="114"/>
    </row>
    <row r="697" customFormat="false" ht="18" hidden="true" customHeight="false" outlineLevel="0" collapsed="false">
      <c r="A697" s="438"/>
      <c r="B697" s="447"/>
      <c r="C697" s="430"/>
      <c r="D697" s="421"/>
      <c r="E697" s="421"/>
      <c r="F697" s="423"/>
      <c r="G697" s="423"/>
      <c r="H697" s="418" t="n">
        <f aca="false">E697+D697-C697</f>
        <v>0</v>
      </c>
      <c r="I697" s="418" t="n">
        <f aca="false">SUM(C697:E697)</f>
        <v>0</v>
      </c>
      <c r="J697" s="114"/>
      <c r="K697" s="114"/>
      <c r="L697" s="114"/>
    </row>
    <row r="698" customFormat="false" ht="18" hidden="true" customHeight="false" outlineLevel="0" collapsed="false">
      <c r="A698" s="438"/>
      <c r="B698" s="447"/>
      <c r="C698" s="430"/>
      <c r="D698" s="421"/>
      <c r="E698" s="421"/>
      <c r="F698" s="423"/>
      <c r="G698" s="423"/>
      <c r="H698" s="418" t="n">
        <f aca="false">E698+D698-C698</f>
        <v>0</v>
      </c>
      <c r="I698" s="418" t="n">
        <f aca="false">SUM(C698:E698)</f>
        <v>0</v>
      </c>
      <c r="J698" s="114"/>
      <c r="K698" s="114"/>
      <c r="L698" s="114"/>
    </row>
    <row r="699" customFormat="false" ht="18" hidden="true" customHeight="false" outlineLevel="0" collapsed="false">
      <c r="A699" s="438"/>
      <c r="B699" s="447"/>
      <c r="C699" s="430"/>
      <c r="D699" s="421"/>
      <c r="E699" s="421"/>
      <c r="F699" s="423"/>
      <c r="G699" s="423"/>
      <c r="H699" s="418" t="n">
        <f aca="false">E699+D699-C699</f>
        <v>0</v>
      </c>
      <c r="I699" s="418" t="n">
        <f aca="false">SUM(C699:E699)</f>
        <v>0</v>
      </c>
      <c r="J699" s="114"/>
      <c r="K699" s="114"/>
      <c r="L699" s="114"/>
    </row>
    <row r="700" customFormat="false" ht="18" hidden="true" customHeight="false" outlineLevel="0" collapsed="false">
      <c r="A700" s="438"/>
      <c r="B700" s="447"/>
      <c r="C700" s="430"/>
      <c r="D700" s="421"/>
      <c r="E700" s="421"/>
      <c r="F700" s="423"/>
      <c r="G700" s="423"/>
      <c r="H700" s="418" t="n">
        <f aca="false">E700+D700-C700</f>
        <v>0</v>
      </c>
      <c r="I700" s="418" t="n">
        <f aca="false">SUM(C700:E700)</f>
        <v>0</v>
      </c>
      <c r="J700" s="114"/>
      <c r="K700" s="114"/>
      <c r="L700" s="114"/>
    </row>
    <row r="701" customFormat="false" ht="18" hidden="true" customHeight="false" outlineLevel="0" collapsed="false">
      <c r="A701" s="438"/>
      <c r="B701" s="447"/>
      <c r="C701" s="430"/>
      <c r="D701" s="421"/>
      <c r="E701" s="421"/>
      <c r="F701" s="423"/>
      <c r="G701" s="423"/>
      <c r="H701" s="418" t="n">
        <f aca="false">E701+D701-C701</f>
        <v>0</v>
      </c>
      <c r="I701" s="418" t="n">
        <f aca="false">SUM(C701:E701)</f>
        <v>0</v>
      </c>
      <c r="J701" s="114"/>
      <c r="K701" s="114"/>
      <c r="L701" s="114"/>
    </row>
    <row r="702" customFormat="false" ht="18" hidden="true" customHeight="false" outlineLevel="0" collapsed="false">
      <c r="A702" s="438"/>
      <c r="B702" s="447"/>
      <c r="C702" s="430"/>
      <c r="D702" s="421"/>
      <c r="E702" s="421"/>
      <c r="F702" s="423"/>
      <c r="G702" s="423"/>
      <c r="H702" s="418" t="n">
        <f aca="false">E702+D702-C702</f>
        <v>0</v>
      </c>
      <c r="I702" s="418" t="n">
        <f aca="false">SUM(C702:E702)</f>
        <v>0</v>
      </c>
      <c r="J702" s="114"/>
      <c r="K702" s="114"/>
      <c r="L702" s="114"/>
    </row>
    <row r="703" customFormat="false" ht="18" hidden="true" customHeight="false" outlineLevel="0" collapsed="false">
      <c r="A703" s="438"/>
      <c r="B703" s="447"/>
      <c r="C703" s="430"/>
      <c r="D703" s="421"/>
      <c r="E703" s="421"/>
      <c r="F703" s="423"/>
      <c r="G703" s="423"/>
      <c r="H703" s="418" t="n">
        <f aca="false">E703+D703-C703</f>
        <v>0</v>
      </c>
      <c r="I703" s="418" t="n">
        <f aca="false">SUM(C703:E703)</f>
        <v>0</v>
      </c>
      <c r="J703" s="114"/>
      <c r="K703" s="114"/>
      <c r="L703" s="114"/>
    </row>
    <row r="704" customFormat="false" ht="18" hidden="true" customHeight="false" outlineLevel="0" collapsed="false">
      <c r="A704" s="438"/>
      <c r="B704" s="447"/>
      <c r="C704" s="430"/>
      <c r="D704" s="421"/>
      <c r="E704" s="421"/>
      <c r="F704" s="423"/>
      <c r="G704" s="423"/>
      <c r="H704" s="418" t="n">
        <f aca="false">E704+D704-C704</f>
        <v>0</v>
      </c>
      <c r="I704" s="418" t="n">
        <f aca="false">SUM(C704:E704)</f>
        <v>0</v>
      </c>
      <c r="J704" s="114"/>
      <c r="K704" s="114"/>
      <c r="L704" s="114"/>
    </row>
    <row r="705" customFormat="false" ht="18" hidden="false" customHeight="false" outlineLevel="0" collapsed="false">
      <c r="A705" s="438"/>
      <c r="B705" s="435" t="s">
        <v>514</v>
      </c>
      <c r="C705" s="436" t="n">
        <f aca="false">SUM(C661:C704)</f>
        <v>80000</v>
      </c>
      <c r="D705" s="436" t="n">
        <f aca="false">SUM(D661:D704)</f>
        <v>0</v>
      </c>
      <c r="E705" s="436" t="n">
        <f aca="false">SUM(E661:E704)</f>
        <v>80000</v>
      </c>
      <c r="F705" s="436" t="n">
        <f aca="false">SUM(F661:F676)</f>
        <v>0</v>
      </c>
      <c r="G705" s="436" t="n">
        <f aca="false">SUM(G661:G676)</f>
        <v>0</v>
      </c>
      <c r="H705" s="459" t="n">
        <f aca="false">E705+D705-C705</f>
        <v>0</v>
      </c>
      <c r="I705" s="459" t="n">
        <f aca="false">SUM(C705:E705)</f>
        <v>160000</v>
      </c>
    </row>
    <row r="706" customFormat="false" ht="18" hidden="true" customHeight="false" outlineLevel="0" collapsed="false">
      <c r="A706" s="438" t="s">
        <v>489</v>
      </c>
      <c r="B706" s="420"/>
      <c r="C706" s="421"/>
      <c r="D706" s="421"/>
      <c r="E706" s="421"/>
      <c r="F706" s="442"/>
      <c r="G706" s="442"/>
      <c r="H706" s="418" t="n">
        <f aca="false">E706+D706-C706</f>
        <v>0</v>
      </c>
      <c r="I706" s="418" t="n">
        <f aca="false">SUM(C706:E706)</f>
        <v>0</v>
      </c>
      <c r="J706" s="114"/>
      <c r="K706" s="114"/>
      <c r="L706" s="114"/>
    </row>
    <row r="707" customFormat="false" ht="18" hidden="true" customHeight="false" outlineLevel="0" collapsed="false">
      <c r="A707" s="438"/>
      <c r="B707" s="420"/>
      <c r="C707" s="421"/>
      <c r="D707" s="421"/>
      <c r="E707" s="422"/>
      <c r="F707" s="442"/>
      <c r="G707" s="442"/>
      <c r="H707" s="418" t="n">
        <f aca="false">E707+D707-C707</f>
        <v>0</v>
      </c>
      <c r="I707" s="418" t="n">
        <f aca="false">SUM(C707:E707)</f>
        <v>0</v>
      </c>
      <c r="J707" s="114"/>
      <c r="K707" s="114"/>
      <c r="L707" s="114"/>
    </row>
    <row r="708" customFormat="false" ht="18" hidden="true" customHeight="false" outlineLevel="0" collapsed="false">
      <c r="A708" s="438"/>
      <c r="B708" s="420"/>
      <c r="C708" s="421"/>
      <c r="D708" s="421"/>
      <c r="E708" s="424"/>
      <c r="F708" s="423"/>
      <c r="G708" s="423"/>
      <c r="H708" s="418" t="n">
        <f aca="false">E708+D708-C708</f>
        <v>0</v>
      </c>
      <c r="I708" s="418" t="n">
        <f aca="false">SUM(C708:E708)</f>
        <v>0</v>
      </c>
      <c r="J708" s="114"/>
      <c r="K708" s="114"/>
      <c r="L708" s="114"/>
    </row>
    <row r="709" customFormat="false" ht="18" hidden="true" customHeight="false" outlineLevel="0" collapsed="false">
      <c r="A709" s="438"/>
      <c r="B709" s="420"/>
      <c r="C709" s="421"/>
      <c r="D709" s="421"/>
      <c r="E709" s="424"/>
      <c r="F709" s="423"/>
      <c r="G709" s="423"/>
      <c r="H709" s="418" t="n">
        <f aca="false">E709+D709-C709</f>
        <v>0</v>
      </c>
      <c r="I709" s="418" t="n">
        <f aca="false">SUM(C709:E709)</f>
        <v>0</v>
      </c>
      <c r="J709" s="114"/>
      <c r="K709" s="114"/>
      <c r="L709" s="114"/>
    </row>
    <row r="710" customFormat="false" ht="18" hidden="true" customHeight="false" outlineLevel="0" collapsed="false">
      <c r="A710" s="438"/>
      <c r="B710" s="420"/>
      <c r="C710" s="421"/>
      <c r="D710" s="421"/>
      <c r="E710" s="424"/>
      <c r="F710" s="423"/>
      <c r="G710" s="423"/>
      <c r="H710" s="418" t="n">
        <f aca="false">E710+D710-C710</f>
        <v>0</v>
      </c>
      <c r="I710" s="418" t="n">
        <f aca="false">SUM(C710:E710)</f>
        <v>0</v>
      </c>
      <c r="J710" s="114"/>
      <c r="K710" s="114"/>
      <c r="L710" s="114"/>
    </row>
    <row r="711" customFormat="false" ht="18" hidden="true" customHeight="false" outlineLevel="0" collapsed="false">
      <c r="A711" s="438"/>
      <c r="B711" s="425"/>
      <c r="C711" s="452"/>
      <c r="D711" s="452"/>
      <c r="E711" s="424"/>
      <c r="F711" s="423"/>
      <c r="G711" s="423"/>
      <c r="H711" s="418" t="n">
        <f aca="false">E711+D711-C711</f>
        <v>0</v>
      </c>
      <c r="I711" s="418" t="n">
        <f aca="false">SUM(C711:E711)</f>
        <v>0</v>
      </c>
      <c r="J711" s="114"/>
      <c r="K711" s="114"/>
      <c r="L711" s="114"/>
    </row>
    <row r="712" customFormat="false" ht="18" hidden="true" customHeight="false" outlineLevel="0" collapsed="false">
      <c r="A712" s="438"/>
      <c r="B712" s="425"/>
      <c r="C712" s="421"/>
      <c r="D712" s="421"/>
      <c r="E712" s="422"/>
      <c r="F712" s="423"/>
      <c r="G712" s="423"/>
      <c r="H712" s="418" t="n">
        <f aca="false">E712+D712-C712</f>
        <v>0</v>
      </c>
      <c r="I712" s="418" t="n">
        <f aca="false">SUM(C712:E712)</f>
        <v>0</v>
      </c>
      <c r="J712" s="114"/>
      <c r="K712" s="114"/>
      <c r="L712" s="114"/>
    </row>
    <row r="713" customFormat="false" ht="18" hidden="true" customHeight="false" outlineLevel="0" collapsed="false">
      <c r="A713" s="438"/>
      <c r="B713" s="420"/>
      <c r="C713" s="421"/>
      <c r="D713" s="421"/>
      <c r="E713" s="424"/>
      <c r="F713" s="423"/>
      <c r="G713" s="423"/>
      <c r="H713" s="418" t="n">
        <f aca="false">E713+D713-C713</f>
        <v>0</v>
      </c>
      <c r="I713" s="418" t="n">
        <f aca="false">SUM(C713:E713)</f>
        <v>0</v>
      </c>
      <c r="J713" s="114"/>
      <c r="K713" s="114"/>
      <c r="L713" s="114"/>
    </row>
    <row r="714" customFormat="false" ht="18" hidden="true" customHeight="false" outlineLevel="0" collapsed="false">
      <c r="A714" s="438"/>
      <c r="B714" s="420"/>
      <c r="C714" s="421"/>
      <c r="D714" s="421"/>
      <c r="E714" s="424"/>
      <c r="F714" s="423"/>
      <c r="G714" s="423"/>
      <c r="H714" s="418" t="n">
        <f aca="false">E714+D714-C714</f>
        <v>0</v>
      </c>
      <c r="I714" s="418" t="n">
        <f aca="false">SUM(C714:E714)</f>
        <v>0</v>
      </c>
      <c r="J714" s="114"/>
      <c r="K714" s="114"/>
      <c r="L714" s="114"/>
    </row>
    <row r="715" customFormat="false" ht="18" hidden="true" customHeight="false" outlineLevel="0" collapsed="false">
      <c r="A715" s="438"/>
      <c r="B715" s="420"/>
      <c r="C715" s="421"/>
      <c r="D715" s="421"/>
      <c r="E715" s="424"/>
      <c r="F715" s="423"/>
      <c r="G715" s="423"/>
      <c r="H715" s="418" t="n">
        <f aca="false">E715+D715-C715</f>
        <v>0</v>
      </c>
      <c r="I715" s="418" t="n">
        <f aca="false">SUM(C715:E715)</f>
        <v>0</v>
      </c>
      <c r="J715" s="114"/>
      <c r="K715" s="114"/>
      <c r="L715" s="114"/>
    </row>
    <row r="716" customFormat="false" ht="18" hidden="true" customHeight="false" outlineLevel="0" collapsed="false">
      <c r="A716" s="438"/>
      <c r="B716" s="420"/>
      <c r="C716" s="421"/>
      <c r="D716" s="421"/>
      <c r="E716" s="424"/>
      <c r="F716" s="423"/>
      <c r="G716" s="423"/>
      <c r="H716" s="418" t="n">
        <f aca="false">E716+D716-C716</f>
        <v>0</v>
      </c>
      <c r="I716" s="418" t="n">
        <f aca="false">SUM(C716:E716)</f>
        <v>0</v>
      </c>
      <c r="J716" s="114"/>
      <c r="K716" s="114"/>
      <c r="L716" s="114"/>
    </row>
    <row r="717" customFormat="false" ht="18" hidden="true" customHeight="false" outlineLevel="0" collapsed="false">
      <c r="A717" s="438"/>
      <c r="B717" s="420"/>
      <c r="C717" s="421"/>
      <c r="D717" s="421"/>
      <c r="E717" s="424"/>
      <c r="F717" s="423"/>
      <c r="G717" s="423"/>
      <c r="H717" s="418" t="n">
        <f aca="false">E717+D717-C717</f>
        <v>0</v>
      </c>
      <c r="I717" s="418" t="n">
        <f aca="false">SUM(C717:E717)</f>
        <v>0</v>
      </c>
      <c r="J717" s="114"/>
      <c r="K717" s="114"/>
      <c r="L717" s="114"/>
    </row>
    <row r="718" customFormat="false" ht="18" hidden="true" customHeight="false" outlineLevel="0" collapsed="false">
      <c r="A718" s="438"/>
      <c r="B718" s="420"/>
      <c r="C718" s="421"/>
      <c r="D718" s="421"/>
      <c r="E718" s="424"/>
      <c r="F718" s="423"/>
      <c r="G718" s="423"/>
      <c r="H718" s="418" t="n">
        <f aca="false">E718+D718-C718</f>
        <v>0</v>
      </c>
      <c r="I718" s="418" t="n">
        <f aca="false">SUM(C718:E718)</f>
        <v>0</v>
      </c>
      <c r="J718" s="114"/>
      <c r="K718" s="114"/>
      <c r="L718" s="114"/>
    </row>
    <row r="719" customFormat="false" ht="18" hidden="true" customHeight="false" outlineLevel="0" collapsed="false">
      <c r="A719" s="438"/>
      <c r="B719" s="420"/>
      <c r="C719" s="421"/>
      <c r="D719" s="421"/>
      <c r="E719" s="422"/>
      <c r="F719" s="423"/>
      <c r="G719" s="423"/>
      <c r="H719" s="418" t="n">
        <f aca="false">E719+D719-C719</f>
        <v>0</v>
      </c>
      <c r="I719" s="418" t="n">
        <f aca="false">SUM(C719:E719)</f>
        <v>0</v>
      </c>
      <c r="J719" s="114"/>
      <c r="K719" s="114"/>
      <c r="L719" s="114"/>
    </row>
    <row r="720" customFormat="false" ht="18" hidden="true" customHeight="false" outlineLevel="0" collapsed="false">
      <c r="A720" s="438"/>
      <c r="B720" s="420"/>
      <c r="C720" s="421"/>
      <c r="D720" s="421"/>
      <c r="E720" s="422"/>
      <c r="F720" s="423"/>
      <c r="G720" s="423"/>
      <c r="H720" s="418" t="n">
        <f aca="false">E720+D720-C720</f>
        <v>0</v>
      </c>
      <c r="I720" s="418" t="n">
        <f aca="false">SUM(C720:E720)</f>
        <v>0</v>
      </c>
      <c r="J720" s="114"/>
      <c r="K720" s="114"/>
      <c r="L720" s="114"/>
    </row>
    <row r="721" customFormat="false" ht="18" hidden="true" customHeight="false" outlineLevel="0" collapsed="false">
      <c r="A721" s="438"/>
      <c r="B721" s="420"/>
      <c r="C721" s="421"/>
      <c r="D721" s="421"/>
      <c r="E721" s="422"/>
      <c r="F721" s="423"/>
      <c r="G721" s="423"/>
      <c r="H721" s="418" t="n">
        <f aca="false">E721+D721-C721</f>
        <v>0</v>
      </c>
      <c r="I721" s="418" t="n">
        <f aca="false">SUM(C721:E721)</f>
        <v>0</v>
      </c>
      <c r="J721" s="114"/>
      <c r="K721" s="114"/>
      <c r="L721" s="114"/>
    </row>
    <row r="722" customFormat="false" ht="18" hidden="true" customHeight="false" outlineLevel="0" collapsed="false">
      <c r="A722" s="438"/>
      <c r="B722" s="420"/>
      <c r="C722" s="421"/>
      <c r="D722" s="421"/>
      <c r="E722" s="422"/>
      <c r="F722" s="423"/>
      <c r="G722" s="423"/>
      <c r="H722" s="418" t="n">
        <f aca="false">E722+D722-C722</f>
        <v>0</v>
      </c>
      <c r="I722" s="418" t="n">
        <f aca="false">SUM(C722:E722)</f>
        <v>0</v>
      </c>
      <c r="J722" s="114"/>
      <c r="K722" s="114"/>
      <c r="L722" s="114"/>
    </row>
    <row r="723" customFormat="false" ht="18" hidden="true" customHeight="false" outlineLevel="0" collapsed="false">
      <c r="A723" s="438"/>
      <c r="B723" s="420"/>
      <c r="C723" s="421"/>
      <c r="D723" s="421"/>
      <c r="E723" s="422"/>
      <c r="F723" s="423"/>
      <c r="G723" s="423"/>
      <c r="H723" s="418" t="n">
        <f aca="false">E723+D723-C723</f>
        <v>0</v>
      </c>
      <c r="I723" s="418" t="n">
        <f aca="false">SUM(C723:E723)</f>
        <v>0</v>
      </c>
      <c r="J723" s="114"/>
      <c r="K723" s="114"/>
      <c r="L723" s="114"/>
    </row>
    <row r="724" customFormat="false" ht="18" hidden="true" customHeight="false" outlineLevel="0" collapsed="false">
      <c r="A724" s="438"/>
      <c r="B724" s="420"/>
      <c r="C724" s="421"/>
      <c r="D724" s="421"/>
      <c r="E724" s="422"/>
      <c r="F724" s="423"/>
      <c r="G724" s="423"/>
      <c r="H724" s="418" t="n">
        <f aca="false">E724+D724-C724</f>
        <v>0</v>
      </c>
      <c r="I724" s="418" t="n">
        <f aca="false">SUM(C724:E724)</f>
        <v>0</v>
      </c>
      <c r="J724" s="114"/>
      <c r="K724" s="114"/>
      <c r="L724" s="114"/>
    </row>
    <row r="725" customFormat="false" ht="18" hidden="true" customHeight="false" outlineLevel="0" collapsed="false">
      <c r="A725" s="438"/>
      <c r="B725" s="420"/>
      <c r="C725" s="421"/>
      <c r="D725" s="421"/>
      <c r="E725" s="422"/>
      <c r="F725" s="423"/>
      <c r="G725" s="423"/>
      <c r="H725" s="418" t="n">
        <f aca="false">E725+D725-C725</f>
        <v>0</v>
      </c>
      <c r="I725" s="418" t="n">
        <f aca="false">SUM(C725:E725)</f>
        <v>0</v>
      </c>
      <c r="J725" s="114"/>
      <c r="K725" s="114"/>
      <c r="L725" s="114"/>
    </row>
    <row r="726" customFormat="false" ht="18" hidden="true" customHeight="false" outlineLevel="0" collapsed="false">
      <c r="A726" s="438"/>
      <c r="B726" s="420"/>
      <c r="C726" s="421"/>
      <c r="D726" s="421"/>
      <c r="E726" s="422"/>
      <c r="F726" s="423"/>
      <c r="G726" s="423"/>
      <c r="H726" s="418" t="n">
        <f aca="false">E726+D726-C726</f>
        <v>0</v>
      </c>
      <c r="I726" s="418" t="n">
        <f aca="false">SUM(C726:E726)</f>
        <v>0</v>
      </c>
      <c r="J726" s="114"/>
      <c r="K726" s="114"/>
      <c r="L726" s="114"/>
    </row>
    <row r="727" customFormat="false" ht="18" hidden="true" customHeight="false" outlineLevel="0" collapsed="false">
      <c r="A727" s="438"/>
      <c r="B727" s="420"/>
      <c r="C727" s="421"/>
      <c r="D727" s="421"/>
      <c r="E727" s="422"/>
      <c r="F727" s="423"/>
      <c r="G727" s="423"/>
      <c r="H727" s="418" t="n">
        <f aca="false">E727+D727-C727</f>
        <v>0</v>
      </c>
      <c r="I727" s="418" t="n">
        <f aca="false">SUM(C727:E727)</f>
        <v>0</v>
      </c>
      <c r="J727" s="114"/>
      <c r="K727" s="114"/>
      <c r="L727" s="114"/>
    </row>
    <row r="728" customFormat="false" ht="18" hidden="true" customHeight="false" outlineLevel="0" collapsed="false">
      <c r="A728" s="438"/>
      <c r="B728" s="420"/>
      <c r="C728" s="421"/>
      <c r="D728" s="421"/>
      <c r="E728" s="422"/>
      <c r="F728" s="423"/>
      <c r="G728" s="423"/>
      <c r="H728" s="418" t="n">
        <f aca="false">E728+D728-C728</f>
        <v>0</v>
      </c>
      <c r="I728" s="418" t="n">
        <f aca="false">SUM(C728:E728)</f>
        <v>0</v>
      </c>
      <c r="J728" s="114"/>
      <c r="K728" s="114"/>
      <c r="L728" s="114"/>
    </row>
    <row r="729" customFormat="false" ht="18" hidden="true" customHeight="false" outlineLevel="0" collapsed="false">
      <c r="A729" s="438"/>
      <c r="B729" s="420"/>
      <c r="C729" s="421"/>
      <c r="D729" s="421"/>
      <c r="E729" s="422"/>
      <c r="F729" s="423"/>
      <c r="G729" s="423"/>
      <c r="H729" s="418" t="n">
        <f aca="false">E729+D729-C729</f>
        <v>0</v>
      </c>
      <c r="I729" s="418" t="n">
        <f aca="false">SUM(C729:E729)</f>
        <v>0</v>
      </c>
      <c r="J729" s="114"/>
      <c r="K729" s="114"/>
      <c r="L729" s="114"/>
    </row>
    <row r="730" customFormat="false" ht="18" hidden="true" customHeight="false" outlineLevel="0" collapsed="false">
      <c r="A730" s="438"/>
      <c r="B730" s="420"/>
      <c r="C730" s="421"/>
      <c r="D730" s="421"/>
      <c r="E730" s="422"/>
      <c r="F730" s="423"/>
      <c r="G730" s="423"/>
      <c r="H730" s="418" t="n">
        <f aca="false">E730+D730-C730</f>
        <v>0</v>
      </c>
      <c r="I730" s="418" t="n">
        <f aca="false">SUM(C730:E730)</f>
        <v>0</v>
      </c>
      <c r="J730" s="114"/>
      <c r="K730" s="114"/>
      <c r="L730" s="114"/>
    </row>
    <row r="731" customFormat="false" ht="18" hidden="true" customHeight="false" outlineLevel="0" collapsed="false">
      <c r="A731" s="438"/>
      <c r="B731" s="420"/>
      <c r="C731" s="421"/>
      <c r="D731" s="421"/>
      <c r="E731" s="422"/>
      <c r="F731" s="423"/>
      <c r="G731" s="423"/>
      <c r="H731" s="418" t="n">
        <f aca="false">E731+D731-C731</f>
        <v>0</v>
      </c>
      <c r="I731" s="418" t="n">
        <f aca="false">SUM(C731:E731)</f>
        <v>0</v>
      </c>
      <c r="J731" s="114"/>
      <c r="K731" s="114"/>
      <c r="L731" s="114"/>
    </row>
    <row r="732" customFormat="false" ht="18" hidden="true" customHeight="false" outlineLevel="0" collapsed="false">
      <c r="A732" s="438"/>
      <c r="B732" s="420"/>
      <c r="C732" s="421"/>
      <c r="D732" s="421"/>
      <c r="E732" s="422"/>
      <c r="F732" s="423"/>
      <c r="G732" s="423"/>
      <c r="H732" s="418" t="n">
        <f aca="false">E732+D732-C732</f>
        <v>0</v>
      </c>
      <c r="I732" s="418" t="n">
        <f aca="false">SUM(C732:E732)</f>
        <v>0</v>
      </c>
      <c r="J732" s="114"/>
      <c r="K732" s="114"/>
      <c r="L732" s="114"/>
    </row>
    <row r="733" customFormat="false" ht="18" hidden="true" customHeight="false" outlineLevel="0" collapsed="false">
      <c r="A733" s="438"/>
      <c r="B733" s="420"/>
      <c r="C733" s="421"/>
      <c r="D733" s="421"/>
      <c r="E733" s="422"/>
      <c r="F733" s="423"/>
      <c r="G733" s="423"/>
      <c r="H733" s="418" t="n">
        <f aca="false">E733+D733-C733</f>
        <v>0</v>
      </c>
      <c r="I733" s="418" t="n">
        <f aca="false">SUM(C733:E733)</f>
        <v>0</v>
      </c>
      <c r="J733" s="114"/>
      <c r="K733" s="114"/>
      <c r="L733" s="114"/>
    </row>
    <row r="734" customFormat="false" ht="18" hidden="true" customHeight="false" outlineLevel="0" collapsed="false">
      <c r="A734" s="438"/>
      <c r="B734" s="420"/>
      <c r="C734" s="421"/>
      <c r="D734" s="421"/>
      <c r="E734" s="422"/>
      <c r="F734" s="423"/>
      <c r="G734" s="423"/>
      <c r="H734" s="418" t="n">
        <f aca="false">E734+D734-C734</f>
        <v>0</v>
      </c>
      <c r="I734" s="418" t="n">
        <f aca="false">SUM(C734:E734)</f>
        <v>0</v>
      </c>
      <c r="J734" s="114"/>
      <c r="K734" s="114"/>
      <c r="L734" s="114"/>
    </row>
    <row r="735" customFormat="false" ht="18" hidden="true" customHeight="false" outlineLevel="0" collapsed="false">
      <c r="A735" s="438"/>
      <c r="B735" s="420"/>
      <c r="C735" s="421"/>
      <c r="D735" s="421"/>
      <c r="E735" s="422"/>
      <c r="F735" s="423"/>
      <c r="G735" s="423"/>
      <c r="H735" s="418" t="n">
        <f aca="false">E735+D735-C735</f>
        <v>0</v>
      </c>
      <c r="I735" s="418" t="n">
        <f aca="false">SUM(C735:E735)</f>
        <v>0</v>
      </c>
      <c r="J735" s="114"/>
      <c r="K735" s="114"/>
      <c r="L735" s="114"/>
    </row>
    <row r="736" customFormat="false" ht="18" hidden="true" customHeight="false" outlineLevel="0" collapsed="false">
      <c r="A736" s="438"/>
      <c r="B736" s="420"/>
      <c r="C736" s="421"/>
      <c r="D736" s="421"/>
      <c r="E736" s="422"/>
      <c r="F736" s="423"/>
      <c r="G736" s="423"/>
      <c r="H736" s="418" t="n">
        <f aca="false">E736+D736-C736</f>
        <v>0</v>
      </c>
      <c r="I736" s="418" t="n">
        <f aca="false">SUM(C736:E736)</f>
        <v>0</v>
      </c>
      <c r="J736" s="114"/>
      <c r="K736" s="114"/>
      <c r="L736" s="114"/>
    </row>
    <row r="737" customFormat="false" ht="18" hidden="true" customHeight="false" outlineLevel="0" collapsed="false">
      <c r="A737" s="438"/>
      <c r="B737" s="420"/>
      <c r="C737" s="421"/>
      <c r="D737" s="421"/>
      <c r="E737" s="421"/>
      <c r="F737" s="423"/>
      <c r="G737" s="423"/>
      <c r="H737" s="418" t="n">
        <f aca="false">E737+D737-C737</f>
        <v>0</v>
      </c>
      <c r="I737" s="418" t="n">
        <f aca="false">SUM(C737:E737)</f>
        <v>0</v>
      </c>
      <c r="J737" s="114"/>
      <c r="K737" s="114"/>
      <c r="L737" s="114"/>
    </row>
    <row r="738" customFormat="false" ht="18" hidden="true" customHeight="false" outlineLevel="0" collapsed="false">
      <c r="A738" s="438"/>
      <c r="B738" s="420"/>
      <c r="C738" s="421"/>
      <c r="D738" s="421"/>
      <c r="E738" s="421"/>
      <c r="F738" s="423"/>
      <c r="G738" s="423"/>
      <c r="H738" s="418" t="n">
        <f aca="false">E738+D738-C738</f>
        <v>0</v>
      </c>
      <c r="I738" s="418" t="n">
        <f aca="false">SUM(C738:E738)</f>
        <v>0</v>
      </c>
      <c r="J738" s="114"/>
      <c r="K738" s="114"/>
      <c r="L738" s="114"/>
    </row>
    <row r="739" customFormat="false" ht="18" hidden="true" customHeight="false" outlineLevel="0" collapsed="false">
      <c r="A739" s="438"/>
      <c r="B739" s="420"/>
      <c r="C739" s="421"/>
      <c r="D739" s="421"/>
      <c r="E739" s="421"/>
      <c r="F739" s="423"/>
      <c r="G739" s="423"/>
      <c r="H739" s="418" t="n">
        <f aca="false">E739+D739-C739</f>
        <v>0</v>
      </c>
      <c r="I739" s="418" t="n">
        <f aca="false">SUM(C739:E739)</f>
        <v>0</v>
      </c>
      <c r="J739" s="114"/>
      <c r="K739" s="114"/>
      <c r="L739" s="114"/>
    </row>
    <row r="740" customFormat="false" ht="18" hidden="true" customHeight="false" outlineLevel="0" collapsed="false">
      <c r="A740" s="438"/>
      <c r="B740" s="420"/>
      <c r="C740" s="422"/>
      <c r="D740" s="422"/>
      <c r="E740" s="422"/>
      <c r="F740" s="423"/>
      <c r="G740" s="423"/>
      <c r="H740" s="418" t="n">
        <f aca="false">E740+D740-C740</f>
        <v>0</v>
      </c>
      <c r="I740" s="418" t="n">
        <f aca="false">SUM(C740:E740)</f>
        <v>0</v>
      </c>
      <c r="J740" s="114"/>
      <c r="K740" s="114"/>
      <c r="L740" s="114"/>
    </row>
    <row r="741" customFormat="false" ht="18" hidden="true" customHeight="false" outlineLevel="0" collapsed="false">
      <c r="A741" s="438"/>
      <c r="B741" s="425"/>
      <c r="C741" s="453"/>
      <c r="D741" s="453"/>
      <c r="E741" s="453"/>
      <c r="F741" s="423"/>
      <c r="G741" s="423"/>
      <c r="H741" s="418" t="n">
        <f aca="false">E741+D741-C741</f>
        <v>0</v>
      </c>
      <c r="I741" s="418" t="n">
        <f aca="false">SUM(C741:E741)</f>
        <v>0</v>
      </c>
      <c r="J741" s="114"/>
      <c r="K741" s="114"/>
      <c r="L741" s="114"/>
    </row>
    <row r="742" customFormat="false" ht="18" hidden="true" customHeight="false" outlineLevel="0" collapsed="false">
      <c r="A742" s="438"/>
      <c r="B742" s="420"/>
      <c r="C742" s="422"/>
      <c r="D742" s="422"/>
      <c r="E742" s="422"/>
      <c r="F742" s="423"/>
      <c r="G742" s="423"/>
      <c r="H742" s="418" t="n">
        <f aca="false">E742+D742-C742</f>
        <v>0</v>
      </c>
      <c r="I742" s="418" t="n">
        <f aca="false">SUM(C742:E742)</f>
        <v>0</v>
      </c>
      <c r="J742" s="114"/>
      <c r="K742" s="114"/>
      <c r="L742" s="114"/>
    </row>
    <row r="743" customFormat="false" ht="18" hidden="true" customHeight="false" outlineLevel="0" collapsed="false">
      <c r="A743" s="438"/>
      <c r="B743" s="420"/>
      <c r="C743" s="422"/>
      <c r="D743" s="422"/>
      <c r="E743" s="422"/>
      <c r="F743" s="423"/>
      <c r="G743" s="423"/>
      <c r="H743" s="418" t="n">
        <f aca="false">E743+D743-C743</f>
        <v>0</v>
      </c>
      <c r="I743" s="418" t="n">
        <f aca="false">SUM(C743:E743)</f>
        <v>0</v>
      </c>
      <c r="J743" s="114"/>
      <c r="K743" s="114"/>
      <c r="L743" s="114"/>
    </row>
    <row r="744" customFormat="false" ht="18" hidden="true" customHeight="false" outlineLevel="0" collapsed="false">
      <c r="A744" s="438"/>
      <c r="B744" s="420"/>
      <c r="C744" s="422"/>
      <c r="D744" s="422"/>
      <c r="E744" s="422"/>
      <c r="F744" s="423"/>
      <c r="G744" s="423"/>
      <c r="H744" s="418" t="n">
        <f aca="false">E744+D744-C744</f>
        <v>0</v>
      </c>
      <c r="I744" s="418" t="n">
        <f aca="false">SUM(C744:E744)</f>
        <v>0</v>
      </c>
      <c r="J744" s="114"/>
      <c r="K744" s="114"/>
      <c r="L744" s="114"/>
    </row>
    <row r="745" customFormat="false" ht="18" hidden="true" customHeight="false" outlineLevel="0" collapsed="false">
      <c r="A745" s="438"/>
      <c r="B745" s="420"/>
      <c r="C745" s="422"/>
      <c r="D745" s="422"/>
      <c r="E745" s="422"/>
      <c r="F745" s="423"/>
      <c r="G745" s="423"/>
      <c r="H745" s="418" t="n">
        <f aca="false">E745+D745-C745</f>
        <v>0</v>
      </c>
      <c r="I745" s="418" t="n">
        <f aca="false">SUM(C745:E745)</f>
        <v>0</v>
      </c>
      <c r="J745" s="114"/>
      <c r="K745" s="114"/>
      <c r="L745" s="114"/>
    </row>
    <row r="746" customFormat="false" ht="18" hidden="true" customHeight="false" outlineLevel="0" collapsed="false">
      <c r="A746" s="438"/>
      <c r="B746" s="425"/>
      <c r="C746" s="453"/>
      <c r="D746" s="453"/>
      <c r="E746" s="453"/>
      <c r="F746" s="423"/>
      <c r="G746" s="423"/>
      <c r="H746" s="418" t="n">
        <f aca="false">E746+D746-C746</f>
        <v>0</v>
      </c>
      <c r="I746" s="418" t="n">
        <f aca="false">SUM(C746:E746)</f>
        <v>0</v>
      </c>
      <c r="J746" s="114"/>
      <c r="K746" s="114"/>
      <c r="L746" s="114"/>
    </row>
    <row r="747" s="457" customFormat="true" ht="18" hidden="true" customHeight="false" outlineLevel="0" collapsed="false">
      <c r="A747" s="438"/>
      <c r="B747" s="425"/>
      <c r="C747" s="453"/>
      <c r="D747" s="453"/>
      <c r="E747" s="453"/>
      <c r="F747" s="456"/>
      <c r="G747" s="456"/>
      <c r="H747" s="418" t="n">
        <f aca="false">E747+D747-C747</f>
        <v>0</v>
      </c>
      <c r="I747" s="418" t="n">
        <f aca="false">SUM(C747:E747)</f>
        <v>0</v>
      </c>
    </row>
    <row r="748" customFormat="false" ht="18" hidden="true" customHeight="false" outlineLevel="0" collapsed="false">
      <c r="A748" s="438"/>
      <c r="B748" s="425"/>
      <c r="C748" s="453"/>
      <c r="D748" s="453"/>
      <c r="E748" s="453"/>
      <c r="F748" s="423"/>
      <c r="G748" s="423"/>
      <c r="H748" s="418" t="n">
        <f aca="false">E748+D748-C748</f>
        <v>0</v>
      </c>
      <c r="I748" s="418" t="n">
        <f aca="false">SUM(C748:E748)</f>
        <v>0</v>
      </c>
      <c r="J748" s="114"/>
      <c r="K748" s="114"/>
      <c r="L748" s="114"/>
    </row>
    <row r="749" customFormat="false" ht="18" hidden="true" customHeight="false" outlineLevel="0" collapsed="false">
      <c r="A749" s="438"/>
      <c r="B749" s="420"/>
      <c r="C749" s="422"/>
      <c r="D749" s="422"/>
      <c r="E749" s="422"/>
      <c r="F749" s="423"/>
      <c r="G749" s="423"/>
      <c r="H749" s="418" t="n">
        <f aca="false">E749+D749-C749</f>
        <v>0</v>
      </c>
      <c r="I749" s="418" t="n">
        <f aca="false">SUM(C749:E749)</f>
        <v>0</v>
      </c>
      <c r="J749" s="114"/>
      <c r="K749" s="114"/>
      <c r="L749" s="114"/>
    </row>
    <row r="750" customFormat="false" ht="18" hidden="true" customHeight="false" outlineLevel="0" collapsed="false">
      <c r="A750" s="438"/>
      <c r="B750" s="420"/>
      <c r="C750" s="422"/>
      <c r="D750" s="422"/>
      <c r="E750" s="422"/>
      <c r="F750" s="423"/>
      <c r="G750" s="423"/>
      <c r="H750" s="418" t="n">
        <f aca="false">E750+D750-C750</f>
        <v>0</v>
      </c>
      <c r="I750" s="418" t="n">
        <f aca="false">SUM(C750:E750)</f>
        <v>0</v>
      </c>
      <c r="J750" s="114"/>
      <c r="K750" s="114"/>
      <c r="L750" s="114"/>
    </row>
    <row r="751" customFormat="false" ht="18" hidden="true" customHeight="false" outlineLevel="0" collapsed="false">
      <c r="A751" s="438"/>
      <c r="B751" s="420"/>
      <c r="C751" s="422"/>
      <c r="D751" s="422"/>
      <c r="E751" s="422"/>
      <c r="F751" s="423"/>
      <c r="G751" s="423"/>
      <c r="H751" s="418" t="n">
        <f aca="false">E751+D751-C751</f>
        <v>0</v>
      </c>
      <c r="I751" s="418" t="n">
        <f aca="false">SUM(C751:E751)</f>
        <v>0</v>
      </c>
      <c r="J751" s="114"/>
      <c r="K751" s="114"/>
      <c r="L751" s="114"/>
    </row>
    <row r="752" customFormat="false" ht="18" hidden="true" customHeight="false" outlineLevel="0" collapsed="false">
      <c r="A752" s="438"/>
      <c r="B752" s="420"/>
      <c r="C752" s="422"/>
      <c r="D752" s="422"/>
      <c r="E752" s="422"/>
      <c r="F752" s="423"/>
      <c r="G752" s="423"/>
      <c r="H752" s="418" t="n">
        <f aca="false">E752+D752-C752</f>
        <v>0</v>
      </c>
      <c r="I752" s="418" t="n">
        <f aca="false">SUM(C752:E752)</f>
        <v>0</v>
      </c>
      <c r="J752" s="114"/>
      <c r="K752" s="114"/>
      <c r="L752" s="114"/>
    </row>
    <row r="753" customFormat="false" ht="18" hidden="true" customHeight="false" outlineLevel="0" collapsed="false">
      <c r="A753" s="438"/>
      <c r="B753" s="420"/>
      <c r="C753" s="422"/>
      <c r="D753" s="422"/>
      <c r="E753" s="422"/>
      <c r="F753" s="423"/>
      <c r="G753" s="423"/>
      <c r="H753" s="418" t="n">
        <f aca="false">E753+D753-C753</f>
        <v>0</v>
      </c>
      <c r="I753" s="418" t="n">
        <f aca="false">SUM(C753:E753)</f>
        <v>0</v>
      </c>
      <c r="J753" s="114"/>
      <c r="K753" s="114"/>
      <c r="L753" s="114"/>
    </row>
    <row r="754" customFormat="false" ht="18" hidden="true" customHeight="false" outlineLevel="0" collapsed="false">
      <c r="A754" s="438"/>
      <c r="B754" s="420"/>
      <c r="C754" s="422"/>
      <c r="D754" s="422"/>
      <c r="E754" s="422"/>
      <c r="F754" s="423"/>
      <c r="G754" s="423"/>
      <c r="H754" s="418" t="n">
        <f aca="false">E754+D754-C754</f>
        <v>0</v>
      </c>
      <c r="I754" s="418" t="n">
        <f aca="false">SUM(C754:E754)</f>
        <v>0</v>
      </c>
      <c r="J754" s="114"/>
      <c r="K754" s="114"/>
      <c r="L754" s="114"/>
    </row>
    <row r="755" customFormat="false" ht="18" hidden="true" customHeight="false" outlineLevel="0" collapsed="false">
      <c r="A755" s="438"/>
      <c r="B755" s="420"/>
      <c r="C755" s="421"/>
      <c r="D755" s="421"/>
      <c r="E755" s="422"/>
      <c r="F755" s="423"/>
      <c r="G755" s="423"/>
      <c r="H755" s="418" t="n">
        <f aca="false">E755+D755-C755</f>
        <v>0</v>
      </c>
      <c r="I755" s="418" t="n">
        <f aca="false">SUM(C755:E755)</f>
        <v>0</v>
      </c>
      <c r="J755" s="114"/>
      <c r="K755" s="114"/>
      <c r="L755" s="114"/>
    </row>
    <row r="756" customFormat="false" ht="18" hidden="true" customHeight="false" outlineLevel="0" collapsed="false">
      <c r="A756" s="438"/>
      <c r="B756" s="420"/>
      <c r="C756" s="421"/>
      <c r="D756" s="421"/>
      <c r="E756" s="421"/>
      <c r="F756" s="423"/>
      <c r="G756" s="423"/>
      <c r="H756" s="418" t="n">
        <f aca="false">E756+D756-C756</f>
        <v>0</v>
      </c>
      <c r="I756" s="418" t="n">
        <f aca="false">SUM(C756:E756)</f>
        <v>0</v>
      </c>
      <c r="J756" s="114"/>
      <c r="K756" s="114"/>
      <c r="L756" s="114"/>
    </row>
    <row r="757" customFormat="false" ht="18" hidden="true" customHeight="false" outlineLevel="0" collapsed="false">
      <c r="A757" s="438"/>
      <c r="B757" s="420"/>
      <c r="C757" s="421"/>
      <c r="D757" s="421"/>
      <c r="E757" s="421"/>
      <c r="F757" s="423"/>
      <c r="G757" s="423"/>
      <c r="H757" s="418" t="n">
        <f aca="false">E757+D757-C757</f>
        <v>0</v>
      </c>
      <c r="I757" s="418" t="n">
        <f aca="false">SUM(C757:E757)</f>
        <v>0</v>
      </c>
      <c r="J757" s="114"/>
      <c r="K757" s="114"/>
      <c r="L757" s="114"/>
    </row>
    <row r="758" customFormat="false" ht="18" hidden="true" customHeight="false" outlineLevel="0" collapsed="false">
      <c r="A758" s="438"/>
      <c r="B758" s="420"/>
      <c r="C758" s="421"/>
      <c r="D758" s="421"/>
      <c r="E758" s="421"/>
      <c r="F758" s="423"/>
      <c r="G758" s="423"/>
      <c r="H758" s="418" t="n">
        <f aca="false">E758+D758-C758</f>
        <v>0</v>
      </c>
      <c r="I758" s="418" t="n">
        <f aca="false">SUM(C758:E758)</f>
        <v>0</v>
      </c>
      <c r="J758" s="114"/>
      <c r="K758" s="114"/>
      <c r="L758" s="114"/>
    </row>
    <row r="759" customFormat="false" ht="18" hidden="true" customHeight="false" outlineLevel="0" collapsed="false">
      <c r="A759" s="438"/>
      <c r="B759" s="420"/>
      <c r="C759" s="421"/>
      <c r="D759" s="421"/>
      <c r="E759" s="421"/>
      <c r="F759" s="423"/>
      <c r="G759" s="423"/>
      <c r="H759" s="418" t="n">
        <f aca="false">E759+D759-C759</f>
        <v>0</v>
      </c>
      <c r="I759" s="418" t="n">
        <f aca="false">SUM(C759:E759)</f>
        <v>0</v>
      </c>
      <c r="J759" s="114"/>
      <c r="K759" s="114"/>
      <c r="L759" s="114"/>
    </row>
    <row r="760" customFormat="false" ht="18" hidden="true" customHeight="false" outlineLevel="0" collapsed="false">
      <c r="A760" s="438"/>
      <c r="B760" s="420"/>
      <c r="C760" s="421"/>
      <c r="D760" s="421"/>
      <c r="E760" s="421"/>
      <c r="F760" s="423"/>
      <c r="G760" s="423"/>
      <c r="H760" s="418" t="n">
        <f aca="false">E760+D760-C760</f>
        <v>0</v>
      </c>
      <c r="I760" s="418" t="n">
        <f aca="false">SUM(C760:E760)</f>
        <v>0</v>
      </c>
      <c r="J760" s="114"/>
      <c r="K760" s="114"/>
      <c r="L760" s="114"/>
    </row>
    <row r="761" customFormat="false" ht="18" hidden="true" customHeight="false" outlineLevel="0" collapsed="false">
      <c r="A761" s="438"/>
      <c r="B761" s="420"/>
      <c r="C761" s="421"/>
      <c r="D761" s="421"/>
      <c r="E761" s="421"/>
      <c r="F761" s="423"/>
      <c r="G761" s="423"/>
      <c r="H761" s="418" t="n">
        <f aca="false">E761+D761-C761</f>
        <v>0</v>
      </c>
      <c r="I761" s="418" t="n">
        <f aca="false">SUM(C761:E761)</f>
        <v>0</v>
      </c>
      <c r="J761" s="114"/>
      <c r="K761" s="114"/>
      <c r="L761" s="114"/>
    </row>
    <row r="762" customFormat="false" ht="18" hidden="true" customHeight="false" outlineLevel="0" collapsed="false">
      <c r="A762" s="438"/>
      <c r="B762" s="420"/>
      <c r="C762" s="421"/>
      <c r="D762" s="421"/>
      <c r="E762" s="421"/>
      <c r="F762" s="423"/>
      <c r="G762" s="423"/>
      <c r="H762" s="418" t="n">
        <f aca="false">E762+D762-C762</f>
        <v>0</v>
      </c>
      <c r="I762" s="418" t="n">
        <f aca="false">SUM(C762:E762)</f>
        <v>0</v>
      </c>
      <c r="J762" s="114"/>
      <c r="K762" s="114"/>
      <c r="L762" s="114"/>
    </row>
    <row r="763" customFormat="false" ht="18" hidden="true" customHeight="false" outlineLevel="0" collapsed="false">
      <c r="A763" s="438"/>
      <c r="B763" s="420"/>
      <c r="C763" s="421"/>
      <c r="D763" s="421"/>
      <c r="E763" s="422"/>
      <c r="F763" s="423"/>
      <c r="G763" s="423"/>
      <c r="H763" s="418" t="n">
        <f aca="false">E763+D763-C763</f>
        <v>0</v>
      </c>
      <c r="I763" s="418" t="n">
        <f aca="false">SUM(C763:E763)</f>
        <v>0</v>
      </c>
      <c r="J763" s="114"/>
      <c r="K763" s="114"/>
      <c r="L763" s="114"/>
    </row>
    <row r="764" customFormat="false" ht="18" hidden="true" customHeight="false" outlineLevel="0" collapsed="false">
      <c r="A764" s="438"/>
      <c r="B764" s="420"/>
      <c r="C764" s="422"/>
      <c r="D764" s="422"/>
      <c r="E764" s="422"/>
      <c r="F764" s="423"/>
      <c r="G764" s="423"/>
      <c r="H764" s="418" t="n">
        <f aca="false">E764+D764-C764</f>
        <v>0</v>
      </c>
      <c r="I764" s="418" t="n">
        <f aca="false">SUM(C764:E764)</f>
        <v>0</v>
      </c>
      <c r="J764" s="114"/>
      <c r="K764" s="114"/>
      <c r="L764" s="114"/>
    </row>
    <row r="765" customFormat="false" ht="18" hidden="true" customHeight="false" outlineLevel="0" collapsed="false">
      <c r="A765" s="438"/>
      <c r="B765" s="420"/>
      <c r="C765" s="422"/>
      <c r="D765" s="422"/>
      <c r="E765" s="422"/>
      <c r="F765" s="423"/>
      <c r="G765" s="423"/>
      <c r="H765" s="418" t="n">
        <f aca="false">E765+D765-C765</f>
        <v>0</v>
      </c>
      <c r="I765" s="418" t="n">
        <f aca="false">SUM(C765:E765)</f>
        <v>0</v>
      </c>
      <c r="J765" s="114"/>
      <c r="K765" s="114"/>
      <c r="L765" s="114"/>
    </row>
    <row r="766" customFormat="false" ht="18" hidden="true" customHeight="false" outlineLevel="0" collapsed="false">
      <c r="A766" s="438"/>
      <c r="B766" s="420"/>
      <c r="C766" s="422"/>
      <c r="D766" s="422"/>
      <c r="E766" s="422"/>
      <c r="F766" s="423"/>
      <c r="G766" s="423"/>
      <c r="H766" s="418" t="n">
        <f aca="false">E766+D766-C766</f>
        <v>0</v>
      </c>
      <c r="I766" s="418" t="n">
        <f aca="false">SUM(C766:E766)</f>
        <v>0</v>
      </c>
      <c r="J766" s="114"/>
      <c r="K766" s="114"/>
      <c r="L766" s="114"/>
    </row>
    <row r="767" customFormat="false" ht="18" hidden="true" customHeight="false" outlineLevel="0" collapsed="false">
      <c r="A767" s="438"/>
      <c r="B767" s="420"/>
      <c r="C767" s="422"/>
      <c r="D767" s="422"/>
      <c r="E767" s="422"/>
      <c r="F767" s="423"/>
      <c r="G767" s="423"/>
      <c r="H767" s="418" t="n">
        <f aca="false">E767+D767-C767</f>
        <v>0</v>
      </c>
      <c r="I767" s="418" t="n">
        <f aca="false">SUM(C767:E767)</f>
        <v>0</v>
      </c>
      <c r="J767" s="114"/>
      <c r="K767" s="114"/>
      <c r="L767" s="114"/>
    </row>
    <row r="768" customFormat="false" ht="18" hidden="true" customHeight="false" outlineLevel="0" collapsed="false">
      <c r="A768" s="438"/>
      <c r="B768" s="420"/>
      <c r="C768" s="422"/>
      <c r="D768" s="422"/>
      <c r="E768" s="422"/>
      <c r="F768" s="423"/>
      <c r="G768" s="423"/>
      <c r="H768" s="418" t="n">
        <f aca="false">E768+D768-C768</f>
        <v>0</v>
      </c>
      <c r="I768" s="418" t="n">
        <f aca="false">SUM(C768:E768)</f>
        <v>0</v>
      </c>
      <c r="J768" s="114"/>
      <c r="K768" s="114"/>
      <c r="L768" s="114"/>
    </row>
    <row r="769" customFormat="false" ht="18" hidden="true" customHeight="false" outlineLevel="0" collapsed="false">
      <c r="A769" s="438"/>
      <c r="B769" s="420"/>
      <c r="C769" s="421"/>
      <c r="D769" s="421"/>
      <c r="E769" s="421"/>
      <c r="F769" s="423"/>
      <c r="G769" s="423"/>
      <c r="H769" s="418" t="n">
        <f aca="false">E769+D769-C769</f>
        <v>0</v>
      </c>
      <c r="I769" s="418" t="n">
        <f aca="false">SUM(C769:E769)</f>
        <v>0</v>
      </c>
      <c r="J769" s="114"/>
      <c r="K769" s="114"/>
      <c r="L769" s="114"/>
    </row>
    <row r="770" customFormat="false" ht="18" hidden="true" customHeight="false" outlineLevel="0" collapsed="false">
      <c r="A770" s="438"/>
      <c r="B770" s="420"/>
      <c r="C770" s="421"/>
      <c r="D770" s="421"/>
      <c r="E770" s="421"/>
      <c r="F770" s="423"/>
      <c r="G770" s="423"/>
      <c r="H770" s="418" t="n">
        <f aca="false">E770+D770-C770</f>
        <v>0</v>
      </c>
      <c r="I770" s="418" t="n">
        <f aca="false">SUM(C770:E770)</f>
        <v>0</v>
      </c>
      <c r="J770" s="114"/>
      <c r="K770" s="114"/>
      <c r="L770" s="114"/>
    </row>
    <row r="771" customFormat="false" ht="18" hidden="true" customHeight="false" outlineLevel="0" collapsed="false">
      <c r="A771" s="438"/>
      <c r="B771" s="420"/>
      <c r="C771" s="421"/>
      <c r="D771" s="421"/>
      <c r="E771" s="421"/>
      <c r="F771" s="423"/>
      <c r="G771" s="423"/>
      <c r="H771" s="418" t="n">
        <f aca="false">E771+D771-C771</f>
        <v>0</v>
      </c>
      <c r="I771" s="418" t="n">
        <f aca="false">SUM(C771:E771)</f>
        <v>0</v>
      </c>
      <c r="J771" s="114"/>
      <c r="K771" s="114"/>
      <c r="L771" s="114"/>
    </row>
    <row r="772" customFormat="false" ht="18" hidden="true" customHeight="false" outlineLevel="0" collapsed="false">
      <c r="A772" s="438"/>
      <c r="B772" s="420"/>
      <c r="C772" s="421"/>
      <c r="D772" s="421"/>
      <c r="E772" s="421"/>
      <c r="F772" s="423"/>
      <c r="G772" s="423"/>
      <c r="H772" s="418" t="n">
        <f aca="false">E772+D772-C772</f>
        <v>0</v>
      </c>
      <c r="I772" s="418" t="n">
        <f aca="false">SUM(C772:E772)</f>
        <v>0</v>
      </c>
      <c r="J772" s="114"/>
      <c r="K772" s="114"/>
      <c r="L772" s="114"/>
    </row>
    <row r="773" customFormat="false" ht="18" hidden="true" customHeight="false" outlineLevel="0" collapsed="false">
      <c r="A773" s="438"/>
      <c r="B773" s="420"/>
      <c r="C773" s="421"/>
      <c r="D773" s="421"/>
      <c r="E773" s="421"/>
      <c r="F773" s="423"/>
      <c r="G773" s="423"/>
      <c r="H773" s="418" t="n">
        <f aca="false">E773+D773-C773</f>
        <v>0</v>
      </c>
      <c r="I773" s="418" t="n">
        <f aca="false">SUM(C773:E773)</f>
        <v>0</v>
      </c>
      <c r="J773" s="114"/>
      <c r="K773" s="114"/>
      <c r="L773" s="114"/>
    </row>
    <row r="774" customFormat="false" ht="18" hidden="true" customHeight="false" outlineLevel="0" collapsed="false">
      <c r="A774" s="438"/>
      <c r="B774" s="420"/>
      <c r="C774" s="421"/>
      <c r="D774" s="421"/>
      <c r="E774" s="421"/>
      <c r="F774" s="423"/>
      <c r="G774" s="423"/>
      <c r="H774" s="418" t="n">
        <f aca="false">E774+D774-C774</f>
        <v>0</v>
      </c>
      <c r="I774" s="418" t="n">
        <f aca="false">SUM(C774:E774)</f>
        <v>0</v>
      </c>
      <c r="J774" s="114"/>
      <c r="K774" s="114"/>
      <c r="L774" s="114"/>
    </row>
    <row r="775" customFormat="false" ht="18" hidden="true" customHeight="false" outlineLevel="0" collapsed="false">
      <c r="A775" s="438"/>
      <c r="B775" s="420"/>
      <c r="C775" s="421"/>
      <c r="D775" s="421"/>
      <c r="E775" s="421"/>
      <c r="F775" s="423"/>
      <c r="G775" s="423"/>
      <c r="H775" s="418" t="n">
        <f aca="false">E775+D775-C775</f>
        <v>0</v>
      </c>
      <c r="I775" s="418" t="n">
        <f aca="false">SUM(C775:E775)</f>
        <v>0</v>
      </c>
      <c r="J775" s="114"/>
      <c r="K775" s="114"/>
      <c r="L775" s="114"/>
    </row>
    <row r="776" customFormat="false" ht="18" hidden="true" customHeight="false" outlineLevel="0" collapsed="false">
      <c r="A776" s="438"/>
      <c r="B776" s="420"/>
      <c r="C776" s="421"/>
      <c r="D776" s="421"/>
      <c r="E776" s="421"/>
      <c r="F776" s="423"/>
      <c r="G776" s="423"/>
      <c r="H776" s="418" t="n">
        <f aca="false">E776+D776-C776</f>
        <v>0</v>
      </c>
      <c r="I776" s="418" t="n">
        <f aca="false">SUM(C776:E776)</f>
        <v>0</v>
      </c>
      <c r="J776" s="114"/>
      <c r="K776" s="114"/>
      <c r="L776" s="114"/>
    </row>
    <row r="777" customFormat="false" ht="18" hidden="true" customHeight="false" outlineLevel="0" collapsed="false">
      <c r="A777" s="438"/>
      <c r="B777" s="420"/>
      <c r="C777" s="421"/>
      <c r="D777" s="421"/>
      <c r="E777" s="421"/>
      <c r="F777" s="423"/>
      <c r="G777" s="423"/>
      <c r="H777" s="418" t="n">
        <f aca="false">E777+D777-C777</f>
        <v>0</v>
      </c>
      <c r="I777" s="418" t="n">
        <f aca="false">SUM(C777:E777)</f>
        <v>0</v>
      </c>
      <c r="J777" s="114"/>
      <c r="K777" s="114"/>
      <c r="L777" s="114"/>
    </row>
    <row r="778" customFormat="false" ht="18" hidden="true" customHeight="false" outlineLevel="0" collapsed="false">
      <c r="A778" s="438"/>
      <c r="B778" s="420"/>
      <c r="C778" s="421"/>
      <c r="D778" s="421"/>
      <c r="E778" s="422"/>
      <c r="F778" s="423"/>
      <c r="G778" s="423"/>
      <c r="H778" s="418" t="n">
        <f aca="false">E778+D778-C778</f>
        <v>0</v>
      </c>
      <c r="I778" s="418" t="n">
        <f aca="false">SUM(C778:E778)</f>
        <v>0</v>
      </c>
      <c r="J778" s="114"/>
      <c r="K778" s="114"/>
      <c r="L778" s="114"/>
    </row>
    <row r="779" customFormat="false" ht="18" hidden="true" customHeight="false" outlineLevel="0" collapsed="false">
      <c r="A779" s="438"/>
      <c r="B779" s="420"/>
      <c r="C779" s="421"/>
      <c r="D779" s="421"/>
      <c r="E779" s="422"/>
      <c r="F779" s="423"/>
      <c r="G779" s="423"/>
      <c r="H779" s="418" t="n">
        <f aca="false">E779+D779-C779</f>
        <v>0</v>
      </c>
      <c r="I779" s="418" t="n">
        <f aca="false">SUM(C779:E779)</f>
        <v>0</v>
      </c>
      <c r="J779" s="114"/>
      <c r="K779" s="114"/>
      <c r="L779" s="114"/>
    </row>
    <row r="780" customFormat="false" ht="18" hidden="true" customHeight="false" outlineLevel="0" collapsed="false">
      <c r="A780" s="438"/>
      <c r="B780" s="420"/>
      <c r="C780" s="421"/>
      <c r="D780" s="421"/>
      <c r="E780" s="422"/>
      <c r="F780" s="423"/>
      <c r="G780" s="423"/>
      <c r="H780" s="418" t="n">
        <f aca="false">E780+D780-C780</f>
        <v>0</v>
      </c>
      <c r="I780" s="418" t="n">
        <f aca="false">SUM(C780:E780)</f>
        <v>0</v>
      </c>
      <c r="J780" s="114"/>
      <c r="K780" s="114"/>
      <c r="L780" s="114"/>
    </row>
    <row r="781" customFormat="false" ht="18" hidden="true" customHeight="false" outlineLevel="0" collapsed="false">
      <c r="A781" s="438"/>
      <c r="B781" s="420"/>
      <c r="C781" s="421"/>
      <c r="D781" s="421"/>
      <c r="E781" s="422"/>
      <c r="F781" s="423"/>
      <c r="G781" s="423"/>
      <c r="H781" s="418" t="n">
        <f aca="false">E781+D781-C781</f>
        <v>0</v>
      </c>
      <c r="I781" s="418" t="n">
        <f aca="false">SUM(C781:E781)</f>
        <v>0</v>
      </c>
      <c r="J781" s="114"/>
      <c r="K781" s="114"/>
      <c r="L781" s="114"/>
    </row>
    <row r="782" customFormat="false" ht="18" hidden="true" customHeight="false" outlineLevel="0" collapsed="false">
      <c r="A782" s="438"/>
      <c r="B782" s="420"/>
      <c r="C782" s="421"/>
      <c r="D782" s="421"/>
      <c r="E782" s="422"/>
      <c r="F782" s="423"/>
      <c r="G782" s="423"/>
      <c r="H782" s="418" t="n">
        <f aca="false">E782+D782-C782</f>
        <v>0</v>
      </c>
      <c r="I782" s="418" t="n">
        <f aca="false">SUM(C782:E782)</f>
        <v>0</v>
      </c>
      <c r="J782" s="114"/>
      <c r="K782" s="114"/>
      <c r="L782" s="114"/>
    </row>
    <row r="783" customFormat="false" ht="18" hidden="true" customHeight="false" outlineLevel="0" collapsed="false">
      <c r="A783" s="438"/>
      <c r="B783" s="420"/>
      <c r="C783" s="421"/>
      <c r="D783" s="421"/>
      <c r="E783" s="422"/>
      <c r="F783" s="423"/>
      <c r="G783" s="423"/>
      <c r="H783" s="418" t="n">
        <f aca="false">E783+D783-C783</f>
        <v>0</v>
      </c>
      <c r="I783" s="418" t="n">
        <f aca="false">SUM(C783:E783)</f>
        <v>0</v>
      </c>
      <c r="J783" s="114"/>
      <c r="K783" s="114"/>
      <c r="L783" s="114"/>
    </row>
    <row r="784" customFormat="false" ht="18" hidden="true" customHeight="false" outlineLevel="0" collapsed="false">
      <c r="A784" s="438"/>
      <c r="B784" s="420"/>
      <c r="C784" s="421"/>
      <c r="D784" s="421"/>
      <c r="E784" s="422"/>
      <c r="F784" s="423"/>
      <c r="G784" s="423"/>
      <c r="H784" s="418" t="n">
        <f aca="false">E784+D784-C784</f>
        <v>0</v>
      </c>
      <c r="I784" s="418" t="n">
        <f aca="false">SUM(C784:E784)</f>
        <v>0</v>
      </c>
      <c r="J784" s="114"/>
      <c r="K784" s="114"/>
      <c r="L784" s="114"/>
    </row>
    <row r="785" customFormat="false" ht="18" hidden="true" customHeight="false" outlineLevel="0" collapsed="false">
      <c r="A785" s="438"/>
      <c r="B785" s="420"/>
      <c r="C785" s="421"/>
      <c r="D785" s="421"/>
      <c r="E785" s="422"/>
      <c r="F785" s="423"/>
      <c r="G785" s="423"/>
      <c r="H785" s="418" t="n">
        <f aca="false">E785+D785-C785</f>
        <v>0</v>
      </c>
      <c r="I785" s="418" t="n">
        <f aca="false">SUM(C785:E785)</f>
        <v>0</v>
      </c>
      <c r="J785" s="114"/>
      <c r="K785" s="114"/>
      <c r="L785" s="114"/>
    </row>
    <row r="786" customFormat="false" ht="18" hidden="true" customHeight="false" outlineLevel="0" collapsed="false">
      <c r="A786" s="438"/>
      <c r="B786" s="420"/>
      <c r="C786" s="421"/>
      <c r="D786" s="421"/>
      <c r="E786" s="422"/>
      <c r="F786" s="423"/>
      <c r="G786" s="423"/>
      <c r="H786" s="418" t="n">
        <f aca="false">E786+D786-C786</f>
        <v>0</v>
      </c>
      <c r="I786" s="418" t="n">
        <f aca="false">SUM(C786:E786)</f>
        <v>0</v>
      </c>
      <c r="J786" s="114"/>
      <c r="K786" s="114"/>
      <c r="L786" s="114"/>
    </row>
    <row r="787" customFormat="false" ht="18" hidden="true" customHeight="false" outlineLevel="0" collapsed="false">
      <c r="A787" s="438"/>
      <c r="B787" s="420"/>
      <c r="C787" s="421"/>
      <c r="D787" s="421"/>
      <c r="E787" s="422"/>
      <c r="F787" s="423"/>
      <c r="G787" s="423"/>
      <c r="H787" s="418" t="n">
        <f aca="false">E787+D787-C787</f>
        <v>0</v>
      </c>
      <c r="I787" s="418" t="n">
        <f aca="false">SUM(C787:E787)</f>
        <v>0</v>
      </c>
      <c r="J787" s="114"/>
      <c r="K787" s="114"/>
      <c r="L787" s="114"/>
    </row>
    <row r="788" customFormat="false" ht="18" hidden="true" customHeight="false" outlineLevel="0" collapsed="false">
      <c r="A788" s="438"/>
      <c r="B788" s="420"/>
      <c r="C788" s="421"/>
      <c r="D788" s="421"/>
      <c r="E788" s="422"/>
      <c r="F788" s="423"/>
      <c r="G788" s="423"/>
      <c r="H788" s="418" t="n">
        <f aca="false">E788+D788-C788</f>
        <v>0</v>
      </c>
      <c r="I788" s="418" t="n">
        <f aca="false">SUM(C788:E788)</f>
        <v>0</v>
      </c>
      <c r="J788" s="114"/>
      <c r="K788" s="114"/>
      <c r="L788" s="114"/>
    </row>
    <row r="789" customFormat="false" ht="18" hidden="true" customHeight="false" outlineLevel="0" collapsed="false">
      <c r="A789" s="438"/>
      <c r="B789" s="420"/>
      <c r="C789" s="421"/>
      <c r="D789" s="421"/>
      <c r="E789" s="422"/>
      <c r="F789" s="423"/>
      <c r="G789" s="423"/>
      <c r="H789" s="418" t="n">
        <f aca="false">E789+D789-C789</f>
        <v>0</v>
      </c>
      <c r="I789" s="418" t="n">
        <f aca="false">SUM(C789:E789)</f>
        <v>0</v>
      </c>
      <c r="J789" s="114"/>
      <c r="K789" s="114"/>
      <c r="L789" s="114"/>
    </row>
    <row r="790" customFormat="false" ht="18" hidden="true" customHeight="false" outlineLevel="0" collapsed="false">
      <c r="A790" s="438"/>
      <c r="B790" s="420"/>
      <c r="C790" s="421"/>
      <c r="D790" s="421"/>
      <c r="E790" s="422"/>
      <c r="F790" s="423"/>
      <c r="G790" s="423"/>
      <c r="H790" s="418" t="n">
        <f aca="false">E790+D790-C790</f>
        <v>0</v>
      </c>
      <c r="I790" s="418" t="n">
        <f aca="false">SUM(C790:E790)</f>
        <v>0</v>
      </c>
      <c r="J790" s="114"/>
      <c r="K790" s="114"/>
      <c r="L790" s="114"/>
    </row>
    <row r="791" customFormat="false" ht="18" hidden="true" customHeight="false" outlineLevel="0" collapsed="false">
      <c r="A791" s="438"/>
      <c r="B791" s="420"/>
      <c r="C791" s="421"/>
      <c r="D791" s="421"/>
      <c r="E791" s="422"/>
      <c r="F791" s="423"/>
      <c r="G791" s="423"/>
      <c r="H791" s="418" t="n">
        <f aca="false">E791+D791-C791</f>
        <v>0</v>
      </c>
      <c r="I791" s="418" t="n">
        <f aca="false">SUM(C791:E791)</f>
        <v>0</v>
      </c>
      <c r="J791" s="114"/>
      <c r="K791" s="114"/>
      <c r="L791" s="114"/>
    </row>
    <row r="792" s="455" customFormat="true" ht="18" hidden="true" customHeight="false" outlineLevel="0" collapsed="false">
      <c r="A792" s="438"/>
      <c r="B792" s="443"/>
      <c r="C792" s="454"/>
      <c r="D792" s="454"/>
      <c r="E792" s="444"/>
      <c r="F792" s="445"/>
      <c r="G792" s="445"/>
      <c r="H792" s="418" t="n">
        <f aca="false">E792+D792-C792</f>
        <v>0</v>
      </c>
      <c r="I792" s="418" t="n">
        <f aca="false">SUM(C792:E792)</f>
        <v>0</v>
      </c>
    </row>
    <row r="793" s="455" customFormat="true" ht="18" hidden="true" customHeight="false" outlineLevel="0" collapsed="false">
      <c r="A793" s="438"/>
      <c r="B793" s="443"/>
      <c r="C793" s="454"/>
      <c r="D793" s="454"/>
      <c r="E793" s="444"/>
      <c r="F793" s="445"/>
      <c r="G793" s="445"/>
      <c r="H793" s="418" t="n">
        <f aca="false">E793+D793-C793</f>
        <v>0</v>
      </c>
      <c r="I793" s="418" t="n">
        <f aca="false">SUM(C793:E793)</f>
        <v>0</v>
      </c>
    </row>
    <row r="794" customFormat="false" ht="18" hidden="true" customHeight="false" outlineLevel="0" collapsed="false">
      <c r="A794" s="438"/>
      <c r="B794" s="420"/>
      <c r="C794" s="421"/>
      <c r="D794" s="421"/>
      <c r="E794" s="430"/>
      <c r="F794" s="423"/>
      <c r="G794" s="423"/>
      <c r="H794" s="418" t="n">
        <f aca="false">E794+D794-C794</f>
        <v>0</v>
      </c>
      <c r="I794" s="418" t="n">
        <f aca="false">SUM(C794:E794)</f>
        <v>0</v>
      </c>
      <c r="J794" s="114"/>
      <c r="K794" s="114"/>
      <c r="L794" s="114"/>
    </row>
    <row r="795" customFormat="false" ht="18" hidden="true" customHeight="false" outlineLevel="0" collapsed="false">
      <c r="A795" s="438"/>
      <c r="B795" s="420"/>
      <c r="C795" s="421"/>
      <c r="D795" s="421"/>
      <c r="E795" s="430"/>
      <c r="F795" s="423"/>
      <c r="G795" s="423"/>
      <c r="H795" s="418" t="n">
        <f aca="false">E795+D795-C795</f>
        <v>0</v>
      </c>
      <c r="I795" s="418" t="n">
        <f aca="false">SUM(C795:E795)</f>
        <v>0</v>
      </c>
      <c r="J795" s="114"/>
      <c r="K795" s="114"/>
      <c r="L795" s="114"/>
    </row>
    <row r="796" customFormat="false" ht="18" hidden="true" customHeight="false" outlineLevel="0" collapsed="false">
      <c r="A796" s="438"/>
      <c r="B796" s="420"/>
      <c r="C796" s="421"/>
      <c r="D796" s="421"/>
      <c r="E796" s="430"/>
      <c r="F796" s="423"/>
      <c r="G796" s="423"/>
      <c r="H796" s="418" t="n">
        <f aca="false">E796+D796-C796</f>
        <v>0</v>
      </c>
      <c r="I796" s="418" t="n">
        <f aca="false">SUM(C796:E796)</f>
        <v>0</v>
      </c>
      <c r="J796" s="114"/>
      <c r="K796" s="114"/>
      <c r="L796" s="114"/>
    </row>
    <row r="797" customFormat="false" ht="18" hidden="true" customHeight="false" outlineLevel="0" collapsed="false">
      <c r="A797" s="438"/>
      <c r="B797" s="420"/>
      <c r="C797" s="421"/>
      <c r="D797" s="421"/>
      <c r="E797" s="430"/>
      <c r="F797" s="423"/>
      <c r="G797" s="423"/>
      <c r="H797" s="418" t="n">
        <f aca="false">E797+D797-C797</f>
        <v>0</v>
      </c>
      <c r="I797" s="418" t="n">
        <f aca="false">SUM(C797:E797)</f>
        <v>0</v>
      </c>
      <c r="J797" s="114"/>
      <c r="K797" s="114"/>
      <c r="L797" s="114"/>
    </row>
    <row r="798" customFormat="false" ht="18" hidden="true" customHeight="false" outlineLevel="0" collapsed="false">
      <c r="A798" s="438"/>
      <c r="B798" s="420"/>
      <c r="C798" s="421"/>
      <c r="D798" s="421"/>
      <c r="E798" s="430"/>
      <c r="F798" s="423"/>
      <c r="G798" s="423"/>
      <c r="H798" s="418" t="n">
        <f aca="false">E798+D798-C798</f>
        <v>0</v>
      </c>
      <c r="I798" s="418" t="n">
        <f aca="false">SUM(C798:E798)</f>
        <v>0</v>
      </c>
      <c r="J798" s="114"/>
      <c r="K798" s="114"/>
      <c r="L798" s="114"/>
    </row>
    <row r="799" customFormat="false" ht="18" hidden="true" customHeight="false" outlineLevel="0" collapsed="false">
      <c r="A799" s="438"/>
      <c r="B799" s="420"/>
      <c r="C799" s="421"/>
      <c r="D799" s="421"/>
      <c r="E799" s="430"/>
      <c r="F799" s="423"/>
      <c r="G799" s="423"/>
      <c r="H799" s="418" t="n">
        <f aca="false">E799+D799-C799</f>
        <v>0</v>
      </c>
      <c r="I799" s="418" t="n">
        <f aca="false">SUM(C799:E799)</f>
        <v>0</v>
      </c>
      <c r="J799" s="114"/>
      <c r="K799" s="114"/>
      <c r="L799" s="114"/>
    </row>
    <row r="800" customFormat="false" ht="18" hidden="true" customHeight="false" outlineLevel="0" collapsed="false">
      <c r="A800" s="438"/>
      <c r="B800" s="420"/>
      <c r="C800" s="421"/>
      <c r="D800" s="421"/>
      <c r="E800" s="430"/>
      <c r="F800" s="423"/>
      <c r="G800" s="423"/>
      <c r="H800" s="418" t="n">
        <f aca="false">E800+D800-C800</f>
        <v>0</v>
      </c>
      <c r="I800" s="418" t="n">
        <f aca="false">SUM(C800:E800)</f>
        <v>0</v>
      </c>
      <c r="J800" s="114"/>
      <c r="K800" s="114"/>
      <c r="L800" s="114"/>
    </row>
    <row r="801" customFormat="false" ht="18" hidden="true" customHeight="false" outlineLevel="0" collapsed="false">
      <c r="A801" s="438"/>
      <c r="B801" s="420"/>
      <c r="C801" s="421"/>
      <c r="D801" s="421"/>
      <c r="E801" s="430"/>
      <c r="F801" s="423"/>
      <c r="G801" s="423"/>
      <c r="H801" s="418" t="n">
        <f aca="false">E801+D801-C801</f>
        <v>0</v>
      </c>
      <c r="I801" s="418" t="n">
        <f aca="false">SUM(C801:E801)</f>
        <v>0</v>
      </c>
      <c r="J801" s="114"/>
      <c r="K801" s="114"/>
      <c r="L801" s="114"/>
    </row>
    <row r="802" customFormat="false" ht="18" hidden="true" customHeight="false" outlineLevel="0" collapsed="false">
      <c r="A802" s="438"/>
      <c r="B802" s="420"/>
      <c r="C802" s="421"/>
      <c r="D802" s="421"/>
      <c r="E802" s="430"/>
      <c r="F802" s="423"/>
      <c r="G802" s="423"/>
      <c r="H802" s="418" t="n">
        <f aca="false">E802+D802-C802</f>
        <v>0</v>
      </c>
      <c r="I802" s="418" t="n">
        <f aca="false">SUM(C802:E802)</f>
        <v>0</v>
      </c>
      <c r="J802" s="114"/>
      <c r="K802" s="114"/>
      <c r="L802" s="114"/>
    </row>
    <row r="803" customFormat="false" ht="18" hidden="true" customHeight="false" outlineLevel="0" collapsed="false">
      <c r="A803" s="438"/>
      <c r="B803" s="420"/>
      <c r="C803" s="421"/>
      <c r="D803" s="421"/>
      <c r="E803" s="430"/>
      <c r="F803" s="423"/>
      <c r="G803" s="423"/>
      <c r="H803" s="418" t="n">
        <f aca="false">E803+D803-C803</f>
        <v>0</v>
      </c>
      <c r="I803" s="418" t="n">
        <f aca="false">SUM(C803:E803)</f>
        <v>0</v>
      </c>
      <c r="J803" s="114"/>
      <c r="K803" s="114"/>
      <c r="L803" s="114"/>
    </row>
    <row r="804" customFormat="false" ht="18" hidden="true" customHeight="false" outlineLevel="0" collapsed="false">
      <c r="A804" s="438"/>
      <c r="B804" s="420"/>
      <c r="C804" s="421"/>
      <c r="D804" s="421"/>
      <c r="E804" s="430"/>
      <c r="F804" s="423"/>
      <c r="G804" s="423"/>
      <c r="H804" s="418" t="n">
        <f aca="false">E804+D804-C804</f>
        <v>0</v>
      </c>
      <c r="I804" s="418" t="n">
        <f aca="false">SUM(C804:E804)</f>
        <v>0</v>
      </c>
      <c r="J804" s="114"/>
      <c r="K804" s="114"/>
      <c r="L804" s="114"/>
    </row>
    <row r="805" customFormat="false" ht="18" hidden="true" customHeight="false" outlineLevel="0" collapsed="false">
      <c r="A805" s="438"/>
      <c r="B805" s="420"/>
      <c r="C805" s="421"/>
      <c r="D805" s="421"/>
      <c r="E805" s="430"/>
      <c r="F805" s="423"/>
      <c r="G805" s="423"/>
      <c r="H805" s="418" t="n">
        <f aca="false">E805+D805-C805</f>
        <v>0</v>
      </c>
      <c r="I805" s="418" t="n">
        <f aca="false">SUM(C805:E805)</f>
        <v>0</v>
      </c>
      <c r="J805" s="114"/>
      <c r="K805" s="114"/>
      <c r="L805" s="114"/>
    </row>
    <row r="806" customFormat="false" ht="18" hidden="true" customHeight="false" outlineLevel="0" collapsed="false">
      <c r="A806" s="438"/>
      <c r="B806" s="420"/>
      <c r="C806" s="421"/>
      <c r="D806" s="421"/>
      <c r="E806" s="430"/>
      <c r="F806" s="423"/>
      <c r="G806" s="423"/>
      <c r="H806" s="418" t="n">
        <f aca="false">E806+D806-C806</f>
        <v>0</v>
      </c>
      <c r="I806" s="418" t="n">
        <f aca="false">SUM(C806:E806)</f>
        <v>0</v>
      </c>
      <c r="J806" s="114"/>
      <c r="K806" s="114"/>
      <c r="L806" s="114"/>
    </row>
    <row r="807" customFormat="false" ht="18" hidden="true" customHeight="false" outlineLevel="0" collapsed="false">
      <c r="A807" s="438"/>
      <c r="B807" s="420"/>
      <c r="C807" s="421"/>
      <c r="D807" s="421"/>
      <c r="E807" s="430"/>
      <c r="F807" s="423"/>
      <c r="G807" s="423"/>
      <c r="H807" s="418" t="n">
        <f aca="false">E807+D807-C807</f>
        <v>0</v>
      </c>
      <c r="I807" s="418" t="n">
        <f aca="false">SUM(C807:E807)</f>
        <v>0</v>
      </c>
      <c r="J807" s="114"/>
      <c r="K807" s="114"/>
      <c r="L807" s="114"/>
    </row>
    <row r="808" customFormat="false" ht="18" hidden="true" customHeight="false" outlineLevel="0" collapsed="false">
      <c r="A808" s="438"/>
      <c r="B808" s="420"/>
      <c r="C808" s="421"/>
      <c r="D808" s="421"/>
      <c r="E808" s="430"/>
      <c r="F808" s="423"/>
      <c r="G808" s="423"/>
      <c r="H808" s="418" t="n">
        <f aca="false">E808+D808-C808</f>
        <v>0</v>
      </c>
      <c r="I808" s="418" t="n">
        <f aca="false">SUM(C808:E808)</f>
        <v>0</v>
      </c>
      <c r="J808" s="114"/>
      <c r="K808" s="114"/>
      <c r="L808" s="114"/>
    </row>
    <row r="809" customFormat="false" ht="18" hidden="true" customHeight="false" outlineLevel="0" collapsed="false">
      <c r="A809" s="438"/>
      <c r="B809" s="420"/>
      <c r="C809" s="421"/>
      <c r="D809" s="421"/>
      <c r="E809" s="430"/>
      <c r="F809" s="423"/>
      <c r="G809" s="423"/>
      <c r="H809" s="418" t="n">
        <f aca="false">E809+D809-C809</f>
        <v>0</v>
      </c>
      <c r="I809" s="418" t="n">
        <f aca="false">SUM(C809:E809)</f>
        <v>0</v>
      </c>
      <c r="J809" s="114"/>
      <c r="K809" s="114"/>
      <c r="L809" s="114"/>
    </row>
    <row r="810" customFormat="false" ht="18" hidden="true" customHeight="false" outlineLevel="0" collapsed="false">
      <c r="A810" s="438"/>
      <c r="B810" s="420"/>
      <c r="C810" s="421"/>
      <c r="D810" s="421"/>
      <c r="E810" s="430"/>
      <c r="F810" s="423"/>
      <c r="G810" s="423"/>
      <c r="H810" s="418" t="n">
        <f aca="false">E810+D810-C810</f>
        <v>0</v>
      </c>
      <c r="I810" s="418" t="n">
        <f aca="false">SUM(C810:E810)</f>
        <v>0</v>
      </c>
      <c r="J810" s="114"/>
      <c r="K810" s="114"/>
      <c r="L810" s="114"/>
    </row>
    <row r="811" customFormat="false" ht="18" hidden="true" customHeight="false" outlineLevel="0" collapsed="false">
      <c r="A811" s="438"/>
      <c r="B811" s="420"/>
      <c r="C811" s="421"/>
      <c r="D811" s="421"/>
      <c r="E811" s="430"/>
      <c r="F811" s="423"/>
      <c r="G811" s="423"/>
      <c r="H811" s="418" t="n">
        <f aca="false">E811+D811-C811</f>
        <v>0</v>
      </c>
      <c r="I811" s="418" t="n">
        <f aca="false">SUM(C811:E811)</f>
        <v>0</v>
      </c>
      <c r="J811" s="114"/>
      <c r="K811" s="114"/>
      <c r="L811" s="114"/>
    </row>
    <row r="812" customFormat="false" ht="18" hidden="true" customHeight="false" outlineLevel="0" collapsed="false">
      <c r="A812" s="438"/>
      <c r="B812" s="420"/>
      <c r="C812" s="421"/>
      <c r="D812" s="421"/>
      <c r="E812" s="430"/>
      <c r="F812" s="423"/>
      <c r="G812" s="423"/>
      <c r="H812" s="418" t="n">
        <f aca="false">E812+D812-C812</f>
        <v>0</v>
      </c>
      <c r="I812" s="418" t="n">
        <f aca="false">SUM(C812:E812)</f>
        <v>0</v>
      </c>
      <c r="J812" s="114"/>
      <c r="K812" s="114"/>
      <c r="L812" s="114"/>
    </row>
    <row r="813" customFormat="false" ht="18" hidden="true" customHeight="false" outlineLevel="0" collapsed="false">
      <c r="A813" s="438"/>
      <c r="B813" s="420"/>
      <c r="C813" s="421"/>
      <c r="D813" s="421"/>
      <c r="E813" s="430"/>
      <c r="F813" s="423"/>
      <c r="G813" s="423"/>
      <c r="H813" s="418" t="n">
        <f aca="false">E813+D813-C813</f>
        <v>0</v>
      </c>
      <c r="I813" s="418" t="n">
        <f aca="false">SUM(C813:E813)</f>
        <v>0</v>
      </c>
      <c r="J813" s="114"/>
      <c r="K813" s="114"/>
      <c r="L813" s="114"/>
    </row>
    <row r="814" customFormat="false" ht="18" hidden="true" customHeight="false" outlineLevel="0" collapsed="false">
      <c r="A814" s="438"/>
      <c r="B814" s="420"/>
      <c r="C814" s="421"/>
      <c r="D814" s="421"/>
      <c r="E814" s="430"/>
      <c r="F814" s="423"/>
      <c r="G814" s="423"/>
      <c r="H814" s="418" t="n">
        <f aca="false">E814+D814-C814</f>
        <v>0</v>
      </c>
      <c r="I814" s="418" t="n">
        <f aca="false">SUM(C814:E814)</f>
        <v>0</v>
      </c>
      <c r="J814" s="114"/>
      <c r="K814" s="114"/>
      <c r="L814" s="114"/>
    </row>
    <row r="815" customFormat="false" ht="18" hidden="true" customHeight="false" outlineLevel="0" collapsed="false">
      <c r="A815" s="438"/>
      <c r="B815" s="420"/>
      <c r="C815" s="421"/>
      <c r="D815" s="421"/>
      <c r="E815" s="430"/>
      <c r="F815" s="423"/>
      <c r="G815" s="423"/>
      <c r="H815" s="418" t="n">
        <f aca="false">E815+D815-C815</f>
        <v>0</v>
      </c>
      <c r="I815" s="418" t="n">
        <f aca="false">SUM(C815:E815)</f>
        <v>0</v>
      </c>
      <c r="J815" s="114"/>
      <c r="K815" s="114"/>
      <c r="L815" s="114"/>
    </row>
    <row r="816" customFormat="false" ht="18" hidden="true" customHeight="false" outlineLevel="0" collapsed="false">
      <c r="A816" s="438"/>
      <c r="B816" s="420"/>
      <c r="C816" s="421"/>
      <c r="D816" s="421"/>
      <c r="E816" s="430"/>
      <c r="F816" s="423"/>
      <c r="G816" s="423"/>
      <c r="H816" s="418" t="n">
        <f aca="false">E816+D816-C816</f>
        <v>0</v>
      </c>
      <c r="I816" s="418" t="n">
        <f aca="false">SUM(C816:E816)</f>
        <v>0</v>
      </c>
      <c r="J816" s="114"/>
      <c r="K816" s="114"/>
      <c r="L816" s="114"/>
    </row>
    <row r="817" customFormat="false" ht="18" hidden="true" customHeight="false" outlineLevel="0" collapsed="false">
      <c r="A817" s="438"/>
      <c r="B817" s="420"/>
      <c r="C817" s="421"/>
      <c r="D817" s="421"/>
      <c r="E817" s="430"/>
      <c r="F817" s="423"/>
      <c r="G817" s="423"/>
      <c r="H817" s="418" t="n">
        <f aca="false">E817+D817-C817</f>
        <v>0</v>
      </c>
      <c r="I817" s="418" t="n">
        <f aca="false">SUM(C817:E817)</f>
        <v>0</v>
      </c>
      <c r="J817" s="114"/>
      <c r="K817" s="114"/>
      <c r="L817" s="114"/>
    </row>
    <row r="818" customFormat="false" ht="18" hidden="true" customHeight="false" outlineLevel="0" collapsed="false">
      <c r="A818" s="438"/>
      <c r="B818" s="420"/>
      <c r="C818" s="421"/>
      <c r="D818" s="421"/>
      <c r="E818" s="430"/>
      <c r="F818" s="423"/>
      <c r="G818" s="423"/>
      <c r="H818" s="418" t="n">
        <f aca="false">E818+D818-C818</f>
        <v>0</v>
      </c>
      <c r="I818" s="418" t="n">
        <f aca="false">SUM(C818:E818)</f>
        <v>0</v>
      </c>
      <c r="J818" s="114"/>
      <c r="K818" s="114"/>
      <c r="L818" s="114"/>
    </row>
    <row r="819" customFormat="false" ht="18" hidden="true" customHeight="false" outlineLevel="0" collapsed="false">
      <c r="A819" s="438"/>
      <c r="B819" s="420"/>
      <c r="C819" s="421"/>
      <c r="D819" s="421"/>
      <c r="E819" s="430"/>
      <c r="F819" s="423"/>
      <c r="G819" s="423"/>
      <c r="H819" s="418" t="n">
        <f aca="false">E819+D819-C819</f>
        <v>0</v>
      </c>
      <c r="I819" s="418" t="n">
        <f aca="false">SUM(C819:E819)</f>
        <v>0</v>
      </c>
      <c r="J819" s="114"/>
      <c r="K819" s="114"/>
      <c r="L819" s="114"/>
    </row>
    <row r="820" customFormat="false" ht="18" hidden="true" customHeight="false" outlineLevel="0" collapsed="false">
      <c r="A820" s="438"/>
      <c r="B820" s="420"/>
      <c r="C820" s="421"/>
      <c r="D820" s="421"/>
      <c r="E820" s="430"/>
      <c r="F820" s="423"/>
      <c r="G820" s="423"/>
      <c r="H820" s="418" t="n">
        <f aca="false">E820+D820-C820</f>
        <v>0</v>
      </c>
      <c r="I820" s="418" t="n">
        <f aca="false">SUM(C820:E820)</f>
        <v>0</v>
      </c>
      <c r="J820" s="114"/>
      <c r="K820" s="114"/>
      <c r="L820" s="114"/>
    </row>
    <row r="821" customFormat="false" ht="18" hidden="true" customHeight="false" outlineLevel="0" collapsed="false">
      <c r="A821" s="438"/>
      <c r="B821" s="420"/>
      <c r="C821" s="421"/>
      <c r="D821" s="421"/>
      <c r="E821" s="430"/>
      <c r="F821" s="423"/>
      <c r="G821" s="423"/>
      <c r="H821" s="418" t="n">
        <f aca="false">E821+D821-C821</f>
        <v>0</v>
      </c>
      <c r="I821" s="418" t="n">
        <f aca="false">SUM(C821:E821)</f>
        <v>0</v>
      </c>
      <c r="J821" s="114"/>
      <c r="K821" s="114"/>
      <c r="L821" s="114"/>
    </row>
    <row r="822" customFormat="false" ht="18" hidden="true" customHeight="false" outlineLevel="0" collapsed="false">
      <c r="A822" s="438"/>
      <c r="B822" s="420"/>
      <c r="C822" s="421"/>
      <c r="D822" s="421"/>
      <c r="E822" s="430"/>
      <c r="F822" s="423"/>
      <c r="G822" s="423"/>
      <c r="H822" s="418" t="n">
        <f aca="false">E822+D822-C822</f>
        <v>0</v>
      </c>
      <c r="I822" s="418" t="n">
        <f aca="false">SUM(C822:E822)</f>
        <v>0</v>
      </c>
      <c r="J822" s="114"/>
      <c r="K822" s="114"/>
      <c r="L822" s="114"/>
    </row>
    <row r="823" customFormat="false" ht="18" hidden="true" customHeight="false" outlineLevel="0" collapsed="false">
      <c r="A823" s="438"/>
      <c r="B823" s="420"/>
      <c r="C823" s="421"/>
      <c r="D823" s="421"/>
      <c r="E823" s="430"/>
      <c r="F823" s="423"/>
      <c r="G823" s="423"/>
      <c r="H823" s="418" t="n">
        <f aca="false">E823+D823-C823</f>
        <v>0</v>
      </c>
      <c r="I823" s="418" t="n">
        <f aca="false">SUM(C823:E823)</f>
        <v>0</v>
      </c>
      <c r="J823" s="114"/>
      <c r="K823" s="114"/>
      <c r="L823" s="114"/>
    </row>
    <row r="824" customFormat="false" ht="18" hidden="true" customHeight="false" outlineLevel="0" collapsed="false">
      <c r="A824" s="438"/>
      <c r="B824" s="420"/>
      <c r="C824" s="421"/>
      <c r="D824" s="421"/>
      <c r="E824" s="430"/>
      <c r="F824" s="423"/>
      <c r="G824" s="423"/>
      <c r="H824" s="418" t="n">
        <f aca="false">E824+D824-C824</f>
        <v>0</v>
      </c>
      <c r="I824" s="418" t="n">
        <f aca="false">SUM(C824:E824)</f>
        <v>0</v>
      </c>
      <c r="J824" s="114"/>
      <c r="K824" s="114"/>
      <c r="L824" s="114"/>
    </row>
    <row r="825" customFormat="false" ht="18" hidden="true" customHeight="false" outlineLevel="0" collapsed="false">
      <c r="A825" s="438"/>
      <c r="B825" s="420"/>
      <c r="C825" s="421"/>
      <c r="D825" s="421"/>
      <c r="E825" s="430"/>
      <c r="F825" s="423"/>
      <c r="G825" s="423"/>
      <c r="H825" s="418" t="n">
        <f aca="false">E825+D825-C825</f>
        <v>0</v>
      </c>
      <c r="I825" s="418" t="n">
        <f aca="false">SUM(C825:E825)</f>
        <v>0</v>
      </c>
      <c r="J825" s="114"/>
      <c r="K825" s="114"/>
      <c r="L825" s="114"/>
    </row>
    <row r="826" customFormat="false" ht="18" hidden="true" customHeight="false" outlineLevel="0" collapsed="false">
      <c r="A826" s="438"/>
      <c r="B826" s="420"/>
      <c r="C826" s="421"/>
      <c r="D826" s="421"/>
      <c r="E826" s="430"/>
      <c r="F826" s="423"/>
      <c r="G826" s="423"/>
      <c r="H826" s="418" t="n">
        <f aca="false">E826+D826-C826</f>
        <v>0</v>
      </c>
      <c r="I826" s="418" t="n">
        <f aca="false">SUM(C826:E826)</f>
        <v>0</v>
      </c>
      <c r="J826" s="114"/>
      <c r="K826" s="114"/>
      <c r="L826" s="114"/>
    </row>
    <row r="827" customFormat="false" ht="18" hidden="true" customHeight="false" outlineLevel="0" collapsed="false">
      <c r="A827" s="438"/>
      <c r="B827" s="435" t="s">
        <v>514</v>
      </c>
      <c r="C827" s="436" t="n">
        <f aca="false">SUM(C706:C826)</f>
        <v>0</v>
      </c>
      <c r="D827" s="436" t="n">
        <f aca="false">SUM(D706:D826)</f>
        <v>0</v>
      </c>
      <c r="E827" s="436" t="n">
        <f aca="false">SUM(E706:E826)</f>
        <v>0</v>
      </c>
      <c r="F827" s="436" t="n">
        <f aca="false">SUM(F706:F718)</f>
        <v>0</v>
      </c>
      <c r="G827" s="436" t="n">
        <f aca="false">SUM(G706:G718)</f>
        <v>0</v>
      </c>
      <c r="H827" s="418" t="n">
        <f aca="false">E827+D827-C827</f>
        <v>0</v>
      </c>
      <c r="I827" s="418" t="n">
        <f aca="false">SUM(C827:E827)</f>
        <v>0</v>
      </c>
      <c r="J827" s="114"/>
      <c r="K827" s="114"/>
      <c r="L827" s="114"/>
    </row>
    <row r="828" customFormat="false" ht="18" hidden="true" customHeight="false" outlineLevel="0" collapsed="false">
      <c r="A828" s="438" t="s">
        <v>490</v>
      </c>
      <c r="B828" s="420"/>
      <c r="C828" s="421"/>
      <c r="D828" s="421"/>
      <c r="E828" s="421"/>
      <c r="F828" s="442"/>
      <c r="G828" s="442"/>
      <c r="H828" s="418" t="n">
        <f aca="false">E828+D828-C828</f>
        <v>0</v>
      </c>
      <c r="I828" s="418" t="n">
        <f aca="false">SUM(C828:E828)</f>
        <v>0</v>
      </c>
      <c r="J828" s="114"/>
      <c r="K828" s="114"/>
      <c r="L828" s="114"/>
    </row>
    <row r="829" customFormat="false" ht="18" hidden="true" customHeight="false" outlineLevel="0" collapsed="false">
      <c r="A829" s="438"/>
      <c r="B829" s="420"/>
      <c r="C829" s="421"/>
      <c r="D829" s="421"/>
      <c r="E829" s="424"/>
      <c r="F829" s="423"/>
      <c r="G829" s="423"/>
      <c r="H829" s="418" t="n">
        <f aca="false">E829+D829-C829</f>
        <v>0</v>
      </c>
      <c r="I829" s="418" t="n">
        <f aca="false">SUM(C829:E829)</f>
        <v>0</v>
      </c>
      <c r="J829" s="114"/>
      <c r="K829" s="114"/>
      <c r="L829" s="114"/>
    </row>
    <row r="830" customFormat="false" ht="18" hidden="true" customHeight="false" outlineLevel="0" collapsed="false">
      <c r="A830" s="438"/>
      <c r="B830" s="420"/>
      <c r="C830" s="421"/>
      <c r="D830" s="421"/>
      <c r="E830" s="421"/>
      <c r="F830" s="423"/>
      <c r="G830" s="423"/>
      <c r="H830" s="418" t="n">
        <f aca="false">E830+D830-C830</f>
        <v>0</v>
      </c>
      <c r="I830" s="418" t="n">
        <f aca="false">SUM(C830:E830)</f>
        <v>0</v>
      </c>
      <c r="J830" s="114"/>
      <c r="K830" s="114"/>
      <c r="L830" s="114"/>
    </row>
    <row r="831" customFormat="false" ht="18" hidden="true" customHeight="false" outlineLevel="0" collapsed="false">
      <c r="A831" s="438"/>
      <c r="B831" s="420"/>
      <c r="C831" s="421"/>
      <c r="D831" s="421"/>
      <c r="E831" s="421"/>
      <c r="F831" s="423"/>
      <c r="G831" s="423"/>
      <c r="H831" s="418" t="n">
        <f aca="false">E831+D831-C831</f>
        <v>0</v>
      </c>
      <c r="I831" s="418" t="n">
        <f aca="false">SUM(C831:E831)</f>
        <v>0</v>
      </c>
      <c r="J831" s="114"/>
      <c r="K831" s="114"/>
      <c r="L831" s="114"/>
    </row>
    <row r="832" customFormat="false" ht="18" hidden="true" customHeight="false" outlineLevel="0" collapsed="false">
      <c r="A832" s="438"/>
      <c r="B832" s="420"/>
      <c r="C832" s="421"/>
      <c r="D832" s="421"/>
      <c r="E832" s="421"/>
      <c r="F832" s="423"/>
      <c r="G832" s="423"/>
      <c r="H832" s="418" t="n">
        <f aca="false">E832+D832-C832</f>
        <v>0</v>
      </c>
      <c r="I832" s="418" t="n">
        <f aca="false">SUM(C832:E832)</f>
        <v>0</v>
      </c>
      <c r="J832" s="114"/>
      <c r="K832" s="114"/>
      <c r="L832" s="114"/>
    </row>
    <row r="833" customFormat="false" ht="18" hidden="true" customHeight="false" outlineLevel="0" collapsed="false">
      <c r="A833" s="438"/>
      <c r="B833" s="420"/>
      <c r="C833" s="424"/>
      <c r="D833" s="421"/>
      <c r="E833" s="421"/>
      <c r="F833" s="423"/>
      <c r="G833" s="423"/>
      <c r="H833" s="418" t="n">
        <f aca="false">E833+D833-C833</f>
        <v>0</v>
      </c>
      <c r="I833" s="418" t="n">
        <f aca="false">SUM(C833:E833)</f>
        <v>0</v>
      </c>
      <c r="J833" s="114"/>
      <c r="K833" s="114"/>
      <c r="L833" s="114"/>
    </row>
    <row r="834" customFormat="false" ht="18" hidden="true" customHeight="false" outlineLevel="0" collapsed="false">
      <c r="A834" s="438"/>
      <c r="B834" s="420"/>
      <c r="C834" s="422"/>
      <c r="D834" s="422"/>
      <c r="E834" s="422"/>
      <c r="F834" s="423"/>
      <c r="G834" s="423"/>
      <c r="H834" s="418" t="n">
        <f aca="false">E834+D834-C834</f>
        <v>0</v>
      </c>
      <c r="I834" s="418" t="n">
        <f aca="false">SUM(C834:E834)</f>
        <v>0</v>
      </c>
      <c r="J834" s="114"/>
      <c r="K834" s="114"/>
      <c r="L834" s="114"/>
    </row>
    <row r="835" customFormat="false" ht="18" hidden="true" customHeight="false" outlineLevel="0" collapsed="false">
      <c r="A835" s="438"/>
      <c r="B835" s="420"/>
      <c r="C835" s="422"/>
      <c r="D835" s="422"/>
      <c r="E835" s="422"/>
      <c r="F835" s="423"/>
      <c r="G835" s="423"/>
      <c r="H835" s="418" t="n">
        <f aca="false">E835+D835-C835</f>
        <v>0</v>
      </c>
      <c r="I835" s="418" t="n">
        <f aca="false">SUM(C835:E835)</f>
        <v>0</v>
      </c>
      <c r="J835" s="114"/>
      <c r="K835" s="114"/>
      <c r="L835" s="114"/>
    </row>
    <row r="836" customFormat="false" ht="18" hidden="true" customHeight="false" outlineLevel="0" collapsed="false">
      <c r="A836" s="438"/>
      <c r="B836" s="420"/>
      <c r="C836" s="421"/>
      <c r="D836" s="421"/>
      <c r="E836" s="422"/>
      <c r="F836" s="423"/>
      <c r="G836" s="423"/>
      <c r="H836" s="418" t="n">
        <f aca="false">E836+D836-C836</f>
        <v>0</v>
      </c>
      <c r="I836" s="418" t="n">
        <f aca="false">SUM(C836:E836)</f>
        <v>0</v>
      </c>
      <c r="J836" s="114"/>
      <c r="K836" s="114"/>
      <c r="L836" s="114"/>
    </row>
    <row r="837" customFormat="false" ht="18" hidden="true" customHeight="false" outlineLevel="0" collapsed="false">
      <c r="A837" s="438"/>
      <c r="B837" s="420"/>
      <c r="C837" s="421"/>
      <c r="D837" s="452"/>
      <c r="E837" s="453"/>
      <c r="F837" s="423"/>
      <c r="G837" s="423"/>
      <c r="H837" s="418" t="n">
        <f aca="false">E837+D837-C837</f>
        <v>0</v>
      </c>
      <c r="I837" s="418" t="n">
        <f aca="false">SUM(C837:E837)</f>
        <v>0</v>
      </c>
      <c r="J837" s="114"/>
      <c r="K837" s="114"/>
      <c r="L837" s="114"/>
    </row>
    <row r="838" customFormat="false" ht="18" hidden="true" customHeight="false" outlineLevel="0" collapsed="false">
      <c r="A838" s="438"/>
      <c r="B838" s="420"/>
      <c r="C838" s="421"/>
      <c r="D838" s="452"/>
      <c r="E838" s="453"/>
      <c r="F838" s="423"/>
      <c r="G838" s="423"/>
      <c r="H838" s="418" t="n">
        <f aca="false">E838+D838-C838</f>
        <v>0</v>
      </c>
      <c r="I838" s="418" t="n">
        <f aca="false">SUM(C838:E838)</f>
        <v>0</v>
      </c>
      <c r="J838" s="114"/>
      <c r="K838" s="114"/>
      <c r="L838" s="114"/>
    </row>
    <row r="839" customFormat="false" ht="18" hidden="true" customHeight="false" outlineLevel="0" collapsed="false">
      <c r="A839" s="438"/>
      <c r="B839" s="420"/>
      <c r="C839" s="421"/>
      <c r="D839" s="421"/>
      <c r="E839" s="421"/>
      <c r="F839" s="423"/>
      <c r="G839" s="423"/>
      <c r="H839" s="418" t="n">
        <f aca="false">E839+D839-C839</f>
        <v>0</v>
      </c>
      <c r="I839" s="418" t="n">
        <f aca="false">SUM(C839:E839)</f>
        <v>0</v>
      </c>
      <c r="J839" s="114"/>
      <c r="K839" s="114"/>
      <c r="L839" s="114"/>
    </row>
    <row r="840" customFormat="false" ht="18" hidden="true" customHeight="false" outlineLevel="0" collapsed="false">
      <c r="A840" s="438"/>
      <c r="B840" s="420"/>
      <c r="C840" s="421"/>
      <c r="D840" s="421"/>
      <c r="E840" s="422"/>
      <c r="F840" s="423"/>
      <c r="G840" s="423"/>
      <c r="H840" s="418" t="n">
        <f aca="false">E840+D840-C840</f>
        <v>0</v>
      </c>
      <c r="I840" s="418" t="n">
        <f aca="false">SUM(C840:E840)</f>
        <v>0</v>
      </c>
      <c r="J840" s="114"/>
      <c r="K840" s="114"/>
      <c r="L840" s="114"/>
    </row>
    <row r="841" customFormat="false" ht="18" hidden="true" customHeight="false" outlineLevel="0" collapsed="false">
      <c r="A841" s="438"/>
      <c r="B841" s="420"/>
      <c r="C841" s="422"/>
      <c r="D841" s="422"/>
      <c r="E841" s="422"/>
      <c r="F841" s="423"/>
      <c r="G841" s="423"/>
      <c r="H841" s="418" t="n">
        <f aca="false">E841+D841-C841</f>
        <v>0</v>
      </c>
      <c r="I841" s="418" t="n">
        <f aca="false">SUM(C841:E841)</f>
        <v>0</v>
      </c>
      <c r="J841" s="114"/>
      <c r="K841" s="114"/>
      <c r="L841" s="114"/>
    </row>
    <row r="842" customFormat="false" ht="18" hidden="true" customHeight="false" outlineLevel="0" collapsed="false">
      <c r="A842" s="438"/>
      <c r="B842" s="420"/>
      <c r="C842" s="422"/>
      <c r="D842" s="422"/>
      <c r="E842" s="422"/>
      <c r="F842" s="423"/>
      <c r="G842" s="423"/>
      <c r="H842" s="418" t="n">
        <f aca="false">E842+D842-C842</f>
        <v>0</v>
      </c>
      <c r="I842" s="418" t="n">
        <f aca="false">SUM(C842:E842)</f>
        <v>0</v>
      </c>
      <c r="J842" s="114"/>
      <c r="K842" s="114"/>
      <c r="L842" s="114"/>
    </row>
    <row r="843" customFormat="false" ht="18" hidden="true" customHeight="false" outlineLevel="0" collapsed="false">
      <c r="A843" s="438"/>
      <c r="B843" s="420"/>
      <c r="C843" s="422"/>
      <c r="D843" s="422"/>
      <c r="E843" s="422"/>
      <c r="F843" s="423"/>
      <c r="G843" s="423"/>
      <c r="H843" s="418" t="n">
        <f aca="false">E843+D843-C843</f>
        <v>0</v>
      </c>
      <c r="I843" s="418" t="n">
        <f aca="false">SUM(C843:E843)</f>
        <v>0</v>
      </c>
      <c r="J843" s="114"/>
      <c r="K843" s="114"/>
      <c r="L843" s="114"/>
    </row>
    <row r="844" customFormat="false" ht="18" hidden="true" customHeight="false" outlineLevel="0" collapsed="false">
      <c r="A844" s="438"/>
      <c r="B844" s="420"/>
      <c r="C844" s="422"/>
      <c r="D844" s="422"/>
      <c r="E844" s="422"/>
      <c r="F844" s="423"/>
      <c r="G844" s="423"/>
      <c r="H844" s="418" t="n">
        <f aca="false">E844+D844-C844</f>
        <v>0</v>
      </c>
      <c r="I844" s="418" t="n">
        <f aca="false">SUM(C844:E844)</f>
        <v>0</v>
      </c>
      <c r="J844" s="114"/>
      <c r="K844" s="114"/>
      <c r="L844" s="114"/>
    </row>
    <row r="845" customFormat="false" ht="18" hidden="true" customHeight="false" outlineLevel="0" collapsed="false">
      <c r="A845" s="438"/>
      <c r="B845" s="420"/>
      <c r="C845" s="422"/>
      <c r="D845" s="422"/>
      <c r="E845" s="422"/>
      <c r="F845" s="423"/>
      <c r="G845" s="423"/>
      <c r="H845" s="418" t="n">
        <f aca="false">E845+D845-C845</f>
        <v>0</v>
      </c>
      <c r="I845" s="418" t="n">
        <f aca="false">SUM(C845:E845)</f>
        <v>0</v>
      </c>
      <c r="J845" s="114"/>
      <c r="K845" s="114"/>
      <c r="L845" s="114"/>
    </row>
    <row r="846" customFormat="false" ht="18" hidden="true" customHeight="false" outlineLevel="0" collapsed="false">
      <c r="A846" s="438"/>
      <c r="B846" s="420"/>
      <c r="C846" s="422"/>
      <c r="D846" s="422"/>
      <c r="E846" s="422"/>
      <c r="F846" s="423"/>
      <c r="G846" s="423"/>
      <c r="H846" s="418" t="n">
        <f aca="false">E846+D846-C846</f>
        <v>0</v>
      </c>
      <c r="I846" s="418" t="n">
        <f aca="false">SUM(C846:E846)</f>
        <v>0</v>
      </c>
      <c r="J846" s="114"/>
      <c r="K846" s="114"/>
      <c r="L846" s="114"/>
    </row>
    <row r="847" customFormat="false" ht="18" hidden="true" customHeight="false" outlineLevel="0" collapsed="false">
      <c r="A847" s="438"/>
      <c r="B847" s="420"/>
      <c r="C847" s="431"/>
      <c r="D847" s="431"/>
      <c r="E847" s="432"/>
      <c r="F847" s="423"/>
      <c r="G847" s="423"/>
      <c r="H847" s="418" t="n">
        <f aca="false">E847+D847-C847</f>
        <v>0</v>
      </c>
      <c r="I847" s="418" t="n">
        <f aca="false">SUM(C847:E847)</f>
        <v>0</v>
      </c>
      <c r="J847" s="114"/>
      <c r="K847" s="114"/>
      <c r="L847" s="114"/>
    </row>
    <row r="848" customFormat="false" ht="18" hidden="true" customHeight="false" outlineLevel="0" collapsed="false">
      <c r="A848" s="438"/>
      <c r="B848" s="420"/>
      <c r="C848" s="431"/>
      <c r="D848" s="431"/>
      <c r="E848" s="432"/>
      <c r="F848" s="423"/>
      <c r="G848" s="423"/>
      <c r="H848" s="418" t="n">
        <f aca="false">E848+D848-C848</f>
        <v>0</v>
      </c>
      <c r="I848" s="418" t="n">
        <f aca="false">SUM(C848:E848)</f>
        <v>0</v>
      </c>
      <c r="J848" s="114"/>
      <c r="K848" s="114"/>
      <c r="L848" s="114"/>
    </row>
    <row r="849" customFormat="false" ht="18" hidden="true" customHeight="false" outlineLevel="0" collapsed="false">
      <c r="A849" s="438"/>
      <c r="B849" s="420"/>
      <c r="C849" s="431"/>
      <c r="D849" s="431"/>
      <c r="E849" s="432"/>
      <c r="F849" s="423"/>
      <c r="G849" s="423"/>
      <c r="H849" s="418" t="n">
        <f aca="false">E849+D849-C849</f>
        <v>0</v>
      </c>
      <c r="I849" s="418" t="n">
        <f aca="false">SUM(C849:E849)</f>
        <v>0</v>
      </c>
      <c r="J849" s="114"/>
      <c r="K849" s="114"/>
      <c r="L849" s="114"/>
    </row>
    <row r="850" customFormat="false" ht="18" hidden="true" customHeight="false" outlineLevel="0" collapsed="false">
      <c r="A850" s="438"/>
      <c r="B850" s="420"/>
      <c r="C850" s="431"/>
      <c r="D850" s="431"/>
      <c r="E850" s="432"/>
      <c r="F850" s="423"/>
      <c r="G850" s="423"/>
      <c r="H850" s="418" t="n">
        <f aca="false">E850+D850-C850</f>
        <v>0</v>
      </c>
      <c r="I850" s="418" t="n">
        <f aca="false">SUM(C850:E850)</f>
        <v>0</v>
      </c>
      <c r="J850" s="114"/>
      <c r="K850" s="114"/>
      <c r="L850" s="114"/>
    </row>
    <row r="851" customFormat="false" ht="18" hidden="true" customHeight="false" outlineLevel="0" collapsed="false">
      <c r="A851" s="438"/>
      <c r="B851" s="420"/>
      <c r="C851" s="431"/>
      <c r="D851" s="431"/>
      <c r="E851" s="432"/>
      <c r="F851" s="423"/>
      <c r="G851" s="423"/>
      <c r="H851" s="418" t="n">
        <f aca="false">E851+D851-C851</f>
        <v>0</v>
      </c>
      <c r="I851" s="418" t="n">
        <f aca="false">SUM(C851:E851)</f>
        <v>0</v>
      </c>
      <c r="J851" s="114"/>
      <c r="K851" s="114"/>
      <c r="L851" s="114"/>
    </row>
    <row r="852" customFormat="false" ht="18" hidden="true" customHeight="false" outlineLevel="0" collapsed="false">
      <c r="A852" s="438"/>
      <c r="B852" s="420"/>
      <c r="C852" s="431"/>
      <c r="D852" s="431"/>
      <c r="E852" s="432"/>
      <c r="F852" s="423"/>
      <c r="G852" s="423"/>
      <c r="H852" s="418" t="n">
        <f aca="false">E852+D852-C852</f>
        <v>0</v>
      </c>
      <c r="I852" s="418" t="n">
        <f aca="false">SUM(C852:E852)</f>
        <v>0</v>
      </c>
      <c r="J852" s="114"/>
      <c r="K852" s="114"/>
      <c r="L852" s="114"/>
    </row>
    <row r="853" customFormat="false" ht="18" hidden="true" customHeight="false" outlineLevel="0" collapsed="false">
      <c r="A853" s="438"/>
      <c r="B853" s="420"/>
      <c r="C853" s="433"/>
      <c r="D853" s="433"/>
      <c r="E853" s="434"/>
      <c r="F853" s="423"/>
      <c r="G853" s="423"/>
      <c r="H853" s="418" t="n">
        <f aca="false">E853+D853-C853</f>
        <v>0</v>
      </c>
      <c r="I853" s="418" t="n">
        <f aca="false">SUM(C853:E853)</f>
        <v>0</v>
      </c>
      <c r="J853" s="114"/>
      <c r="K853" s="114"/>
      <c r="L853" s="114"/>
    </row>
    <row r="854" customFormat="false" ht="18" hidden="true" customHeight="false" outlineLevel="0" collapsed="false">
      <c r="A854" s="438"/>
      <c r="B854" s="420"/>
      <c r="C854" s="421"/>
      <c r="D854" s="421"/>
      <c r="E854" s="421"/>
      <c r="F854" s="423"/>
      <c r="G854" s="423"/>
      <c r="H854" s="418" t="n">
        <f aca="false">E854+D854-C854</f>
        <v>0</v>
      </c>
      <c r="I854" s="418" t="n">
        <f aca="false">SUM(C854:E854)</f>
        <v>0</v>
      </c>
      <c r="J854" s="114"/>
      <c r="K854" s="114"/>
      <c r="L854" s="114"/>
    </row>
    <row r="855" customFormat="false" ht="18" hidden="true" customHeight="false" outlineLevel="0" collapsed="false">
      <c r="A855" s="438"/>
      <c r="B855" s="420"/>
      <c r="C855" s="421"/>
      <c r="D855" s="421"/>
      <c r="E855" s="421"/>
      <c r="F855" s="423"/>
      <c r="G855" s="423"/>
      <c r="H855" s="418" t="n">
        <f aca="false">E855+D855-C855</f>
        <v>0</v>
      </c>
      <c r="I855" s="418" t="n">
        <f aca="false">SUM(C855:E855)</f>
        <v>0</v>
      </c>
      <c r="J855" s="114"/>
      <c r="K855" s="114"/>
      <c r="L855" s="114"/>
    </row>
    <row r="856" customFormat="false" ht="18" hidden="true" customHeight="false" outlineLevel="0" collapsed="false">
      <c r="A856" s="438"/>
      <c r="B856" s="420"/>
      <c r="C856" s="421"/>
      <c r="D856" s="421"/>
      <c r="E856" s="421"/>
      <c r="F856" s="423"/>
      <c r="G856" s="423"/>
      <c r="H856" s="418" t="n">
        <f aca="false">E856+D856-C856</f>
        <v>0</v>
      </c>
      <c r="I856" s="418" t="n">
        <f aca="false">SUM(C856:E856)</f>
        <v>0</v>
      </c>
      <c r="J856" s="114"/>
      <c r="K856" s="114"/>
      <c r="L856" s="114"/>
    </row>
    <row r="857" customFormat="false" ht="18" hidden="true" customHeight="false" outlineLevel="0" collapsed="false">
      <c r="A857" s="438"/>
      <c r="B857" s="420"/>
      <c r="C857" s="421"/>
      <c r="D857" s="421"/>
      <c r="E857" s="421"/>
      <c r="F857" s="423"/>
      <c r="G857" s="423"/>
      <c r="H857" s="418" t="n">
        <f aca="false">E857+D857-C857</f>
        <v>0</v>
      </c>
      <c r="I857" s="418" t="n">
        <f aca="false">SUM(C857:E857)</f>
        <v>0</v>
      </c>
      <c r="J857" s="114"/>
      <c r="K857" s="114"/>
      <c r="L857" s="114"/>
    </row>
    <row r="858" customFormat="false" ht="18" hidden="true" customHeight="false" outlineLevel="0" collapsed="false">
      <c r="A858" s="438"/>
      <c r="B858" s="420"/>
      <c r="C858" s="421"/>
      <c r="D858" s="421"/>
      <c r="E858" s="421"/>
      <c r="F858" s="423"/>
      <c r="G858" s="423"/>
      <c r="H858" s="418" t="n">
        <f aca="false">E858+D858-C858</f>
        <v>0</v>
      </c>
      <c r="I858" s="418" t="n">
        <f aca="false">SUM(C858:E858)</f>
        <v>0</v>
      </c>
      <c r="J858" s="114"/>
      <c r="K858" s="114"/>
      <c r="L858" s="114"/>
    </row>
    <row r="859" customFormat="false" ht="18" hidden="true" customHeight="false" outlineLevel="0" collapsed="false">
      <c r="A859" s="438"/>
      <c r="B859" s="420"/>
      <c r="C859" s="421"/>
      <c r="D859" s="421"/>
      <c r="E859" s="421"/>
      <c r="F859" s="423"/>
      <c r="G859" s="423"/>
      <c r="H859" s="418" t="n">
        <f aca="false">E859+D859-C859</f>
        <v>0</v>
      </c>
      <c r="I859" s="418" t="n">
        <f aca="false">SUM(C859:E859)</f>
        <v>0</v>
      </c>
      <c r="J859" s="114"/>
      <c r="K859" s="114"/>
      <c r="L859" s="114"/>
    </row>
    <row r="860" customFormat="false" ht="18" hidden="true" customHeight="false" outlineLevel="0" collapsed="false">
      <c r="A860" s="438"/>
      <c r="B860" s="420"/>
      <c r="C860" s="421"/>
      <c r="D860" s="421"/>
      <c r="E860" s="421"/>
      <c r="F860" s="423"/>
      <c r="G860" s="423"/>
      <c r="H860" s="418" t="n">
        <f aca="false">E860+D860-C860</f>
        <v>0</v>
      </c>
      <c r="I860" s="418" t="n">
        <f aca="false">SUM(C860:E860)</f>
        <v>0</v>
      </c>
      <c r="J860" s="114"/>
      <c r="K860" s="114"/>
      <c r="L860" s="114"/>
    </row>
    <row r="861" customFormat="false" ht="18" hidden="true" customHeight="false" outlineLevel="0" collapsed="false">
      <c r="A861" s="438"/>
      <c r="B861" s="420"/>
      <c r="C861" s="421"/>
      <c r="D861" s="421"/>
      <c r="E861" s="421"/>
      <c r="F861" s="423"/>
      <c r="G861" s="423"/>
      <c r="H861" s="418" t="n">
        <f aca="false">E861+D861-C861</f>
        <v>0</v>
      </c>
      <c r="I861" s="418" t="n">
        <f aca="false">SUM(C861:E861)</f>
        <v>0</v>
      </c>
      <c r="J861" s="114"/>
      <c r="K861" s="114"/>
      <c r="L861" s="114"/>
    </row>
    <row r="862" customFormat="false" ht="18" hidden="true" customHeight="false" outlineLevel="0" collapsed="false">
      <c r="A862" s="438"/>
      <c r="B862" s="435" t="s">
        <v>514</v>
      </c>
      <c r="C862" s="436" t="n">
        <f aca="false">SUM(C828:C861)</f>
        <v>0</v>
      </c>
      <c r="D862" s="436" t="n">
        <f aca="false">SUM(D828:D861)</f>
        <v>0</v>
      </c>
      <c r="E862" s="436" t="n">
        <f aca="false">SUM(E828:E861)</f>
        <v>0</v>
      </c>
      <c r="F862" s="436" t="n">
        <f aca="false">SUM(F828:F839)</f>
        <v>0</v>
      </c>
      <c r="G862" s="436" t="n">
        <f aca="false">SUM(G828:G839)</f>
        <v>0</v>
      </c>
      <c r="H862" s="418" t="n">
        <f aca="false">E862+D862-C862</f>
        <v>0</v>
      </c>
      <c r="I862" s="418" t="n">
        <f aca="false">SUM(C862:E862)</f>
        <v>0</v>
      </c>
      <c r="J862" s="114"/>
      <c r="K862" s="114"/>
      <c r="L862" s="114"/>
    </row>
    <row r="863" customFormat="false" ht="18" hidden="true" customHeight="false" outlineLevel="0" collapsed="false">
      <c r="A863" s="438" t="s">
        <v>491</v>
      </c>
      <c r="B863" s="420"/>
      <c r="C863" s="421"/>
      <c r="D863" s="421"/>
      <c r="E863" s="421"/>
      <c r="F863" s="442"/>
      <c r="G863" s="442"/>
      <c r="H863" s="418" t="n">
        <f aca="false">E863+D863-C863</f>
        <v>0</v>
      </c>
      <c r="I863" s="418" t="n">
        <f aca="false">SUM(C863:E863)</f>
        <v>0</v>
      </c>
      <c r="J863" s="114"/>
      <c r="K863" s="114"/>
      <c r="L863" s="114"/>
    </row>
    <row r="864" customFormat="false" ht="18" hidden="true" customHeight="false" outlineLevel="0" collapsed="false">
      <c r="A864" s="438"/>
      <c r="B864" s="420"/>
      <c r="C864" s="421"/>
      <c r="D864" s="421"/>
      <c r="E864" s="422"/>
      <c r="F864" s="423"/>
      <c r="G864" s="423"/>
      <c r="H864" s="418" t="n">
        <f aca="false">E864+D864-C864</f>
        <v>0</v>
      </c>
      <c r="I864" s="418" t="n">
        <f aca="false">SUM(C864:E864)</f>
        <v>0</v>
      </c>
      <c r="J864" s="114"/>
      <c r="K864" s="114"/>
      <c r="L864" s="114"/>
    </row>
    <row r="865" customFormat="false" ht="18" hidden="true" customHeight="false" outlineLevel="0" collapsed="false">
      <c r="A865" s="438"/>
      <c r="B865" s="420"/>
      <c r="C865" s="421"/>
      <c r="D865" s="421"/>
      <c r="E865" s="422"/>
      <c r="F865" s="423"/>
      <c r="G865" s="423"/>
      <c r="H865" s="418" t="n">
        <f aca="false">E865+D865-C865</f>
        <v>0</v>
      </c>
      <c r="I865" s="418" t="n">
        <f aca="false">SUM(C865:E865)</f>
        <v>0</v>
      </c>
      <c r="J865" s="114"/>
      <c r="K865" s="114"/>
      <c r="L865" s="114"/>
    </row>
    <row r="866" customFormat="false" ht="18" hidden="true" customHeight="false" outlineLevel="0" collapsed="false">
      <c r="A866" s="438"/>
      <c r="B866" s="420"/>
      <c r="C866" s="421"/>
      <c r="D866" s="421"/>
      <c r="E866" s="422"/>
      <c r="F866" s="423"/>
      <c r="G866" s="423"/>
      <c r="H866" s="418" t="n">
        <f aca="false">E866+D866-C866</f>
        <v>0</v>
      </c>
      <c r="I866" s="418" t="n">
        <f aca="false">SUM(C866:E866)</f>
        <v>0</v>
      </c>
      <c r="J866" s="114"/>
      <c r="K866" s="114"/>
      <c r="L866" s="114"/>
    </row>
    <row r="867" customFormat="false" ht="18" hidden="true" customHeight="false" outlineLevel="0" collapsed="false">
      <c r="A867" s="438"/>
      <c r="B867" s="420"/>
      <c r="C867" s="421"/>
      <c r="D867" s="421"/>
      <c r="E867" s="422"/>
      <c r="F867" s="423"/>
      <c r="G867" s="423"/>
      <c r="H867" s="418" t="n">
        <f aca="false">E867+D867-C867</f>
        <v>0</v>
      </c>
      <c r="I867" s="418" t="n">
        <f aca="false">SUM(C867:E867)</f>
        <v>0</v>
      </c>
      <c r="J867" s="114"/>
      <c r="K867" s="114"/>
      <c r="L867" s="114"/>
    </row>
    <row r="868" customFormat="false" ht="18" hidden="true" customHeight="false" outlineLevel="0" collapsed="false">
      <c r="A868" s="438"/>
      <c r="B868" s="420"/>
      <c r="C868" s="421"/>
      <c r="D868" s="421"/>
      <c r="E868" s="422"/>
      <c r="F868" s="423"/>
      <c r="G868" s="423"/>
      <c r="H868" s="418" t="n">
        <f aca="false">E868+D868-C868</f>
        <v>0</v>
      </c>
      <c r="I868" s="418" t="n">
        <f aca="false">SUM(C868:E868)</f>
        <v>0</v>
      </c>
      <c r="J868" s="114"/>
      <c r="K868" s="114"/>
      <c r="L868" s="114"/>
    </row>
    <row r="869" customFormat="false" ht="18" hidden="true" customHeight="false" outlineLevel="0" collapsed="false">
      <c r="A869" s="438"/>
      <c r="B869" s="420"/>
      <c r="C869" s="421"/>
      <c r="D869" s="421"/>
      <c r="E869" s="422"/>
      <c r="F869" s="423"/>
      <c r="G869" s="423"/>
      <c r="H869" s="418" t="n">
        <f aca="false">E869+D869-C869</f>
        <v>0</v>
      </c>
      <c r="I869" s="418" t="n">
        <f aca="false">SUM(C869:E869)</f>
        <v>0</v>
      </c>
      <c r="J869" s="114"/>
      <c r="K869" s="114"/>
      <c r="L869" s="114"/>
    </row>
    <row r="870" customFormat="false" ht="18" hidden="true" customHeight="false" outlineLevel="0" collapsed="false">
      <c r="A870" s="438"/>
      <c r="B870" s="420"/>
      <c r="C870" s="421"/>
      <c r="D870" s="421"/>
      <c r="E870" s="422"/>
      <c r="F870" s="423"/>
      <c r="G870" s="423"/>
      <c r="H870" s="418" t="n">
        <f aca="false">E870+D870-C870</f>
        <v>0</v>
      </c>
      <c r="I870" s="418" t="n">
        <f aca="false">SUM(C870:E870)</f>
        <v>0</v>
      </c>
      <c r="J870" s="114"/>
      <c r="K870" s="114"/>
      <c r="L870" s="114"/>
    </row>
    <row r="871" customFormat="false" ht="18" hidden="true" customHeight="false" outlineLevel="0" collapsed="false">
      <c r="A871" s="438"/>
      <c r="B871" s="420"/>
      <c r="C871" s="421"/>
      <c r="D871" s="421"/>
      <c r="E871" s="422"/>
      <c r="F871" s="423"/>
      <c r="G871" s="423"/>
      <c r="H871" s="418" t="n">
        <f aca="false">E871+D871-C871</f>
        <v>0</v>
      </c>
      <c r="I871" s="418" t="n">
        <f aca="false">SUM(C871:E871)</f>
        <v>0</v>
      </c>
      <c r="J871" s="114"/>
      <c r="K871" s="114"/>
      <c r="L871" s="114"/>
    </row>
    <row r="872" customFormat="false" ht="18" hidden="true" customHeight="false" outlineLevel="0" collapsed="false">
      <c r="A872" s="438"/>
      <c r="B872" s="420"/>
      <c r="C872" s="421"/>
      <c r="D872" s="421"/>
      <c r="E872" s="422"/>
      <c r="F872" s="423"/>
      <c r="G872" s="423"/>
      <c r="H872" s="418" t="n">
        <f aca="false">E872+D872-C872</f>
        <v>0</v>
      </c>
      <c r="I872" s="418" t="n">
        <f aca="false">SUM(C872:E872)</f>
        <v>0</v>
      </c>
      <c r="J872" s="114"/>
      <c r="K872" s="114"/>
      <c r="L872" s="114"/>
    </row>
    <row r="873" customFormat="false" ht="18" hidden="true" customHeight="false" outlineLevel="0" collapsed="false">
      <c r="A873" s="438"/>
      <c r="B873" s="420"/>
      <c r="C873" s="421"/>
      <c r="D873" s="421"/>
      <c r="E873" s="422"/>
      <c r="F873" s="423"/>
      <c r="G873" s="423"/>
      <c r="H873" s="418" t="n">
        <f aca="false">E873+D873-C873</f>
        <v>0</v>
      </c>
      <c r="I873" s="418" t="n">
        <f aca="false">SUM(C873:E873)</f>
        <v>0</v>
      </c>
      <c r="J873" s="114"/>
      <c r="K873" s="114"/>
      <c r="L873" s="114"/>
    </row>
    <row r="874" customFormat="false" ht="18" hidden="true" customHeight="false" outlineLevel="0" collapsed="false">
      <c r="A874" s="438"/>
      <c r="B874" s="420"/>
      <c r="C874" s="421"/>
      <c r="D874" s="421"/>
      <c r="E874" s="422"/>
      <c r="F874" s="423"/>
      <c r="G874" s="423"/>
      <c r="H874" s="418" t="n">
        <f aca="false">E874+D874-C874</f>
        <v>0</v>
      </c>
      <c r="I874" s="418" t="n">
        <f aca="false">SUM(C874:E874)</f>
        <v>0</v>
      </c>
      <c r="J874" s="114"/>
      <c r="K874" s="114"/>
      <c r="L874" s="114"/>
    </row>
    <row r="875" customFormat="false" ht="18" hidden="true" customHeight="false" outlineLevel="0" collapsed="false">
      <c r="A875" s="438"/>
      <c r="B875" s="420"/>
      <c r="C875" s="421"/>
      <c r="D875" s="421"/>
      <c r="E875" s="422"/>
      <c r="F875" s="423"/>
      <c r="G875" s="423"/>
      <c r="H875" s="418" t="n">
        <f aca="false">E875+D875-C875</f>
        <v>0</v>
      </c>
      <c r="I875" s="418" t="n">
        <f aca="false">SUM(C875:E875)</f>
        <v>0</v>
      </c>
      <c r="J875" s="114"/>
      <c r="K875" s="114"/>
      <c r="L875" s="114"/>
    </row>
    <row r="876" customFormat="false" ht="18" hidden="true" customHeight="false" outlineLevel="0" collapsed="false">
      <c r="A876" s="438"/>
      <c r="B876" s="420"/>
      <c r="C876" s="421"/>
      <c r="D876" s="421"/>
      <c r="E876" s="422"/>
      <c r="F876" s="423"/>
      <c r="G876" s="423"/>
      <c r="H876" s="418" t="n">
        <f aca="false">E876+D876-C876</f>
        <v>0</v>
      </c>
      <c r="I876" s="418" t="n">
        <f aca="false">SUM(C876:E876)</f>
        <v>0</v>
      </c>
      <c r="J876" s="114"/>
      <c r="K876" s="114"/>
      <c r="L876" s="114"/>
    </row>
    <row r="877" customFormat="false" ht="18" hidden="true" customHeight="false" outlineLevel="0" collapsed="false">
      <c r="A877" s="438"/>
      <c r="B877" s="420"/>
      <c r="C877" s="421"/>
      <c r="D877" s="421"/>
      <c r="E877" s="422"/>
      <c r="F877" s="423"/>
      <c r="G877" s="423"/>
      <c r="H877" s="418" t="n">
        <f aca="false">E877+D877-C877</f>
        <v>0</v>
      </c>
      <c r="I877" s="418" t="n">
        <f aca="false">SUM(C877:E877)</f>
        <v>0</v>
      </c>
      <c r="J877" s="114"/>
      <c r="K877" s="114"/>
      <c r="L877" s="114"/>
    </row>
    <row r="878" customFormat="false" ht="18" hidden="true" customHeight="false" outlineLevel="0" collapsed="false">
      <c r="A878" s="438"/>
      <c r="B878" s="420"/>
      <c r="C878" s="421"/>
      <c r="D878" s="421"/>
      <c r="E878" s="422"/>
      <c r="F878" s="423"/>
      <c r="G878" s="423"/>
      <c r="H878" s="418" t="n">
        <f aca="false">E878+D878-C878</f>
        <v>0</v>
      </c>
      <c r="I878" s="418" t="n">
        <f aca="false">SUM(C878:E878)</f>
        <v>0</v>
      </c>
      <c r="J878" s="114"/>
      <c r="K878" s="114"/>
      <c r="L878" s="114"/>
    </row>
    <row r="879" customFormat="false" ht="18" hidden="true" customHeight="false" outlineLevel="0" collapsed="false">
      <c r="A879" s="438"/>
      <c r="B879" s="420"/>
      <c r="C879" s="421"/>
      <c r="D879" s="421"/>
      <c r="E879" s="422"/>
      <c r="F879" s="423"/>
      <c r="G879" s="423"/>
      <c r="H879" s="418" t="n">
        <f aca="false">E879+D879-C879</f>
        <v>0</v>
      </c>
      <c r="I879" s="418" t="n">
        <f aca="false">SUM(C879:E879)</f>
        <v>0</v>
      </c>
      <c r="J879" s="114"/>
      <c r="K879" s="114"/>
      <c r="L879" s="114"/>
    </row>
    <row r="880" customFormat="false" ht="18" hidden="true" customHeight="false" outlineLevel="0" collapsed="false">
      <c r="A880" s="438"/>
      <c r="B880" s="420"/>
      <c r="C880" s="421"/>
      <c r="D880" s="421"/>
      <c r="E880" s="422"/>
      <c r="F880" s="423"/>
      <c r="G880" s="423"/>
      <c r="H880" s="418" t="n">
        <f aca="false">E880+D880-C880</f>
        <v>0</v>
      </c>
      <c r="I880" s="418" t="n">
        <f aca="false">SUM(C880:E880)</f>
        <v>0</v>
      </c>
      <c r="J880" s="114"/>
      <c r="K880" s="114"/>
      <c r="L880" s="114"/>
    </row>
    <row r="881" customFormat="false" ht="18" hidden="true" customHeight="false" outlineLevel="0" collapsed="false">
      <c r="A881" s="438"/>
      <c r="B881" s="420"/>
      <c r="C881" s="421"/>
      <c r="D881" s="421"/>
      <c r="E881" s="422"/>
      <c r="F881" s="423"/>
      <c r="G881" s="423"/>
      <c r="H881" s="418" t="n">
        <f aca="false">E881+D881-C881</f>
        <v>0</v>
      </c>
      <c r="I881" s="418" t="n">
        <f aca="false">SUM(C881:E881)</f>
        <v>0</v>
      </c>
      <c r="J881" s="114"/>
      <c r="K881" s="114"/>
      <c r="L881" s="114"/>
    </row>
    <row r="882" customFormat="false" ht="18" hidden="true" customHeight="false" outlineLevel="0" collapsed="false">
      <c r="A882" s="438"/>
      <c r="B882" s="420"/>
      <c r="C882" s="421"/>
      <c r="D882" s="421"/>
      <c r="E882" s="422"/>
      <c r="F882" s="423"/>
      <c r="G882" s="423"/>
      <c r="H882" s="418" t="n">
        <f aca="false">E882+D882-C882</f>
        <v>0</v>
      </c>
      <c r="I882" s="418" t="n">
        <f aca="false">SUM(C882:E882)</f>
        <v>0</v>
      </c>
      <c r="J882" s="114"/>
      <c r="K882" s="114"/>
      <c r="L882" s="114"/>
    </row>
    <row r="883" customFormat="false" ht="18" hidden="true" customHeight="false" outlineLevel="0" collapsed="false">
      <c r="A883" s="438"/>
      <c r="B883" s="420"/>
      <c r="C883" s="421"/>
      <c r="D883" s="421"/>
      <c r="E883" s="422"/>
      <c r="F883" s="423"/>
      <c r="G883" s="423"/>
      <c r="H883" s="418" t="n">
        <f aca="false">E883+D883-C883</f>
        <v>0</v>
      </c>
      <c r="I883" s="418" t="n">
        <f aca="false">SUM(C883:E883)</f>
        <v>0</v>
      </c>
      <c r="J883" s="114"/>
      <c r="K883" s="114"/>
      <c r="L883" s="114"/>
    </row>
    <row r="884" s="457" customFormat="true" ht="18" hidden="true" customHeight="false" outlineLevel="0" collapsed="false">
      <c r="A884" s="438"/>
      <c r="B884" s="425"/>
      <c r="C884" s="452"/>
      <c r="D884" s="452"/>
      <c r="E884" s="453"/>
      <c r="F884" s="456"/>
      <c r="G884" s="456"/>
      <c r="H884" s="418" t="n">
        <f aca="false">E884+D884-C884</f>
        <v>0</v>
      </c>
      <c r="I884" s="418" t="n">
        <f aca="false">SUM(C884:E884)</f>
        <v>0</v>
      </c>
    </row>
    <row r="885" s="457" customFormat="true" ht="18" hidden="true" customHeight="false" outlineLevel="0" collapsed="false">
      <c r="A885" s="438"/>
      <c r="B885" s="420"/>
      <c r="C885" s="421"/>
      <c r="D885" s="421"/>
      <c r="E885" s="422"/>
      <c r="F885" s="456"/>
      <c r="G885" s="456"/>
      <c r="H885" s="418" t="n">
        <f aca="false">E885+D885-C885</f>
        <v>0</v>
      </c>
      <c r="I885" s="418" t="n">
        <f aca="false">SUM(C885:E885)</f>
        <v>0</v>
      </c>
    </row>
    <row r="886" s="457" customFormat="true" ht="18" hidden="true" customHeight="false" outlineLevel="0" collapsed="false">
      <c r="A886" s="438"/>
      <c r="B886" s="420"/>
      <c r="C886" s="422"/>
      <c r="D886" s="422"/>
      <c r="E886" s="422"/>
      <c r="F886" s="456"/>
      <c r="G886" s="456"/>
      <c r="H886" s="418" t="n">
        <f aca="false">E886+D886-C886</f>
        <v>0</v>
      </c>
      <c r="I886" s="418" t="n">
        <f aca="false">SUM(C886:E886)</f>
        <v>0</v>
      </c>
    </row>
    <row r="887" s="457" customFormat="true" ht="18" hidden="true" customHeight="false" outlineLevel="0" collapsed="false">
      <c r="A887" s="438"/>
      <c r="B887" s="420"/>
      <c r="C887" s="422"/>
      <c r="D887" s="422"/>
      <c r="E887" s="422"/>
      <c r="F887" s="456"/>
      <c r="G887" s="456"/>
      <c r="H887" s="418" t="n">
        <f aca="false">E887+D887-C887</f>
        <v>0</v>
      </c>
      <c r="I887" s="418" t="n">
        <f aca="false">SUM(C887:E887)</f>
        <v>0</v>
      </c>
    </row>
    <row r="888" s="457" customFormat="true" ht="18" hidden="true" customHeight="false" outlineLevel="0" collapsed="false">
      <c r="A888" s="438"/>
      <c r="B888" s="420"/>
      <c r="C888" s="422"/>
      <c r="D888" s="422"/>
      <c r="E888" s="422"/>
      <c r="F888" s="456"/>
      <c r="G888" s="456"/>
      <c r="H888" s="418" t="n">
        <f aca="false">E888+D888-C888</f>
        <v>0</v>
      </c>
      <c r="I888" s="418" t="n">
        <f aca="false">SUM(C888:E888)</f>
        <v>0</v>
      </c>
    </row>
    <row r="889" s="457" customFormat="true" ht="18" hidden="true" customHeight="false" outlineLevel="0" collapsed="false">
      <c r="A889" s="438"/>
      <c r="B889" s="420"/>
      <c r="C889" s="422"/>
      <c r="D889" s="422"/>
      <c r="E889" s="422"/>
      <c r="F889" s="456"/>
      <c r="G889" s="456"/>
      <c r="H889" s="418" t="n">
        <f aca="false">E889+D889-C889</f>
        <v>0</v>
      </c>
      <c r="I889" s="418" t="n">
        <f aca="false">SUM(C889:E889)</f>
        <v>0</v>
      </c>
    </row>
    <row r="890" s="457" customFormat="true" ht="18" hidden="true" customHeight="false" outlineLevel="0" collapsed="false">
      <c r="A890" s="438"/>
      <c r="B890" s="420"/>
      <c r="C890" s="422"/>
      <c r="D890" s="422"/>
      <c r="E890" s="422"/>
      <c r="F890" s="456"/>
      <c r="G890" s="456"/>
      <c r="H890" s="418" t="n">
        <f aca="false">E890+D890-C890</f>
        <v>0</v>
      </c>
      <c r="I890" s="418" t="n">
        <f aca="false">SUM(C890:E890)</f>
        <v>0</v>
      </c>
    </row>
    <row r="891" s="457" customFormat="true" ht="18" hidden="true" customHeight="false" outlineLevel="0" collapsed="false">
      <c r="A891" s="438"/>
      <c r="B891" s="420"/>
      <c r="C891" s="422"/>
      <c r="D891" s="422"/>
      <c r="E891" s="422"/>
      <c r="F891" s="456"/>
      <c r="G891" s="456"/>
      <c r="H891" s="418" t="n">
        <f aca="false">E891+D891-C891</f>
        <v>0</v>
      </c>
      <c r="I891" s="418" t="n">
        <f aca="false">SUM(C891:E891)</f>
        <v>0</v>
      </c>
    </row>
    <row r="892" s="457" customFormat="true" ht="18" hidden="true" customHeight="false" outlineLevel="0" collapsed="false">
      <c r="A892" s="438"/>
      <c r="B892" s="420"/>
      <c r="C892" s="422"/>
      <c r="D892" s="422"/>
      <c r="E892" s="422"/>
      <c r="F892" s="456"/>
      <c r="G892" s="456"/>
      <c r="H892" s="418" t="n">
        <f aca="false">E892+D892-C892</f>
        <v>0</v>
      </c>
      <c r="I892" s="418" t="n">
        <f aca="false">SUM(C892:E892)</f>
        <v>0</v>
      </c>
    </row>
    <row r="893" s="457" customFormat="true" ht="18" hidden="true" customHeight="false" outlineLevel="0" collapsed="false">
      <c r="A893" s="438"/>
      <c r="B893" s="420"/>
      <c r="C893" s="422"/>
      <c r="D893" s="422"/>
      <c r="E893" s="422"/>
      <c r="F893" s="456"/>
      <c r="G893" s="456"/>
      <c r="H893" s="418" t="n">
        <f aca="false">E893+D893-C893</f>
        <v>0</v>
      </c>
      <c r="I893" s="418" t="n">
        <f aca="false">SUM(C893:E893)</f>
        <v>0</v>
      </c>
    </row>
    <row r="894" s="457" customFormat="true" ht="18" hidden="true" customHeight="false" outlineLevel="0" collapsed="false">
      <c r="A894" s="438"/>
      <c r="B894" s="420"/>
      <c r="C894" s="422"/>
      <c r="D894" s="422"/>
      <c r="E894" s="422"/>
      <c r="F894" s="456"/>
      <c r="G894" s="456"/>
      <c r="H894" s="418" t="n">
        <f aca="false">E894+D894-C894</f>
        <v>0</v>
      </c>
      <c r="I894" s="418" t="n">
        <f aca="false">SUM(C894:E894)</f>
        <v>0</v>
      </c>
    </row>
    <row r="895" s="457" customFormat="true" ht="18" hidden="true" customHeight="false" outlineLevel="0" collapsed="false">
      <c r="A895" s="438"/>
      <c r="B895" s="420"/>
      <c r="C895" s="422"/>
      <c r="D895" s="422"/>
      <c r="E895" s="422"/>
      <c r="F895" s="456"/>
      <c r="G895" s="456"/>
      <c r="H895" s="418" t="n">
        <f aca="false">E895+D895-C895</f>
        <v>0</v>
      </c>
      <c r="I895" s="418" t="n">
        <f aca="false">SUM(C895:E895)</f>
        <v>0</v>
      </c>
    </row>
    <row r="896" s="457" customFormat="true" ht="18" hidden="true" customHeight="false" outlineLevel="0" collapsed="false">
      <c r="A896" s="438"/>
      <c r="B896" s="420"/>
      <c r="C896" s="422"/>
      <c r="D896" s="422"/>
      <c r="E896" s="422"/>
      <c r="F896" s="456"/>
      <c r="G896" s="456"/>
      <c r="H896" s="418" t="n">
        <f aca="false">E896+D896-C896</f>
        <v>0</v>
      </c>
      <c r="I896" s="418" t="n">
        <f aca="false">SUM(C896:E896)</f>
        <v>0</v>
      </c>
    </row>
    <row r="897" s="457" customFormat="true" ht="18" hidden="true" customHeight="false" outlineLevel="0" collapsed="false">
      <c r="A897" s="438"/>
      <c r="B897" s="420"/>
      <c r="C897" s="421"/>
      <c r="D897" s="421"/>
      <c r="E897" s="422"/>
      <c r="F897" s="456"/>
      <c r="G897" s="456"/>
      <c r="H897" s="418" t="n">
        <f aca="false">E897+D897-C897</f>
        <v>0</v>
      </c>
      <c r="I897" s="418" t="n">
        <f aca="false">SUM(C897:E897)</f>
        <v>0</v>
      </c>
    </row>
    <row r="898" s="457" customFormat="true" ht="18" hidden="true" customHeight="false" outlineLevel="0" collapsed="false">
      <c r="A898" s="438"/>
      <c r="B898" s="420"/>
      <c r="C898" s="421"/>
      <c r="D898" s="421"/>
      <c r="E898" s="422"/>
      <c r="F898" s="456"/>
      <c r="G898" s="456"/>
      <c r="H898" s="418" t="n">
        <f aca="false">E898+D898-C898</f>
        <v>0</v>
      </c>
      <c r="I898" s="418" t="n">
        <f aca="false">SUM(C898:E898)</f>
        <v>0</v>
      </c>
    </row>
    <row r="899" s="457" customFormat="true" ht="18" hidden="true" customHeight="false" outlineLevel="0" collapsed="false">
      <c r="A899" s="438"/>
      <c r="B899" s="420"/>
      <c r="C899" s="421"/>
      <c r="D899" s="421"/>
      <c r="E899" s="422"/>
      <c r="F899" s="456"/>
      <c r="G899" s="456"/>
      <c r="H899" s="418" t="n">
        <f aca="false">E899+D899-C899</f>
        <v>0</v>
      </c>
      <c r="I899" s="418" t="n">
        <f aca="false">SUM(C899:E899)</f>
        <v>0</v>
      </c>
    </row>
    <row r="900" s="457" customFormat="true" ht="18" hidden="true" customHeight="false" outlineLevel="0" collapsed="false">
      <c r="A900" s="438"/>
      <c r="B900" s="420"/>
      <c r="C900" s="421"/>
      <c r="D900" s="421"/>
      <c r="E900" s="422"/>
      <c r="F900" s="456"/>
      <c r="G900" s="456"/>
      <c r="H900" s="418" t="n">
        <f aca="false">E900+D900-C900</f>
        <v>0</v>
      </c>
      <c r="I900" s="418" t="n">
        <f aca="false">SUM(C900:E900)</f>
        <v>0</v>
      </c>
    </row>
    <row r="901" s="457" customFormat="true" ht="18" hidden="true" customHeight="false" outlineLevel="0" collapsed="false">
      <c r="A901" s="438"/>
      <c r="B901" s="420"/>
      <c r="C901" s="421"/>
      <c r="D901" s="421"/>
      <c r="E901" s="422"/>
      <c r="F901" s="456"/>
      <c r="G901" s="456"/>
      <c r="H901" s="418" t="n">
        <f aca="false">E901+D901-C901</f>
        <v>0</v>
      </c>
      <c r="I901" s="418" t="n">
        <f aca="false">SUM(C901:E901)</f>
        <v>0</v>
      </c>
    </row>
    <row r="902" s="457" customFormat="true" ht="18" hidden="true" customHeight="false" outlineLevel="0" collapsed="false">
      <c r="A902" s="438"/>
      <c r="B902" s="420"/>
      <c r="C902" s="421"/>
      <c r="D902" s="421"/>
      <c r="E902" s="430"/>
      <c r="F902" s="456"/>
      <c r="G902" s="456"/>
      <c r="H902" s="418" t="n">
        <f aca="false">E902+D902-C902</f>
        <v>0</v>
      </c>
      <c r="I902" s="418" t="n">
        <f aca="false">SUM(C902:E902)</f>
        <v>0</v>
      </c>
    </row>
    <row r="903" s="457" customFormat="true" ht="18" hidden="true" customHeight="false" outlineLevel="0" collapsed="false">
      <c r="A903" s="438"/>
      <c r="B903" s="420"/>
      <c r="C903" s="421"/>
      <c r="D903" s="421"/>
      <c r="E903" s="430"/>
      <c r="F903" s="456"/>
      <c r="G903" s="456"/>
      <c r="H903" s="418" t="n">
        <f aca="false">E903+D903-C903</f>
        <v>0</v>
      </c>
      <c r="I903" s="418" t="n">
        <f aca="false">SUM(C903:E903)</f>
        <v>0</v>
      </c>
    </row>
    <row r="904" s="457" customFormat="true" ht="18" hidden="true" customHeight="false" outlineLevel="0" collapsed="false">
      <c r="A904" s="438"/>
      <c r="B904" s="420"/>
      <c r="C904" s="421"/>
      <c r="D904" s="421"/>
      <c r="E904" s="430"/>
      <c r="F904" s="456"/>
      <c r="G904" s="456"/>
      <c r="H904" s="418" t="n">
        <f aca="false">E904+D904-C904</f>
        <v>0</v>
      </c>
      <c r="I904" s="418" t="n">
        <f aca="false">SUM(C904:E904)</f>
        <v>0</v>
      </c>
    </row>
    <row r="905" s="457" customFormat="true" ht="18" hidden="true" customHeight="false" outlineLevel="0" collapsed="false">
      <c r="A905" s="438"/>
      <c r="B905" s="420"/>
      <c r="C905" s="421"/>
      <c r="D905" s="421"/>
      <c r="E905" s="430"/>
      <c r="F905" s="456"/>
      <c r="G905" s="456"/>
      <c r="H905" s="418" t="n">
        <f aca="false">E905+D905-C905</f>
        <v>0</v>
      </c>
      <c r="I905" s="418" t="n">
        <f aca="false">SUM(C905:E905)</f>
        <v>0</v>
      </c>
    </row>
    <row r="906" s="457" customFormat="true" ht="18" hidden="true" customHeight="false" outlineLevel="0" collapsed="false">
      <c r="A906" s="438"/>
      <c r="B906" s="420"/>
      <c r="C906" s="421"/>
      <c r="D906" s="421"/>
      <c r="E906" s="430"/>
      <c r="F906" s="456"/>
      <c r="G906" s="456"/>
      <c r="H906" s="418" t="n">
        <f aca="false">E906+D906-C906</f>
        <v>0</v>
      </c>
      <c r="I906" s="418" t="n">
        <f aca="false">SUM(C906:E906)</f>
        <v>0</v>
      </c>
    </row>
    <row r="907" s="457" customFormat="true" ht="18" hidden="true" customHeight="false" outlineLevel="0" collapsed="false">
      <c r="A907" s="438"/>
      <c r="B907" s="420"/>
      <c r="C907" s="421"/>
      <c r="D907" s="421"/>
      <c r="E907" s="430"/>
      <c r="F907" s="456"/>
      <c r="G907" s="456"/>
      <c r="H907" s="418" t="n">
        <f aca="false">E907+D907-C907</f>
        <v>0</v>
      </c>
      <c r="I907" s="418" t="n">
        <f aca="false">SUM(C907:E907)</f>
        <v>0</v>
      </c>
    </row>
    <row r="908" s="457" customFormat="true" ht="18" hidden="true" customHeight="false" outlineLevel="0" collapsed="false">
      <c r="A908" s="438"/>
      <c r="B908" s="420"/>
      <c r="C908" s="421"/>
      <c r="D908" s="421"/>
      <c r="E908" s="430"/>
      <c r="F908" s="456"/>
      <c r="G908" s="456"/>
      <c r="H908" s="418" t="n">
        <f aca="false">E908+D908-C908</f>
        <v>0</v>
      </c>
      <c r="I908" s="418" t="n">
        <f aca="false">SUM(C908:E908)</f>
        <v>0</v>
      </c>
    </row>
    <row r="909" s="457" customFormat="true" ht="18" hidden="true" customHeight="false" outlineLevel="0" collapsed="false">
      <c r="A909" s="438"/>
      <c r="B909" s="420"/>
      <c r="C909" s="421"/>
      <c r="D909" s="421"/>
      <c r="E909" s="430"/>
      <c r="F909" s="456"/>
      <c r="G909" s="456"/>
      <c r="H909" s="418" t="n">
        <f aca="false">E909+D909-C909</f>
        <v>0</v>
      </c>
      <c r="I909" s="418" t="n">
        <f aca="false">SUM(C909:E909)</f>
        <v>0</v>
      </c>
    </row>
    <row r="910" s="457" customFormat="true" ht="18" hidden="true" customHeight="false" outlineLevel="0" collapsed="false">
      <c r="A910" s="438"/>
      <c r="B910" s="420"/>
      <c r="C910" s="421"/>
      <c r="D910" s="421"/>
      <c r="E910" s="430"/>
      <c r="F910" s="456"/>
      <c r="G910" s="456"/>
      <c r="H910" s="418" t="n">
        <f aca="false">E910+D910-C910</f>
        <v>0</v>
      </c>
      <c r="I910" s="418" t="n">
        <f aca="false">SUM(C910:E910)</f>
        <v>0</v>
      </c>
    </row>
    <row r="911" s="457" customFormat="true" ht="18" hidden="true" customHeight="false" outlineLevel="0" collapsed="false">
      <c r="A911" s="438"/>
      <c r="B911" s="420"/>
      <c r="C911" s="421"/>
      <c r="D911" s="421"/>
      <c r="E911" s="430"/>
      <c r="F911" s="456"/>
      <c r="G911" s="456"/>
      <c r="H911" s="418" t="n">
        <f aca="false">E911+D911-C911</f>
        <v>0</v>
      </c>
      <c r="I911" s="418" t="n">
        <f aca="false">SUM(C911:E911)</f>
        <v>0</v>
      </c>
    </row>
    <row r="912" s="457" customFormat="true" ht="18" hidden="true" customHeight="false" outlineLevel="0" collapsed="false">
      <c r="A912" s="438"/>
      <c r="B912" s="420"/>
      <c r="C912" s="433"/>
      <c r="D912" s="433"/>
      <c r="E912" s="434"/>
      <c r="F912" s="456"/>
      <c r="G912" s="456"/>
      <c r="H912" s="418" t="n">
        <f aca="false">E912+D912-C912</f>
        <v>0</v>
      </c>
      <c r="I912" s="418" t="n">
        <f aca="false">SUM(C912:E912)</f>
        <v>0</v>
      </c>
    </row>
    <row r="913" s="457" customFormat="true" ht="18" hidden="true" customHeight="false" outlineLevel="0" collapsed="false">
      <c r="A913" s="438"/>
      <c r="B913" s="465"/>
      <c r="C913" s="466"/>
      <c r="D913" s="466"/>
      <c r="E913" s="434"/>
      <c r="F913" s="456"/>
      <c r="G913" s="456"/>
      <c r="H913" s="418" t="n">
        <f aca="false">E913+D913-C913</f>
        <v>0</v>
      </c>
      <c r="I913" s="418" t="n">
        <f aca="false">SUM(C913:E913)</f>
        <v>0</v>
      </c>
    </row>
    <row r="914" s="457" customFormat="true" ht="18" hidden="true" customHeight="false" outlineLevel="0" collapsed="false">
      <c r="A914" s="438"/>
      <c r="B914" s="420"/>
      <c r="C914" s="433"/>
      <c r="D914" s="433"/>
      <c r="E914" s="434"/>
      <c r="F914" s="456"/>
      <c r="G914" s="456"/>
      <c r="H914" s="418" t="n">
        <f aca="false">E914+D914-C914</f>
        <v>0</v>
      </c>
      <c r="I914" s="418" t="n">
        <f aca="false">SUM(C914:E914)</f>
        <v>0</v>
      </c>
    </row>
    <row r="915" s="457" customFormat="true" ht="18" hidden="true" customHeight="false" outlineLevel="0" collapsed="false">
      <c r="A915" s="438"/>
      <c r="B915" s="420"/>
      <c r="C915" s="433"/>
      <c r="D915" s="433"/>
      <c r="E915" s="434"/>
      <c r="F915" s="456"/>
      <c r="G915" s="456"/>
      <c r="H915" s="418" t="n">
        <f aca="false">E915+D915-C915</f>
        <v>0</v>
      </c>
      <c r="I915" s="418" t="n">
        <f aca="false">SUM(C915:E915)</f>
        <v>0</v>
      </c>
    </row>
    <row r="916" s="457" customFormat="true" ht="18" hidden="true" customHeight="false" outlineLevel="0" collapsed="false">
      <c r="A916" s="438"/>
      <c r="B916" s="420"/>
      <c r="C916" s="433"/>
      <c r="D916" s="433"/>
      <c r="E916" s="434"/>
      <c r="F916" s="456"/>
      <c r="G916" s="456"/>
      <c r="H916" s="418" t="n">
        <f aca="false">E916+D916-C916</f>
        <v>0</v>
      </c>
      <c r="I916" s="418" t="n">
        <f aca="false">SUM(C916:E916)</f>
        <v>0</v>
      </c>
    </row>
    <row r="917" s="457" customFormat="true" ht="18" hidden="true" customHeight="false" outlineLevel="0" collapsed="false">
      <c r="A917" s="438"/>
      <c r="B917" s="420"/>
      <c r="C917" s="433"/>
      <c r="D917" s="433"/>
      <c r="E917" s="434"/>
      <c r="F917" s="456"/>
      <c r="G917" s="456"/>
      <c r="H917" s="418" t="n">
        <f aca="false">E917+D917-C917</f>
        <v>0</v>
      </c>
      <c r="I917" s="418" t="n">
        <f aca="false">SUM(C917:E917)</f>
        <v>0</v>
      </c>
    </row>
    <row r="918" s="457" customFormat="true" ht="18" hidden="true" customHeight="false" outlineLevel="0" collapsed="false">
      <c r="A918" s="438"/>
      <c r="B918" s="420"/>
      <c r="C918" s="433"/>
      <c r="D918" s="433"/>
      <c r="E918" s="434"/>
      <c r="F918" s="456"/>
      <c r="G918" s="456"/>
      <c r="H918" s="418" t="n">
        <f aca="false">E918+D918-C918</f>
        <v>0</v>
      </c>
      <c r="I918" s="418" t="n">
        <f aca="false">SUM(C918:E918)</f>
        <v>0</v>
      </c>
    </row>
    <row r="919" s="457" customFormat="true" ht="18" hidden="true" customHeight="false" outlineLevel="0" collapsed="false">
      <c r="A919" s="438"/>
      <c r="B919" s="420"/>
      <c r="C919" s="433"/>
      <c r="D919" s="433"/>
      <c r="E919" s="434"/>
      <c r="F919" s="456"/>
      <c r="G919" s="456"/>
      <c r="H919" s="418" t="n">
        <f aca="false">E919+D919-C919</f>
        <v>0</v>
      </c>
      <c r="I919" s="418" t="n">
        <f aca="false">SUM(C919:E919)</f>
        <v>0</v>
      </c>
    </row>
    <row r="920" s="457" customFormat="true" ht="18" hidden="true" customHeight="false" outlineLevel="0" collapsed="false">
      <c r="A920" s="438"/>
      <c r="B920" s="420"/>
      <c r="C920" s="433"/>
      <c r="D920" s="433"/>
      <c r="E920" s="434"/>
      <c r="F920" s="456"/>
      <c r="G920" s="456"/>
      <c r="H920" s="418" t="n">
        <f aca="false">E920+D920-C920</f>
        <v>0</v>
      </c>
      <c r="I920" s="418" t="n">
        <f aca="false">SUM(C920:E920)</f>
        <v>0</v>
      </c>
    </row>
    <row r="921" s="457" customFormat="true" ht="18" hidden="true" customHeight="false" outlineLevel="0" collapsed="false">
      <c r="A921" s="438"/>
      <c r="B921" s="420"/>
      <c r="C921" s="433"/>
      <c r="D921" s="433"/>
      <c r="E921" s="434"/>
      <c r="F921" s="456"/>
      <c r="G921" s="456"/>
      <c r="H921" s="418" t="n">
        <f aca="false">E921+D921-C921</f>
        <v>0</v>
      </c>
      <c r="I921" s="418" t="n">
        <f aca="false">SUM(C921:E921)</f>
        <v>0</v>
      </c>
    </row>
    <row r="922" s="457" customFormat="true" ht="18" hidden="true" customHeight="false" outlineLevel="0" collapsed="false">
      <c r="A922" s="438"/>
      <c r="B922" s="420"/>
      <c r="C922" s="433"/>
      <c r="D922" s="433"/>
      <c r="E922" s="434"/>
      <c r="F922" s="456"/>
      <c r="G922" s="456"/>
      <c r="H922" s="418" t="n">
        <f aca="false">E922+D922-C922</f>
        <v>0</v>
      </c>
      <c r="I922" s="418" t="n">
        <f aca="false">SUM(C922:E922)</f>
        <v>0</v>
      </c>
    </row>
    <row r="923" s="457" customFormat="true" ht="18" hidden="true" customHeight="false" outlineLevel="0" collapsed="false">
      <c r="A923" s="438"/>
      <c r="B923" s="420"/>
      <c r="C923" s="433"/>
      <c r="D923" s="433"/>
      <c r="E923" s="434"/>
      <c r="F923" s="456"/>
      <c r="G923" s="456"/>
      <c r="H923" s="418" t="n">
        <f aca="false">E923+D923-C923</f>
        <v>0</v>
      </c>
      <c r="I923" s="418" t="n">
        <f aca="false">SUM(C923:E923)</f>
        <v>0</v>
      </c>
    </row>
    <row r="924" s="457" customFormat="true" ht="18" hidden="true" customHeight="false" outlineLevel="0" collapsed="false">
      <c r="A924" s="438"/>
      <c r="B924" s="420"/>
      <c r="C924" s="433"/>
      <c r="D924" s="433"/>
      <c r="E924" s="434"/>
      <c r="F924" s="456"/>
      <c r="G924" s="456"/>
      <c r="H924" s="418" t="n">
        <f aca="false">E924+D924-C924</f>
        <v>0</v>
      </c>
      <c r="I924" s="418" t="n">
        <f aca="false">SUM(C924:E924)</f>
        <v>0</v>
      </c>
    </row>
    <row r="925" s="457" customFormat="true" ht="18" hidden="true" customHeight="false" outlineLevel="0" collapsed="false">
      <c r="A925" s="438"/>
      <c r="B925" s="420"/>
      <c r="C925" s="433"/>
      <c r="D925" s="433"/>
      <c r="E925" s="434"/>
      <c r="F925" s="456"/>
      <c r="G925" s="456"/>
      <c r="H925" s="418" t="n">
        <f aca="false">E925+D925-C925</f>
        <v>0</v>
      </c>
      <c r="I925" s="418" t="n">
        <f aca="false">SUM(C925:E925)</f>
        <v>0</v>
      </c>
    </row>
    <row r="926" s="457" customFormat="true" ht="18" hidden="true" customHeight="false" outlineLevel="0" collapsed="false">
      <c r="A926" s="438"/>
      <c r="B926" s="420"/>
      <c r="C926" s="433"/>
      <c r="D926" s="433"/>
      <c r="E926" s="434"/>
      <c r="F926" s="456"/>
      <c r="G926" s="456"/>
      <c r="H926" s="418" t="n">
        <f aca="false">E926+D926-C926</f>
        <v>0</v>
      </c>
      <c r="I926" s="418" t="n">
        <f aca="false">SUM(C926:E926)</f>
        <v>0</v>
      </c>
    </row>
    <row r="927" s="457" customFormat="true" ht="18" hidden="true" customHeight="false" outlineLevel="0" collapsed="false">
      <c r="A927" s="438"/>
      <c r="B927" s="420"/>
      <c r="C927" s="433"/>
      <c r="D927" s="433"/>
      <c r="E927" s="434"/>
      <c r="F927" s="456"/>
      <c r="G927" s="456"/>
      <c r="H927" s="418" t="n">
        <f aca="false">E927+D927-C927</f>
        <v>0</v>
      </c>
      <c r="I927" s="418" t="n">
        <f aca="false">SUM(C927:E927)</f>
        <v>0</v>
      </c>
    </row>
    <row r="928" s="457" customFormat="true" ht="18" hidden="true" customHeight="false" outlineLevel="0" collapsed="false">
      <c r="A928" s="438"/>
      <c r="B928" s="420"/>
      <c r="C928" s="433"/>
      <c r="D928" s="433"/>
      <c r="E928" s="434"/>
      <c r="F928" s="456"/>
      <c r="G928" s="456"/>
      <c r="H928" s="418" t="n">
        <f aca="false">E928+D928-C928</f>
        <v>0</v>
      </c>
      <c r="I928" s="418" t="n">
        <f aca="false">SUM(C928:E928)</f>
        <v>0</v>
      </c>
    </row>
    <row r="929" s="457" customFormat="true" ht="18" hidden="true" customHeight="false" outlineLevel="0" collapsed="false">
      <c r="A929" s="438"/>
      <c r="B929" s="420"/>
      <c r="C929" s="433"/>
      <c r="D929" s="433"/>
      <c r="E929" s="434"/>
      <c r="F929" s="456"/>
      <c r="G929" s="456"/>
      <c r="H929" s="418" t="n">
        <f aca="false">E929+D929-C929</f>
        <v>0</v>
      </c>
      <c r="I929" s="418" t="n">
        <f aca="false">SUM(C929:E929)</f>
        <v>0</v>
      </c>
    </row>
    <row r="930" s="457" customFormat="true" ht="18" hidden="true" customHeight="false" outlineLevel="0" collapsed="false">
      <c r="A930" s="438"/>
      <c r="B930" s="420"/>
      <c r="C930" s="433"/>
      <c r="D930" s="433"/>
      <c r="E930" s="434"/>
      <c r="F930" s="456"/>
      <c r="G930" s="456"/>
      <c r="H930" s="418" t="n">
        <f aca="false">E930+D930-C930</f>
        <v>0</v>
      </c>
      <c r="I930" s="418" t="n">
        <f aca="false">SUM(C930:E930)</f>
        <v>0</v>
      </c>
    </row>
    <row r="931" s="457" customFormat="true" ht="18" hidden="true" customHeight="false" outlineLevel="0" collapsed="false">
      <c r="A931" s="438"/>
      <c r="B931" s="420"/>
      <c r="C931" s="433"/>
      <c r="D931" s="433"/>
      <c r="E931" s="434"/>
      <c r="F931" s="456"/>
      <c r="G931" s="456"/>
      <c r="H931" s="418" t="n">
        <f aca="false">E931+D931-C931</f>
        <v>0</v>
      </c>
      <c r="I931" s="418" t="n">
        <f aca="false">SUM(C931:E931)</f>
        <v>0</v>
      </c>
    </row>
    <row r="932" s="457" customFormat="true" ht="18" hidden="true" customHeight="false" outlineLevel="0" collapsed="false">
      <c r="A932" s="438"/>
      <c r="B932" s="420"/>
      <c r="C932" s="433"/>
      <c r="D932" s="433"/>
      <c r="E932" s="434"/>
      <c r="F932" s="456"/>
      <c r="G932" s="456"/>
      <c r="H932" s="418" t="n">
        <f aca="false">E932+D932-C932</f>
        <v>0</v>
      </c>
      <c r="I932" s="418" t="n">
        <f aca="false">SUM(C932:E932)</f>
        <v>0</v>
      </c>
    </row>
    <row r="933" s="457" customFormat="true" ht="18" hidden="true" customHeight="false" outlineLevel="0" collapsed="false">
      <c r="A933" s="438"/>
      <c r="B933" s="420"/>
      <c r="C933" s="433"/>
      <c r="D933" s="433"/>
      <c r="E933" s="434"/>
      <c r="F933" s="456"/>
      <c r="G933" s="456"/>
      <c r="H933" s="418" t="n">
        <f aca="false">E933+D933-C933</f>
        <v>0</v>
      </c>
      <c r="I933" s="418" t="n">
        <f aca="false">SUM(C933:E933)</f>
        <v>0</v>
      </c>
    </row>
    <row r="934" s="457" customFormat="true" ht="18" hidden="true" customHeight="false" outlineLevel="0" collapsed="false">
      <c r="A934" s="438"/>
      <c r="B934" s="420"/>
      <c r="C934" s="433"/>
      <c r="D934" s="433"/>
      <c r="E934" s="434"/>
      <c r="F934" s="456"/>
      <c r="G934" s="456"/>
      <c r="H934" s="418" t="n">
        <f aca="false">E934+D934-C934</f>
        <v>0</v>
      </c>
      <c r="I934" s="418" t="n">
        <f aca="false">SUM(C934:E934)</f>
        <v>0</v>
      </c>
    </row>
    <row r="935" s="457" customFormat="true" ht="18" hidden="true" customHeight="false" outlineLevel="0" collapsed="false">
      <c r="A935" s="438"/>
      <c r="B935" s="420"/>
      <c r="C935" s="433"/>
      <c r="D935" s="433"/>
      <c r="E935" s="434"/>
      <c r="F935" s="456"/>
      <c r="G935" s="456"/>
      <c r="H935" s="418" t="n">
        <f aca="false">E935+D935-C935</f>
        <v>0</v>
      </c>
      <c r="I935" s="418" t="n">
        <f aca="false">SUM(C935:E935)</f>
        <v>0</v>
      </c>
    </row>
    <row r="936" s="457" customFormat="true" ht="18" hidden="true" customHeight="false" outlineLevel="0" collapsed="false">
      <c r="A936" s="438"/>
      <c r="B936" s="420"/>
      <c r="C936" s="433"/>
      <c r="D936" s="433"/>
      <c r="E936" s="434"/>
      <c r="F936" s="456"/>
      <c r="G936" s="456"/>
      <c r="H936" s="418" t="n">
        <f aca="false">E936+D936-C936</f>
        <v>0</v>
      </c>
      <c r="I936" s="418" t="n">
        <f aca="false">SUM(C936:E936)</f>
        <v>0</v>
      </c>
    </row>
    <row r="937" s="457" customFormat="true" ht="18" hidden="true" customHeight="false" outlineLevel="0" collapsed="false">
      <c r="A937" s="438"/>
      <c r="B937" s="420"/>
      <c r="C937" s="433"/>
      <c r="D937" s="433"/>
      <c r="E937" s="434"/>
      <c r="F937" s="456"/>
      <c r="G937" s="456"/>
      <c r="H937" s="418" t="n">
        <f aca="false">E937+D937-C937</f>
        <v>0</v>
      </c>
      <c r="I937" s="418" t="n">
        <f aca="false">SUM(C937:E937)</f>
        <v>0</v>
      </c>
    </row>
    <row r="938" s="457" customFormat="true" ht="18" hidden="true" customHeight="false" outlineLevel="0" collapsed="false">
      <c r="A938" s="438"/>
      <c r="B938" s="420"/>
      <c r="C938" s="433"/>
      <c r="D938" s="433"/>
      <c r="E938" s="434"/>
      <c r="F938" s="456"/>
      <c r="G938" s="456"/>
      <c r="H938" s="418" t="n">
        <f aca="false">E938+D938-C938</f>
        <v>0</v>
      </c>
      <c r="I938" s="418" t="n">
        <f aca="false">SUM(C938:E938)</f>
        <v>0</v>
      </c>
    </row>
    <row r="939" s="457" customFormat="true" ht="18" hidden="true" customHeight="false" outlineLevel="0" collapsed="false">
      <c r="A939" s="438"/>
      <c r="B939" s="420"/>
      <c r="C939" s="433"/>
      <c r="D939" s="433"/>
      <c r="E939" s="434"/>
      <c r="F939" s="456"/>
      <c r="G939" s="456"/>
      <c r="H939" s="418" t="n">
        <f aca="false">E939+D939-C939</f>
        <v>0</v>
      </c>
      <c r="I939" s="418" t="n">
        <f aca="false">SUM(C939:E939)</f>
        <v>0</v>
      </c>
    </row>
    <row r="940" s="457" customFormat="true" ht="18" hidden="true" customHeight="false" outlineLevel="0" collapsed="false">
      <c r="A940" s="438"/>
      <c r="B940" s="420"/>
      <c r="C940" s="421"/>
      <c r="D940" s="421"/>
      <c r="E940" s="430"/>
      <c r="F940" s="456"/>
      <c r="G940" s="456"/>
      <c r="H940" s="418" t="n">
        <f aca="false">E940+D940-C940</f>
        <v>0</v>
      </c>
      <c r="I940" s="418" t="n">
        <f aca="false">SUM(C940:E940)</f>
        <v>0</v>
      </c>
    </row>
    <row r="941" customFormat="false" ht="18" hidden="true" customHeight="false" outlineLevel="0" collapsed="false">
      <c r="A941" s="438"/>
      <c r="B941" s="435" t="s">
        <v>514</v>
      </c>
      <c r="C941" s="436" t="n">
        <f aca="false">SUM(C863:C940)</f>
        <v>0</v>
      </c>
      <c r="D941" s="436" t="n">
        <f aca="false">SUM(D863:D940)</f>
        <v>0</v>
      </c>
      <c r="E941" s="436" t="n">
        <f aca="false">SUM(E863:E940)</f>
        <v>0</v>
      </c>
      <c r="F941" s="436" t="n">
        <f aca="false">SUM(F863:F885)</f>
        <v>0</v>
      </c>
      <c r="G941" s="436" t="n">
        <f aca="false">SUM(G863:G885)</f>
        <v>0</v>
      </c>
      <c r="H941" s="418" t="n">
        <f aca="false">E941+D941-C941</f>
        <v>0</v>
      </c>
      <c r="I941" s="418" t="n">
        <f aca="false">SUM(C941:E941)</f>
        <v>0</v>
      </c>
      <c r="J941" s="114"/>
      <c r="K941" s="114"/>
      <c r="L941" s="114"/>
    </row>
    <row r="942" customFormat="false" ht="18" hidden="true" customHeight="false" outlineLevel="0" collapsed="false">
      <c r="A942" s="438" t="s">
        <v>519</v>
      </c>
      <c r="B942" s="420"/>
      <c r="C942" s="421"/>
      <c r="D942" s="421"/>
      <c r="E942" s="421"/>
      <c r="F942" s="442"/>
      <c r="G942" s="442"/>
      <c r="H942" s="418" t="n">
        <f aca="false">E942+D942-C942</f>
        <v>0</v>
      </c>
      <c r="I942" s="418" t="n">
        <f aca="false">SUM(C942:E942)</f>
        <v>0</v>
      </c>
      <c r="J942" s="114"/>
      <c r="K942" s="114"/>
      <c r="L942" s="114"/>
    </row>
    <row r="943" customFormat="false" ht="18" hidden="true" customHeight="false" outlineLevel="0" collapsed="false">
      <c r="A943" s="438"/>
      <c r="B943" s="420"/>
      <c r="C943" s="421"/>
      <c r="D943" s="421"/>
      <c r="E943" s="422"/>
      <c r="F943" s="442"/>
      <c r="G943" s="442"/>
      <c r="H943" s="418" t="n">
        <f aca="false">E943+D943-C943</f>
        <v>0</v>
      </c>
      <c r="I943" s="418" t="n">
        <f aca="false">SUM(C943:E943)</f>
        <v>0</v>
      </c>
      <c r="J943" s="114"/>
      <c r="K943" s="114"/>
      <c r="L943" s="114"/>
    </row>
    <row r="944" customFormat="false" ht="18" hidden="true" customHeight="false" outlineLevel="0" collapsed="false">
      <c r="A944" s="438"/>
      <c r="B944" s="420"/>
      <c r="C944" s="421"/>
      <c r="D944" s="421"/>
      <c r="E944" s="421"/>
      <c r="F944" s="442"/>
      <c r="G944" s="442"/>
      <c r="H944" s="418" t="n">
        <f aca="false">E944+D944-C944</f>
        <v>0</v>
      </c>
      <c r="I944" s="418" t="n">
        <f aca="false">SUM(C944:E944)</f>
        <v>0</v>
      </c>
      <c r="J944" s="114"/>
      <c r="K944" s="114"/>
      <c r="L944" s="114"/>
    </row>
    <row r="945" customFormat="false" ht="18" hidden="true" customHeight="false" outlineLevel="0" collapsed="false">
      <c r="A945" s="438"/>
      <c r="B945" s="420"/>
      <c r="C945" s="421"/>
      <c r="D945" s="421"/>
      <c r="E945" s="421"/>
      <c r="F945" s="442"/>
      <c r="G945" s="442"/>
      <c r="H945" s="418" t="n">
        <f aca="false">E945+D945-C945</f>
        <v>0</v>
      </c>
      <c r="I945" s="418" t="n">
        <f aca="false">SUM(C945:E945)</f>
        <v>0</v>
      </c>
      <c r="J945" s="114"/>
      <c r="K945" s="114"/>
      <c r="L945" s="114"/>
    </row>
    <row r="946" customFormat="false" ht="18" hidden="true" customHeight="false" outlineLevel="0" collapsed="false">
      <c r="A946" s="438"/>
      <c r="B946" s="420"/>
      <c r="C946" s="421"/>
      <c r="D946" s="421"/>
      <c r="E946" s="421"/>
      <c r="F946" s="442"/>
      <c r="G946" s="442"/>
      <c r="H946" s="418" t="n">
        <f aca="false">E946+D946-C946</f>
        <v>0</v>
      </c>
      <c r="I946" s="418" t="n">
        <f aca="false">SUM(C946:E946)</f>
        <v>0</v>
      </c>
      <c r="J946" s="114"/>
      <c r="K946" s="114"/>
      <c r="L946" s="114"/>
    </row>
    <row r="947" customFormat="false" ht="18" hidden="true" customHeight="false" outlineLevel="0" collapsed="false">
      <c r="A947" s="438"/>
      <c r="B947" s="420"/>
      <c r="C947" s="421"/>
      <c r="D947" s="421"/>
      <c r="E947" s="421"/>
      <c r="F947" s="442"/>
      <c r="G947" s="442"/>
      <c r="H947" s="418" t="n">
        <f aca="false">E947+D947-C947</f>
        <v>0</v>
      </c>
      <c r="I947" s="418" t="n">
        <f aca="false">SUM(C947:E947)</f>
        <v>0</v>
      </c>
      <c r="J947" s="114"/>
      <c r="K947" s="114"/>
      <c r="L947" s="114"/>
    </row>
    <row r="948" customFormat="false" ht="18" hidden="true" customHeight="false" outlineLevel="0" collapsed="false">
      <c r="A948" s="438"/>
      <c r="B948" s="420"/>
      <c r="C948" s="421"/>
      <c r="D948" s="421"/>
      <c r="E948" s="421"/>
      <c r="F948" s="442"/>
      <c r="G948" s="442"/>
      <c r="H948" s="418" t="n">
        <f aca="false">E948+D948-C948</f>
        <v>0</v>
      </c>
      <c r="I948" s="418" t="n">
        <f aca="false">SUM(C948:E948)</f>
        <v>0</v>
      </c>
      <c r="J948" s="114"/>
      <c r="K948" s="114"/>
      <c r="L948" s="114"/>
    </row>
    <row r="949" customFormat="false" ht="18" hidden="true" customHeight="false" outlineLevel="0" collapsed="false">
      <c r="A949" s="438"/>
      <c r="B949" s="420"/>
      <c r="C949" s="422"/>
      <c r="D949" s="422"/>
      <c r="E949" s="422"/>
      <c r="F949" s="442"/>
      <c r="G949" s="442"/>
      <c r="H949" s="418" t="n">
        <f aca="false">E949+D949-C949</f>
        <v>0</v>
      </c>
      <c r="I949" s="418" t="n">
        <f aca="false">SUM(C949:E949)</f>
        <v>0</v>
      </c>
      <c r="J949" s="114"/>
      <c r="K949" s="114"/>
      <c r="L949" s="114"/>
    </row>
    <row r="950" customFormat="false" ht="18" hidden="true" customHeight="false" outlineLevel="0" collapsed="false">
      <c r="A950" s="438"/>
      <c r="B950" s="420"/>
      <c r="C950" s="433"/>
      <c r="D950" s="433"/>
      <c r="E950" s="434"/>
      <c r="F950" s="442"/>
      <c r="G950" s="442"/>
      <c r="H950" s="418" t="n">
        <f aca="false">E950+D950-C950</f>
        <v>0</v>
      </c>
      <c r="I950" s="418" t="n">
        <f aca="false">SUM(C950:E950)</f>
        <v>0</v>
      </c>
      <c r="J950" s="114"/>
      <c r="K950" s="114"/>
      <c r="L950" s="114"/>
    </row>
    <row r="951" customFormat="false" ht="18" hidden="true" customHeight="false" outlineLevel="0" collapsed="false">
      <c r="A951" s="438"/>
      <c r="B951" s="420"/>
      <c r="C951" s="433"/>
      <c r="D951" s="433"/>
      <c r="E951" s="434"/>
      <c r="F951" s="442"/>
      <c r="G951" s="442"/>
      <c r="H951" s="418" t="n">
        <f aca="false">E951+D951-C951</f>
        <v>0</v>
      </c>
      <c r="I951" s="418" t="n">
        <f aca="false">SUM(C951:E951)</f>
        <v>0</v>
      </c>
      <c r="J951" s="114"/>
      <c r="K951" s="114"/>
      <c r="L951" s="114"/>
    </row>
    <row r="952" customFormat="false" ht="18" hidden="true" customHeight="false" outlineLevel="0" collapsed="false">
      <c r="A952" s="438"/>
      <c r="B952" s="420"/>
      <c r="C952" s="430"/>
      <c r="D952" s="430"/>
      <c r="E952" s="430"/>
      <c r="F952" s="442"/>
      <c r="G952" s="442"/>
      <c r="H952" s="418" t="n">
        <f aca="false">E952+D952-C952</f>
        <v>0</v>
      </c>
      <c r="I952" s="418" t="n">
        <f aca="false">SUM(C952:E952)</f>
        <v>0</v>
      </c>
      <c r="J952" s="114"/>
      <c r="K952" s="114"/>
      <c r="L952" s="114"/>
    </row>
    <row r="953" customFormat="false" ht="18" hidden="true" customHeight="false" outlineLevel="0" collapsed="false">
      <c r="A953" s="438"/>
      <c r="B953" s="420"/>
      <c r="C953" s="430"/>
      <c r="D953" s="430"/>
      <c r="E953" s="430"/>
      <c r="F953" s="442"/>
      <c r="G953" s="442"/>
      <c r="H953" s="418" t="n">
        <f aca="false">E953+D953-C953</f>
        <v>0</v>
      </c>
      <c r="I953" s="418" t="n">
        <f aca="false">SUM(C953:E953)</f>
        <v>0</v>
      </c>
      <c r="J953" s="114"/>
      <c r="K953" s="114"/>
      <c r="L953" s="114"/>
    </row>
    <row r="954" customFormat="false" ht="18" hidden="true" customHeight="false" outlineLevel="0" collapsed="false">
      <c r="A954" s="438"/>
      <c r="B954" s="420"/>
      <c r="C954" s="430"/>
      <c r="D954" s="430"/>
      <c r="E954" s="430"/>
      <c r="F954" s="442"/>
      <c r="G954" s="442"/>
      <c r="H954" s="418" t="n">
        <f aca="false">E954+D954-C954</f>
        <v>0</v>
      </c>
      <c r="I954" s="418" t="n">
        <f aca="false">SUM(C954:E954)</f>
        <v>0</v>
      </c>
      <c r="J954" s="114"/>
      <c r="K954" s="114"/>
      <c r="L954" s="114"/>
    </row>
    <row r="955" customFormat="false" ht="18" hidden="true" customHeight="false" outlineLevel="0" collapsed="false">
      <c r="A955" s="438"/>
      <c r="B955" s="420"/>
      <c r="C955" s="430"/>
      <c r="D955" s="430"/>
      <c r="E955" s="430"/>
      <c r="F955" s="442"/>
      <c r="G955" s="442"/>
      <c r="H955" s="418" t="n">
        <f aca="false">E955+D955-C955</f>
        <v>0</v>
      </c>
      <c r="I955" s="418" t="n">
        <f aca="false">SUM(C955:E955)</f>
        <v>0</v>
      </c>
      <c r="J955" s="114"/>
      <c r="K955" s="114"/>
      <c r="L955" s="114"/>
    </row>
    <row r="956" customFormat="false" ht="18" hidden="true" customHeight="false" outlineLevel="0" collapsed="false">
      <c r="A956" s="438"/>
      <c r="B956" s="420"/>
      <c r="C956" s="430"/>
      <c r="D956" s="430"/>
      <c r="E956" s="430"/>
      <c r="F956" s="442"/>
      <c r="G956" s="442"/>
      <c r="H956" s="418" t="n">
        <f aca="false">E956+D956-C956</f>
        <v>0</v>
      </c>
      <c r="I956" s="418" t="n">
        <f aca="false">SUM(C956:E956)</f>
        <v>0</v>
      </c>
      <c r="J956" s="114"/>
      <c r="K956" s="114"/>
      <c r="L956" s="114"/>
    </row>
    <row r="957" customFormat="false" ht="18" hidden="true" customHeight="false" outlineLevel="0" collapsed="false">
      <c r="A957" s="438"/>
      <c r="B957" s="420"/>
      <c r="C957" s="430"/>
      <c r="D957" s="430"/>
      <c r="E957" s="430"/>
      <c r="F957" s="442"/>
      <c r="G957" s="442"/>
      <c r="H957" s="418" t="n">
        <f aca="false">E957+D957-C957</f>
        <v>0</v>
      </c>
      <c r="I957" s="418" t="n">
        <f aca="false">SUM(C957:E957)</f>
        <v>0</v>
      </c>
      <c r="J957" s="114"/>
      <c r="K957" s="114"/>
      <c r="L957" s="114"/>
    </row>
    <row r="958" customFormat="false" ht="18" hidden="true" customHeight="false" outlineLevel="0" collapsed="false">
      <c r="A958" s="438"/>
      <c r="B958" s="420"/>
      <c r="C958" s="430"/>
      <c r="D958" s="430"/>
      <c r="E958" s="430"/>
      <c r="F958" s="442"/>
      <c r="G958" s="442"/>
      <c r="H958" s="418" t="n">
        <f aca="false">E958+D958-C958</f>
        <v>0</v>
      </c>
      <c r="I958" s="418" t="n">
        <f aca="false">SUM(C958:E958)</f>
        <v>0</v>
      </c>
      <c r="J958" s="114"/>
      <c r="K958" s="114"/>
      <c r="L958" s="114"/>
    </row>
    <row r="959" customFormat="false" ht="18" hidden="true" customHeight="false" outlineLevel="0" collapsed="false">
      <c r="A959" s="438"/>
      <c r="B959" s="420"/>
      <c r="C959" s="430"/>
      <c r="D959" s="430"/>
      <c r="E959" s="430"/>
      <c r="F959" s="442"/>
      <c r="G959" s="442"/>
      <c r="H959" s="418" t="n">
        <f aca="false">E959+D959-C959</f>
        <v>0</v>
      </c>
      <c r="I959" s="418" t="n">
        <f aca="false">SUM(C959:E959)</f>
        <v>0</v>
      </c>
      <c r="J959" s="114"/>
      <c r="K959" s="114"/>
      <c r="L959" s="114"/>
    </row>
    <row r="960" customFormat="false" ht="18" hidden="true" customHeight="false" outlineLevel="0" collapsed="false">
      <c r="A960" s="438"/>
      <c r="B960" s="420"/>
      <c r="C960" s="430"/>
      <c r="D960" s="430"/>
      <c r="E960" s="430"/>
      <c r="F960" s="442"/>
      <c r="G960" s="442"/>
      <c r="H960" s="418" t="n">
        <f aca="false">E960+D960-C960</f>
        <v>0</v>
      </c>
      <c r="I960" s="418" t="n">
        <f aca="false">SUM(C960:E960)</f>
        <v>0</v>
      </c>
      <c r="J960" s="114"/>
      <c r="K960" s="114"/>
      <c r="L960" s="114"/>
    </row>
    <row r="961" customFormat="false" ht="18" hidden="true" customHeight="false" outlineLevel="0" collapsed="false">
      <c r="A961" s="438"/>
      <c r="B961" s="420"/>
      <c r="C961" s="430"/>
      <c r="D961" s="430"/>
      <c r="E961" s="430"/>
      <c r="F961" s="442"/>
      <c r="G961" s="442"/>
      <c r="H961" s="418" t="n">
        <f aca="false">E961+D961-C961</f>
        <v>0</v>
      </c>
      <c r="I961" s="418" t="n">
        <f aca="false">SUM(C961:E961)</f>
        <v>0</v>
      </c>
      <c r="J961" s="114"/>
      <c r="K961" s="114"/>
      <c r="L961" s="114"/>
    </row>
    <row r="962" customFormat="false" ht="18" hidden="true" customHeight="false" outlineLevel="0" collapsed="false">
      <c r="A962" s="438"/>
      <c r="B962" s="420"/>
      <c r="C962" s="430"/>
      <c r="D962" s="430"/>
      <c r="E962" s="430"/>
      <c r="F962" s="442"/>
      <c r="G962" s="442"/>
      <c r="H962" s="418" t="n">
        <f aca="false">E962+D962-C962</f>
        <v>0</v>
      </c>
      <c r="I962" s="418" t="n">
        <f aca="false">SUM(C962:E962)</f>
        <v>0</v>
      </c>
      <c r="J962" s="114"/>
      <c r="K962" s="114"/>
      <c r="L962" s="114"/>
    </row>
    <row r="963" customFormat="false" ht="18" hidden="true" customHeight="false" outlineLevel="0" collapsed="false">
      <c r="A963" s="438"/>
      <c r="B963" s="420"/>
      <c r="C963" s="430"/>
      <c r="D963" s="430"/>
      <c r="E963" s="430"/>
      <c r="F963" s="442"/>
      <c r="G963" s="442"/>
      <c r="H963" s="418" t="n">
        <f aca="false">E963+D963-C963</f>
        <v>0</v>
      </c>
      <c r="I963" s="418" t="n">
        <f aca="false">SUM(C963:E963)</f>
        <v>0</v>
      </c>
      <c r="J963" s="114"/>
      <c r="K963" s="114"/>
      <c r="L963" s="114"/>
    </row>
    <row r="964" customFormat="false" ht="18" hidden="true" customHeight="false" outlineLevel="0" collapsed="false">
      <c r="A964" s="438"/>
      <c r="B964" s="420"/>
      <c r="C964" s="421"/>
      <c r="D964" s="421"/>
      <c r="E964" s="421"/>
      <c r="F964" s="442"/>
      <c r="G964" s="442"/>
      <c r="H964" s="418" t="n">
        <f aca="false">E964+D964-C964</f>
        <v>0</v>
      </c>
      <c r="I964" s="418" t="n">
        <f aca="false">SUM(C964:E964)</f>
        <v>0</v>
      </c>
      <c r="J964" s="114"/>
      <c r="K964" s="114"/>
      <c r="L964" s="114"/>
    </row>
    <row r="965" customFormat="false" ht="18" hidden="true" customHeight="false" outlineLevel="0" collapsed="false">
      <c r="A965" s="438"/>
      <c r="B965" s="420"/>
      <c r="C965" s="421"/>
      <c r="D965" s="421"/>
      <c r="E965" s="421"/>
      <c r="F965" s="442"/>
      <c r="G965" s="442"/>
      <c r="H965" s="418" t="n">
        <f aca="false">E965+D965-C965</f>
        <v>0</v>
      </c>
      <c r="I965" s="418" t="n">
        <f aca="false">SUM(C965:E965)</f>
        <v>0</v>
      </c>
      <c r="J965" s="114"/>
      <c r="K965" s="114"/>
      <c r="L965" s="114"/>
    </row>
    <row r="966" customFormat="false" ht="18" hidden="true" customHeight="false" outlineLevel="0" collapsed="false">
      <c r="A966" s="438"/>
      <c r="B966" s="420"/>
      <c r="C966" s="421"/>
      <c r="D966" s="421"/>
      <c r="E966" s="421"/>
      <c r="F966" s="442"/>
      <c r="G966" s="442"/>
      <c r="H966" s="418" t="n">
        <f aca="false">E966+D966-C966</f>
        <v>0</v>
      </c>
      <c r="I966" s="418" t="n">
        <f aca="false">SUM(C966:E966)</f>
        <v>0</v>
      </c>
      <c r="J966" s="114"/>
      <c r="K966" s="114"/>
      <c r="L966" s="114"/>
    </row>
    <row r="967" customFormat="false" ht="18" hidden="true" customHeight="false" outlineLevel="0" collapsed="false">
      <c r="A967" s="438"/>
      <c r="B967" s="420"/>
      <c r="C967" s="421"/>
      <c r="D967" s="421"/>
      <c r="E967" s="421"/>
      <c r="F967" s="442"/>
      <c r="G967" s="442"/>
      <c r="H967" s="418" t="n">
        <f aca="false">E967+D967-C967</f>
        <v>0</v>
      </c>
      <c r="I967" s="418" t="n">
        <f aca="false">SUM(C967:E967)</f>
        <v>0</v>
      </c>
      <c r="J967" s="114"/>
      <c r="K967" s="114"/>
      <c r="L967" s="114"/>
    </row>
    <row r="968" customFormat="false" ht="18" hidden="true" customHeight="false" outlineLevel="0" collapsed="false">
      <c r="A968" s="438"/>
      <c r="B968" s="420"/>
      <c r="C968" s="421"/>
      <c r="D968" s="421"/>
      <c r="E968" s="421"/>
      <c r="F968" s="442"/>
      <c r="G968" s="442"/>
      <c r="H968" s="418" t="n">
        <f aca="false">E968+D968-C968</f>
        <v>0</v>
      </c>
      <c r="I968" s="418" t="n">
        <f aca="false">SUM(C968:E968)</f>
        <v>0</v>
      </c>
      <c r="J968" s="114"/>
      <c r="K968" s="114"/>
      <c r="L968" s="114"/>
    </row>
    <row r="969" customFormat="false" ht="18" hidden="true" customHeight="false" outlineLevel="0" collapsed="false">
      <c r="A969" s="438"/>
      <c r="B969" s="420"/>
      <c r="C969" s="421"/>
      <c r="D969" s="421"/>
      <c r="E969" s="421"/>
      <c r="F969" s="442"/>
      <c r="G969" s="442"/>
      <c r="H969" s="418" t="n">
        <f aca="false">E969+D969-C969</f>
        <v>0</v>
      </c>
      <c r="I969" s="418" t="n">
        <f aca="false">SUM(C969:E969)</f>
        <v>0</v>
      </c>
      <c r="J969" s="114"/>
      <c r="K969" s="114"/>
      <c r="L969" s="114"/>
    </row>
    <row r="970" customFormat="false" ht="18" hidden="true" customHeight="false" outlineLevel="0" collapsed="false">
      <c r="A970" s="438"/>
      <c r="B970" s="420"/>
      <c r="C970" s="421"/>
      <c r="D970" s="421"/>
      <c r="E970" s="421"/>
      <c r="F970" s="442"/>
      <c r="G970" s="442"/>
      <c r="H970" s="418" t="n">
        <f aca="false">E970+D970-C970</f>
        <v>0</v>
      </c>
      <c r="I970" s="418" t="n">
        <f aca="false">SUM(C970:E970)</f>
        <v>0</v>
      </c>
      <c r="J970" s="114"/>
      <c r="K970" s="114"/>
      <c r="L970" s="114"/>
    </row>
    <row r="971" customFormat="false" ht="18" hidden="true" customHeight="false" outlineLevel="0" collapsed="false">
      <c r="A971" s="438"/>
      <c r="B971" s="435" t="s">
        <v>514</v>
      </c>
      <c r="C971" s="436" t="n">
        <f aca="false">SUM(C942:C970)</f>
        <v>0</v>
      </c>
      <c r="D971" s="436" t="n">
        <f aca="false">SUM(D942:D970)</f>
        <v>0</v>
      </c>
      <c r="E971" s="436" t="n">
        <f aca="false">SUM(E942:E970)</f>
        <v>0</v>
      </c>
      <c r="F971" s="436" t="n">
        <f aca="false">SUM(F942:F946)</f>
        <v>0</v>
      </c>
      <c r="G971" s="436" t="n">
        <f aca="false">SUM(G942:G946)</f>
        <v>0</v>
      </c>
      <c r="H971" s="418" t="n">
        <f aca="false">E971+D971-C971</f>
        <v>0</v>
      </c>
      <c r="I971" s="418" t="n">
        <f aca="false">SUM(C971:E971)</f>
        <v>0</v>
      </c>
      <c r="J971" s="114"/>
      <c r="K971" s="114"/>
      <c r="L971" s="114"/>
    </row>
    <row r="972" customFormat="false" ht="72" hidden="false" customHeight="false" outlineLevel="0" collapsed="false">
      <c r="A972" s="438" t="s">
        <v>493</v>
      </c>
      <c r="B972" s="420" t="s">
        <v>518</v>
      </c>
      <c r="C972" s="421" t="n">
        <v>30000</v>
      </c>
      <c r="D972" s="421"/>
      <c r="E972" s="421" t="n">
        <v>30000</v>
      </c>
      <c r="F972" s="442"/>
      <c r="G972" s="442"/>
      <c r="H972" s="459" t="n">
        <f aca="false">E972+D972-C972</f>
        <v>0</v>
      </c>
      <c r="I972" s="459" t="n">
        <f aca="false">SUM(C972:E972)</f>
        <v>60000</v>
      </c>
    </row>
    <row r="973" customFormat="false" ht="18" hidden="true" customHeight="false" outlineLevel="0" collapsed="false">
      <c r="A973" s="438"/>
      <c r="B973" s="420"/>
      <c r="C973" s="421"/>
      <c r="D973" s="421"/>
      <c r="E973" s="422"/>
      <c r="F973" s="442"/>
      <c r="G973" s="442"/>
      <c r="H973" s="418" t="n">
        <f aca="false">E973+D973-C973</f>
        <v>0</v>
      </c>
      <c r="I973" s="418" t="n">
        <f aca="false">SUM(C973:E973)</f>
        <v>0</v>
      </c>
      <c r="J973" s="114"/>
      <c r="K973" s="114"/>
      <c r="L973" s="114"/>
    </row>
    <row r="974" customFormat="false" ht="18" hidden="true" customHeight="false" outlineLevel="0" collapsed="false">
      <c r="A974" s="438"/>
      <c r="B974" s="420"/>
      <c r="C974" s="421"/>
      <c r="D974" s="421"/>
      <c r="E974" s="422"/>
      <c r="F974" s="423"/>
      <c r="G974" s="423"/>
      <c r="H974" s="418" t="n">
        <f aca="false">E974+D974-C974</f>
        <v>0</v>
      </c>
      <c r="I974" s="418" t="n">
        <f aca="false">SUM(C974:E974)</f>
        <v>0</v>
      </c>
      <c r="J974" s="114"/>
      <c r="K974" s="114"/>
      <c r="L974" s="114"/>
    </row>
    <row r="975" customFormat="false" ht="18" hidden="true" customHeight="false" outlineLevel="0" collapsed="false">
      <c r="A975" s="438"/>
      <c r="B975" s="420"/>
      <c r="C975" s="421"/>
      <c r="D975" s="421"/>
      <c r="E975" s="422"/>
      <c r="F975" s="423"/>
      <c r="G975" s="423"/>
      <c r="H975" s="418" t="n">
        <f aca="false">E975+D975-C975</f>
        <v>0</v>
      </c>
      <c r="I975" s="418" t="n">
        <f aca="false">SUM(C975:E975)</f>
        <v>0</v>
      </c>
      <c r="J975" s="114"/>
      <c r="K975" s="114"/>
      <c r="L975" s="114"/>
    </row>
    <row r="976" customFormat="false" ht="18" hidden="true" customHeight="false" outlineLevel="0" collapsed="false">
      <c r="A976" s="438"/>
      <c r="B976" s="420"/>
      <c r="C976" s="421"/>
      <c r="D976" s="424"/>
      <c r="E976" s="424"/>
      <c r="F976" s="423"/>
      <c r="G976" s="423"/>
      <c r="H976" s="418" t="n">
        <f aca="false">E976+D976-C976</f>
        <v>0</v>
      </c>
      <c r="I976" s="418" t="n">
        <f aca="false">SUM(C976:E976)</f>
        <v>0</v>
      </c>
      <c r="J976" s="114"/>
      <c r="K976" s="114"/>
      <c r="L976" s="114"/>
    </row>
    <row r="977" customFormat="false" ht="18" hidden="true" customHeight="false" outlineLevel="0" collapsed="false">
      <c r="A977" s="438"/>
      <c r="B977" s="420"/>
      <c r="C977" s="421"/>
      <c r="D977" s="421"/>
      <c r="E977" s="421"/>
      <c r="F977" s="423"/>
      <c r="G977" s="423"/>
      <c r="H977" s="418" t="n">
        <f aca="false">E977+D977-C977</f>
        <v>0</v>
      </c>
      <c r="I977" s="418" t="n">
        <f aca="false">SUM(C977:E977)</f>
        <v>0</v>
      </c>
      <c r="J977" s="114"/>
      <c r="K977" s="114"/>
      <c r="L977" s="114"/>
    </row>
    <row r="978" customFormat="false" ht="18" hidden="true" customHeight="false" outlineLevel="0" collapsed="false">
      <c r="A978" s="438"/>
      <c r="B978" s="420"/>
      <c r="C978" s="421"/>
      <c r="D978" s="421"/>
      <c r="E978" s="421"/>
      <c r="F978" s="423"/>
      <c r="G978" s="423"/>
      <c r="H978" s="418" t="n">
        <f aca="false">E978+D978-C978</f>
        <v>0</v>
      </c>
      <c r="I978" s="418" t="n">
        <f aca="false">SUM(C978:E978)</f>
        <v>0</v>
      </c>
      <c r="J978" s="114"/>
      <c r="K978" s="114"/>
      <c r="L978" s="114"/>
    </row>
    <row r="979" customFormat="false" ht="18" hidden="true" customHeight="false" outlineLevel="0" collapsed="false">
      <c r="A979" s="438"/>
      <c r="B979" s="420"/>
      <c r="C979" s="421"/>
      <c r="D979" s="421"/>
      <c r="E979" s="421"/>
      <c r="F979" s="423"/>
      <c r="G979" s="423"/>
      <c r="H979" s="418" t="n">
        <f aca="false">E979+D979-C979</f>
        <v>0</v>
      </c>
      <c r="I979" s="418" t="n">
        <f aca="false">SUM(C979:E979)</f>
        <v>0</v>
      </c>
      <c r="J979" s="114"/>
      <c r="K979" s="114"/>
      <c r="L979" s="114"/>
    </row>
    <row r="980" customFormat="false" ht="18" hidden="true" customHeight="false" outlineLevel="0" collapsed="false">
      <c r="A980" s="438"/>
      <c r="B980" s="420"/>
      <c r="C980" s="422"/>
      <c r="D980" s="422"/>
      <c r="E980" s="422"/>
      <c r="F980" s="423"/>
      <c r="G980" s="423"/>
      <c r="H980" s="418" t="n">
        <f aca="false">E980+D980-C980</f>
        <v>0</v>
      </c>
      <c r="I980" s="418" t="n">
        <f aca="false">SUM(C980:E980)</f>
        <v>0</v>
      </c>
      <c r="J980" s="114"/>
      <c r="K980" s="114"/>
      <c r="L980" s="114"/>
    </row>
    <row r="981" customFormat="false" ht="18" hidden="true" customHeight="false" outlineLevel="0" collapsed="false">
      <c r="A981" s="438"/>
      <c r="B981" s="420"/>
      <c r="C981" s="422"/>
      <c r="D981" s="422"/>
      <c r="E981" s="422"/>
      <c r="F981" s="423"/>
      <c r="G981" s="423"/>
      <c r="H981" s="418" t="n">
        <f aca="false">E981+D981-C981</f>
        <v>0</v>
      </c>
      <c r="I981" s="418" t="n">
        <f aca="false">SUM(C981:E981)</f>
        <v>0</v>
      </c>
      <c r="J981" s="114"/>
      <c r="K981" s="114"/>
      <c r="L981" s="114"/>
    </row>
    <row r="982" customFormat="false" ht="18" hidden="true" customHeight="false" outlineLevel="0" collapsed="false">
      <c r="A982" s="438"/>
      <c r="B982" s="420"/>
      <c r="C982" s="421"/>
      <c r="D982" s="421"/>
      <c r="E982" s="421"/>
      <c r="F982" s="423"/>
      <c r="G982" s="423"/>
      <c r="H982" s="418" t="n">
        <f aca="false">E982+D982-C982</f>
        <v>0</v>
      </c>
      <c r="I982" s="418" t="n">
        <f aca="false">SUM(C982:E982)</f>
        <v>0</v>
      </c>
      <c r="J982" s="114"/>
      <c r="K982" s="114"/>
      <c r="L982" s="114"/>
    </row>
    <row r="983" customFormat="false" ht="18" hidden="true" customHeight="false" outlineLevel="0" collapsed="false">
      <c r="A983" s="438"/>
      <c r="B983" s="420"/>
      <c r="C983" s="422"/>
      <c r="D983" s="422"/>
      <c r="E983" s="422"/>
      <c r="F983" s="423"/>
      <c r="G983" s="423"/>
      <c r="H983" s="418" t="n">
        <f aca="false">E983+D983-C983</f>
        <v>0</v>
      </c>
      <c r="I983" s="418" t="n">
        <f aca="false">SUM(C983:E983)</f>
        <v>0</v>
      </c>
      <c r="J983" s="114"/>
      <c r="K983" s="114"/>
      <c r="L983" s="114"/>
    </row>
    <row r="984" customFormat="false" ht="18" hidden="true" customHeight="false" outlineLevel="0" collapsed="false">
      <c r="A984" s="438"/>
      <c r="B984" s="420"/>
      <c r="C984" s="422"/>
      <c r="D984" s="422"/>
      <c r="E984" s="422"/>
      <c r="F984" s="423"/>
      <c r="G984" s="423"/>
      <c r="H984" s="418" t="n">
        <f aca="false">E984+D984-C984</f>
        <v>0</v>
      </c>
      <c r="I984" s="418" t="n">
        <f aca="false">SUM(C984:E984)</f>
        <v>0</v>
      </c>
      <c r="J984" s="114"/>
      <c r="K984" s="114"/>
      <c r="L984" s="114"/>
    </row>
    <row r="985" customFormat="false" ht="18" hidden="true" customHeight="false" outlineLevel="0" collapsed="false">
      <c r="A985" s="438"/>
      <c r="B985" s="420"/>
      <c r="C985" s="422"/>
      <c r="D985" s="422"/>
      <c r="E985" s="422"/>
      <c r="F985" s="423"/>
      <c r="G985" s="423"/>
      <c r="H985" s="418" t="n">
        <f aca="false">E985+D985-C985</f>
        <v>0</v>
      </c>
      <c r="I985" s="418" t="n">
        <f aca="false">SUM(C985:E985)</f>
        <v>0</v>
      </c>
      <c r="J985" s="114"/>
      <c r="K985" s="114"/>
      <c r="L985" s="114"/>
    </row>
    <row r="986" customFormat="false" ht="18" hidden="true" customHeight="false" outlineLevel="0" collapsed="false">
      <c r="A986" s="438"/>
      <c r="B986" s="420"/>
      <c r="C986" s="422"/>
      <c r="D986" s="422"/>
      <c r="E986" s="422"/>
      <c r="F986" s="423"/>
      <c r="G986" s="423"/>
      <c r="H986" s="418" t="n">
        <f aca="false">E986+D986-C986</f>
        <v>0</v>
      </c>
      <c r="I986" s="418" t="n">
        <f aca="false">SUM(C986:E986)</f>
        <v>0</v>
      </c>
      <c r="J986" s="114"/>
      <c r="K986" s="114"/>
      <c r="L986" s="114"/>
    </row>
    <row r="987" customFormat="false" ht="18" hidden="true" customHeight="false" outlineLevel="0" collapsed="false">
      <c r="A987" s="438"/>
      <c r="B987" s="420"/>
      <c r="C987" s="421"/>
      <c r="D987" s="421"/>
      <c r="E987" s="430"/>
      <c r="F987" s="423"/>
      <c r="G987" s="423"/>
      <c r="H987" s="418" t="n">
        <f aca="false">E987+D987-C987</f>
        <v>0</v>
      </c>
      <c r="I987" s="418" t="n">
        <f aca="false">SUM(C987:E987)</f>
        <v>0</v>
      </c>
      <c r="J987" s="114"/>
      <c r="K987" s="114"/>
      <c r="L987" s="114"/>
    </row>
    <row r="988" customFormat="false" ht="18" hidden="true" customHeight="false" outlineLevel="0" collapsed="false">
      <c r="A988" s="438"/>
      <c r="B988" s="420"/>
      <c r="C988" s="431"/>
      <c r="D988" s="431"/>
      <c r="E988" s="432"/>
      <c r="F988" s="423"/>
      <c r="G988" s="423"/>
      <c r="H988" s="418" t="n">
        <f aca="false">E988+D988-C988</f>
        <v>0</v>
      </c>
      <c r="I988" s="418" t="n">
        <f aca="false">SUM(C988:E988)</f>
        <v>0</v>
      </c>
      <c r="J988" s="114"/>
      <c r="K988" s="114"/>
      <c r="L988" s="114"/>
    </row>
    <row r="989" customFormat="false" ht="18" hidden="true" customHeight="false" outlineLevel="0" collapsed="false">
      <c r="A989" s="438"/>
      <c r="B989" s="420"/>
      <c r="C989" s="433"/>
      <c r="D989" s="433"/>
      <c r="E989" s="434"/>
      <c r="F989" s="423"/>
      <c r="G989" s="423"/>
      <c r="H989" s="418" t="n">
        <f aca="false">E989+D989-C989</f>
        <v>0</v>
      </c>
      <c r="I989" s="418" t="n">
        <f aca="false">SUM(C989:E989)</f>
        <v>0</v>
      </c>
      <c r="J989" s="114"/>
      <c r="K989" s="114"/>
      <c r="L989" s="114"/>
    </row>
    <row r="990" customFormat="false" ht="18" hidden="true" customHeight="false" outlineLevel="0" collapsed="false">
      <c r="A990" s="438"/>
      <c r="B990" s="420"/>
      <c r="C990" s="433"/>
      <c r="D990" s="433"/>
      <c r="E990" s="434"/>
      <c r="F990" s="423"/>
      <c r="G990" s="423"/>
      <c r="H990" s="418" t="n">
        <f aca="false">E990+D990-C990</f>
        <v>0</v>
      </c>
      <c r="I990" s="418" t="n">
        <f aca="false">SUM(C990:E990)</f>
        <v>0</v>
      </c>
      <c r="J990" s="114"/>
      <c r="K990" s="114"/>
      <c r="L990" s="114"/>
    </row>
    <row r="991" customFormat="false" ht="18" hidden="true" customHeight="false" outlineLevel="0" collapsed="false">
      <c r="A991" s="438"/>
      <c r="B991" s="420"/>
      <c r="C991" s="433"/>
      <c r="D991" s="433"/>
      <c r="E991" s="434"/>
      <c r="F991" s="423"/>
      <c r="G991" s="423"/>
      <c r="H991" s="418" t="n">
        <f aca="false">E991+D991-C991</f>
        <v>0</v>
      </c>
      <c r="I991" s="418" t="n">
        <f aca="false">SUM(C991:E991)</f>
        <v>0</v>
      </c>
      <c r="J991" s="114"/>
      <c r="K991" s="114"/>
      <c r="L991" s="114"/>
    </row>
    <row r="992" customFormat="false" ht="18" hidden="true" customHeight="false" outlineLevel="0" collapsed="false">
      <c r="A992" s="438"/>
      <c r="B992" s="420"/>
      <c r="C992" s="430"/>
      <c r="D992" s="430"/>
      <c r="E992" s="430"/>
      <c r="F992" s="423"/>
      <c r="G992" s="423"/>
      <c r="H992" s="418" t="n">
        <f aca="false">E992+D992-C992</f>
        <v>0</v>
      </c>
      <c r="I992" s="418" t="n">
        <f aca="false">SUM(C992:E992)</f>
        <v>0</v>
      </c>
      <c r="J992" s="114"/>
      <c r="K992" s="114"/>
      <c r="L992" s="114"/>
    </row>
    <row r="993" customFormat="false" ht="18" hidden="true" customHeight="false" outlineLevel="0" collapsed="false">
      <c r="A993" s="438"/>
      <c r="B993" s="420"/>
      <c r="C993" s="430"/>
      <c r="D993" s="430"/>
      <c r="E993" s="430"/>
      <c r="F993" s="423"/>
      <c r="G993" s="423"/>
      <c r="H993" s="418" t="n">
        <f aca="false">E993+D993-C993</f>
        <v>0</v>
      </c>
      <c r="I993" s="418" t="n">
        <f aca="false">SUM(C993:E993)</f>
        <v>0</v>
      </c>
      <c r="J993" s="114"/>
      <c r="K993" s="114"/>
      <c r="L993" s="114"/>
    </row>
    <row r="994" customFormat="false" ht="18" hidden="true" customHeight="false" outlineLevel="0" collapsed="false">
      <c r="A994" s="438"/>
      <c r="B994" s="420"/>
      <c r="C994" s="430"/>
      <c r="D994" s="430"/>
      <c r="E994" s="430"/>
      <c r="F994" s="423"/>
      <c r="G994" s="423"/>
      <c r="H994" s="418" t="n">
        <f aca="false">E994+D994-C994</f>
        <v>0</v>
      </c>
      <c r="I994" s="418" t="n">
        <f aca="false">SUM(C994:E994)</f>
        <v>0</v>
      </c>
      <c r="J994" s="114"/>
      <c r="K994" s="114"/>
      <c r="L994" s="114"/>
    </row>
    <row r="995" customFormat="false" ht="18" hidden="true" customHeight="false" outlineLevel="0" collapsed="false">
      <c r="A995" s="438"/>
      <c r="B995" s="420"/>
      <c r="C995" s="430"/>
      <c r="D995" s="430"/>
      <c r="E995" s="430"/>
      <c r="F995" s="423"/>
      <c r="G995" s="423"/>
      <c r="H995" s="418" t="n">
        <f aca="false">E995+D995-C995</f>
        <v>0</v>
      </c>
      <c r="I995" s="418" t="n">
        <f aca="false">SUM(C995:E995)</f>
        <v>0</v>
      </c>
      <c r="J995" s="114"/>
      <c r="K995" s="114"/>
      <c r="L995" s="114"/>
    </row>
    <row r="996" customFormat="false" ht="18" hidden="true" customHeight="false" outlineLevel="0" collapsed="false">
      <c r="A996" s="438"/>
      <c r="B996" s="420"/>
      <c r="C996" s="430"/>
      <c r="D996" s="430"/>
      <c r="E996" s="430"/>
      <c r="F996" s="423"/>
      <c r="G996" s="423"/>
      <c r="H996" s="418" t="n">
        <f aca="false">E996+D996-C996</f>
        <v>0</v>
      </c>
      <c r="I996" s="418" t="n">
        <f aca="false">SUM(C996:E996)</f>
        <v>0</v>
      </c>
      <c r="J996" s="114"/>
      <c r="K996" s="114"/>
      <c r="L996" s="114"/>
    </row>
    <row r="997" customFormat="false" ht="18" hidden="true" customHeight="false" outlineLevel="0" collapsed="false">
      <c r="A997" s="438"/>
      <c r="B997" s="420"/>
      <c r="C997" s="430"/>
      <c r="D997" s="430"/>
      <c r="E997" s="430"/>
      <c r="F997" s="423"/>
      <c r="G997" s="423"/>
      <c r="H997" s="418" t="n">
        <f aca="false">E997+D997-C997</f>
        <v>0</v>
      </c>
      <c r="I997" s="418" t="n">
        <f aca="false">SUM(C997:E997)</f>
        <v>0</v>
      </c>
      <c r="J997" s="114"/>
      <c r="K997" s="114"/>
      <c r="L997" s="114"/>
    </row>
    <row r="998" customFormat="false" ht="18" hidden="true" customHeight="false" outlineLevel="0" collapsed="false">
      <c r="A998" s="438"/>
      <c r="B998" s="420"/>
      <c r="C998" s="430"/>
      <c r="D998" s="430"/>
      <c r="E998" s="430"/>
      <c r="F998" s="423"/>
      <c r="G998" s="423"/>
      <c r="H998" s="418" t="n">
        <f aca="false">E998+D998-C998</f>
        <v>0</v>
      </c>
      <c r="I998" s="418" t="n">
        <f aca="false">SUM(C998:E998)</f>
        <v>0</v>
      </c>
      <c r="J998" s="114"/>
      <c r="K998" s="114"/>
      <c r="L998" s="114"/>
    </row>
    <row r="999" customFormat="false" ht="18" hidden="true" customHeight="false" outlineLevel="0" collapsed="false">
      <c r="A999" s="438"/>
      <c r="B999" s="420"/>
      <c r="C999" s="430"/>
      <c r="D999" s="430"/>
      <c r="E999" s="430"/>
      <c r="F999" s="423"/>
      <c r="G999" s="423"/>
      <c r="H999" s="418" t="n">
        <f aca="false">E999+D999-C999</f>
        <v>0</v>
      </c>
      <c r="I999" s="418" t="n">
        <f aca="false">SUM(C999:E999)</f>
        <v>0</v>
      </c>
      <c r="J999" s="114"/>
      <c r="K999" s="114"/>
      <c r="L999" s="114"/>
    </row>
    <row r="1000" customFormat="false" ht="18" hidden="true" customHeight="false" outlineLevel="0" collapsed="false">
      <c r="A1000" s="438"/>
      <c r="B1000" s="420"/>
      <c r="C1000" s="430"/>
      <c r="D1000" s="430"/>
      <c r="E1000" s="430"/>
      <c r="F1000" s="423"/>
      <c r="G1000" s="423"/>
      <c r="H1000" s="418" t="n">
        <f aca="false">E1000+D1000-C1000</f>
        <v>0</v>
      </c>
      <c r="I1000" s="418" t="n">
        <f aca="false">SUM(C1000:E1000)</f>
        <v>0</v>
      </c>
      <c r="J1000" s="114"/>
      <c r="K1000" s="114"/>
      <c r="L1000" s="114"/>
    </row>
    <row r="1001" customFormat="false" ht="18" hidden="true" customHeight="false" outlineLevel="0" collapsed="false">
      <c r="A1001" s="438"/>
      <c r="B1001" s="420"/>
      <c r="C1001" s="430"/>
      <c r="D1001" s="430"/>
      <c r="E1001" s="430"/>
      <c r="F1001" s="423"/>
      <c r="G1001" s="423"/>
      <c r="H1001" s="418" t="n">
        <f aca="false">E1001+D1001-C1001</f>
        <v>0</v>
      </c>
      <c r="I1001" s="418" t="n">
        <f aca="false">SUM(C1001:E1001)</f>
        <v>0</v>
      </c>
      <c r="J1001" s="114"/>
      <c r="K1001" s="114"/>
      <c r="L1001" s="114"/>
    </row>
    <row r="1002" customFormat="false" ht="18" hidden="true" customHeight="false" outlineLevel="0" collapsed="false">
      <c r="A1002" s="438"/>
      <c r="B1002" s="420"/>
      <c r="C1002" s="430"/>
      <c r="D1002" s="430"/>
      <c r="E1002" s="430"/>
      <c r="F1002" s="423"/>
      <c r="G1002" s="423"/>
      <c r="H1002" s="418" t="n">
        <f aca="false">E1002+D1002-C1002</f>
        <v>0</v>
      </c>
      <c r="I1002" s="418" t="n">
        <f aca="false">SUM(C1002:E1002)</f>
        <v>0</v>
      </c>
      <c r="J1002" s="114"/>
      <c r="K1002" s="114"/>
      <c r="L1002" s="114"/>
    </row>
    <row r="1003" customFormat="false" ht="18" hidden="true" customHeight="false" outlineLevel="0" collapsed="false">
      <c r="A1003" s="438"/>
      <c r="B1003" s="420"/>
      <c r="C1003" s="430"/>
      <c r="D1003" s="430"/>
      <c r="E1003" s="430"/>
      <c r="F1003" s="423"/>
      <c r="G1003" s="423"/>
      <c r="H1003" s="418" t="n">
        <f aca="false">E1003+D1003-C1003</f>
        <v>0</v>
      </c>
      <c r="I1003" s="418" t="n">
        <f aca="false">SUM(C1003:E1003)</f>
        <v>0</v>
      </c>
      <c r="J1003" s="114"/>
      <c r="K1003" s="114"/>
      <c r="L1003" s="114"/>
    </row>
    <row r="1004" customFormat="false" ht="18" hidden="true" customHeight="false" outlineLevel="0" collapsed="false">
      <c r="A1004" s="438"/>
      <c r="B1004" s="420"/>
      <c r="C1004" s="430"/>
      <c r="D1004" s="430"/>
      <c r="E1004" s="430"/>
      <c r="F1004" s="423"/>
      <c r="G1004" s="423"/>
      <c r="H1004" s="418" t="n">
        <f aca="false">E1004+D1004-C1004</f>
        <v>0</v>
      </c>
      <c r="I1004" s="418" t="n">
        <f aca="false">SUM(C1004:E1004)</f>
        <v>0</v>
      </c>
      <c r="J1004" s="114"/>
      <c r="K1004" s="114"/>
      <c r="L1004" s="114"/>
    </row>
    <row r="1005" customFormat="false" ht="18" hidden="true" customHeight="false" outlineLevel="0" collapsed="false">
      <c r="A1005" s="438"/>
      <c r="B1005" s="420"/>
      <c r="C1005" s="430"/>
      <c r="D1005" s="430"/>
      <c r="E1005" s="430"/>
      <c r="F1005" s="423"/>
      <c r="G1005" s="423"/>
      <c r="H1005" s="418" t="n">
        <f aca="false">E1005+D1005-C1005</f>
        <v>0</v>
      </c>
      <c r="I1005" s="418" t="n">
        <f aca="false">SUM(C1005:E1005)</f>
        <v>0</v>
      </c>
      <c r="J1005" s="114"/>
      <c r="K1005" s="114"/>
      <c r="L1005" s="114"/>
    </row>
    <row r="1006" customFormat="false" ht="18" hidden="true" customHeight="false" outlineLevel="0" collapsed="false">
      <c r="A1006" s="438"/>
      <c r="B1006" s="420"/>
      <c r="C1006" s="430"/>
      <c r="D1006" s="430"/>
      <c r="E1006" s="430"/>
      <c r="F1006" s="423"/>
      <c r="G1006" s="423"/>
      <c r="H1006" s="418" t="n">
        <f aca="false">E1006+D1006-C1006</f>
        <v>0</v>
      </c>
      <c r="I1006" s="418" t="n">
        <f aca="false">SUM(C1006:E1006)</f>
        <v>0</v>
      </c>
      <c r="J1006" s="114"/>
      <c r="K1006" s="114"/>
      <c r="L1006" s="114"/>
    </row>
    <row r="1007" customFormat="false" ht="18" hidden="true" customHeight="false" outlineLevel="0" collapsed="false">
      <c r="A1007" s="438"/>
      <c r="B1007" s="420"/>
      <c r="C1007" s="421"/>
      <c r="D1007" s="104"/>
      <c r="E1007" s="104"/>
      <c r="F1007" s="423"/>
      <c r="G1007" s="423"/>
      <c r="H1007" s="418" t="n">
        <f aca="false">E1007+D1007-C1007</f>
        <v>0</v>
      </c>
      <c r="I1007" s="418" t="n">
        <f aca="false">SUM(C1007:E1007)</f>
        <v>0</v>
      </c>
      <c r="J1007" s="114"/>
      <c r="K1007" s="114"/>
      <c r="L1007" s="114"/>
    </row>
    <row r="1008" customFormat="false" ht="18" hidden="false" customHeight="false" outlineLevel="0" collapsed="false">
      <c r="A1008" s="438"/>
      <c r="B1008" s="435" t="s">
        <v>514</v>
      </c>
      <c r="C1008" s="436" t="n">
        <f aca="false">SUM(C972:C1007)</f>
        <v>30000</v>
      </c>
      <c r="D1008" s="436" t="n">
        <f aca="false">SUM(D972:D1007)</f>
        <v>0</v>
      </c>
      <c r="E1008" s="436" t="n">
        <f aca="false">SUM(E972:E1007)</f>
        <v>30000</v>
      </c>
      <c r="F1008" s="436" t="n">
        <f aca="false">SUM(F972:F976)</f>
        <v>0</v>
      </c>
      <c r="G1008" s="436" t="n">
        <f aca="false">SUM(G972:G976)</f>
        <v>0</v>
      </c>
      <c r="H1008" s="459" t="n">
        <f aca="false">E1008+D1008-C1008</f>
        <v>0</v>
      </c>
      <c r="I1008" s="459" t="n">
        <f aca="false">SUM(C1008:E1008)</f>
        <v>60000</v>
      </c>
    </row>
    <row r="1009" customFormat="false" ht="18" hidden="true" customHeight="true" outlineLevel="0" collapsed="false">
      <c r="A1009" s="260" t="s">
        <v>494</v>
      </c>
      <c r="B1009" s="420"/>
      <c r="C1009" s="421"/>
      <c r="D1009" s="421"/>
      <c r="E1009" s="421"/>
      <c r="F1009" s="442"/>
      <c r="G1009" s="442"/>
      <c r="H1009" s="418" t="n">
        <f aca="false">E1009+D1009-C1009</f>
        <v>0</v>
      </c>
      <c r="I1009" s="418" t="n">
        <f aca="false">SUM(C1009:E1009)</f>
        <v>0</v>
      </c>
      <c r="J1009" s="114"/>
      <c r="K1009" s="114"/>
      <c r="L1009" s="114"/>
    </row>
    <row r="1010" customFormat="false" ht="18" hidden="true" customHeight="false" outlineLevel="0" collapsed="false">
      <c r="A1010" s="260"/>
      <c r="B1010" s="420"/>
      <c r="C1010" s="421"/>
      <c r="D1010" s="421"/>
      <c r="E1010" s="422"/>
      <c r="F1010" s="442"/>
      <c r="G1010" s="442"/>
      <c r="H1010" s="418" t="n">
        <f aca="false">E1010+D1010-C1010</f>
        <v>0</v>
      </c>
      <c r="I1010" s="418" t="n">
        <f aca="false">SUM(C1010:E1010)</f>
        <v>0</v>
      </c>
      <c r="J1010" s="114"/>
      <c r="K1010" s="114"/>
      <c r="L1010" s="114"/>
    </row>
    <row r="1011" s="457" customFormat="true" ht="18" hidden="true" customHeight="false" outlineLevel="0" collapsed="false">
      <c r="A1011" s="260"/>
      <c r="B1011" s="447"/>
      <c r="C1011" s="422"/>
      <c r="D1011" s="422"/>
      <c r="E1011" s="422"/>
      <c r="F1011" s="456"/>
      <c r="G1011" s="456"/>
      <c r="H1011" s="418" t="n">
        <f aca="false">E1011+D1011-C1011</f>
        <v>0</v>
      </c>
      <c r="I1011" s="418" t="n">
        <f aca="false">SUM(C1011:E1011)</f>
        <v>0</v>
      </c>
    </row>
    <row r="1012" s="457" customFormat="true" ht="18" hidden="true" customHeight="false" outlineLevel="0" collapsed="false">
      <c r="A1012" s="260"/>
      <c r="B1012" s="447"/>
      <c r="C1012" s="422"/>
      <c r="D1012" s="422"/>
      <c r="E1012" s="422"/>
      <c r="F1012" s="456"/>
      <c r="G1012" s="456"/>
      <c r="H1012" s="418" t="n">
        <f aca="false">E1012+D1012-C1012</f>
        <v>0</v>
      </c>
      <c r="I1012" s="418" t="n">
        <f aca="false">SUM(C1012:E1012)</f>
        <v>0</v>
      </c>
    </row>
    <row r="1013" s="457" customFormat="true" ht="18" hidden="true" customHeight="false" outlineLevel="0" collapsed="false">
      <c r="A1013" s="260"/>
      <c r="B1013" s="447"/>
      <c r="C1013" s="422"/>
      <c r="D1013" s="422"/>
      <c r="E1013" s="422"/>
      <c r="F1013" s="456"/>
      <c r="G1013" s="456"/>
      <c r="H1013" s="418" t="n">
        <f aca="false">E1013+D1013-C1013</f>
        <v>0</v>
      </c>
      <c r="I1013" s="418" t="n">
        <f aca="false">SUM(C1013:E1013)</f>
        <v>0</v>
      </c>
    </row>
    <row r="1014" customFormat="false" ht="18" hidden="true" customHeight="false" outlineLevel="0" collapsed="false">
      <c r="A1014" s="260"/>
      <c r="B1014" s="447"/>
      <c r="C1014" s="422"/>
      <c r="D1014" s="422"/>
      <c r="E1014" s="422"/>
      <c r="F1014" s="423"/>
      <c r="G1014" s="423"/>
      <c r="H1014" s="418" t="n">
        <f aca="false">E1014+D1014-C1014</f>
        <v>0</v>
      </c>
      <c r="I1014" s="418" t="n">
        <f aca="false">SUM(C1014:E1014)</f>
        <v>0</v>
      </c>
      <c r="J1014" s="114"/>
      <c r="K1014" s="114"/>
      <c r="L1014" s="114"/>
    </row>
    <row r="1015" customFormat="false" ht="18" hidden="true" customHeight="false" outlineLevel="0" collapsed="false">
      <c r="A1015" s="260"/>
      <c r="B1015" s="420"/>
      <c r="C1015" s="421"/>
      <c r="D1015" s="421"/>
      <c r="E1015" s="422"/>
      <c r="F1015" s="423"/>
      <c r="G1015" s="423"/>
      <c r="H1015" s="418" t="n">
        <f aca="false">E1015+D1015-C1015</f>
        <v>0</v>
      </c>
      <c r="I1015" s="418" t="n">
        <f aca="false">SUM(C1015:E1015)</f>
        <v>0</v>
      </c>
      <c r="J1015" s="114"/>
      <c r="K1015" s="114"/>
      <c r="L1015" s="114"/>
    </row>
    <row r="1016" customFormat="false" ht="18" hidden="true" customHeight="false" outlineLevel="0" collapsed="false">
      <c r="A1016" s="260"/>
      <c r="B1016" s="420"/>
      <c r="C1016" s="421"/>
      <c r="D1016" s="421"/>
      <c r="E1016" s="422"/>
      <c r="F1016" s="423"/>
      <c r="G1016" s="423"/>
      <c r="H1016" s="418" t="n">
        <f aca="false">E1016+D1016-C1016</f>
        <v>0</v>
      </c>
      <c r="I1016" s="418" t="n">
        <f aca="false">SUM(C1016:E1016)</f>
        <v>0</v>
      </c>
      <c r="J1016" s="114"/>
      <c r="K1016" s="114"/>
      <c r="L1016" s="114"/>
    </row>
    <row r="1017" s="457" customFormat="true" ht="18" hidden="true" customHeight="false" outlineLevel="0" collapsed="false">
      <c r="A1017" s="260"/>
      <c r="B1017" s="420"/>
      <c r="C1017" s="421"/>
      <c r="D1017" s="421"/>
      <c r="E1017" s="422"/>
      <c r="F1017" s="456"/>
      <c r="G1017" s="456"/>
      <c r="H1017" s="418" t="n">
        <f aca="false">E1017+D1017-C1017</f>
        <v>0</v>
      </c>
      <c r="I1017" s="418" t="n">
        <f aca="false">SUM(C1017:E1017)</f>
        <v>0</v>
      </c>
    </row>
    <row r="1018" s="457" customFormat="true" ht="18" hidden="true" customHeight="false" outlineLevel="0" collapsed="false">
      <c r="A1018" s="260"/>
      <c r="B1018" s="420"/>
      <c r="C1018" s="422"/>
      <c r="D1018" s="422"/>
      <c r="E1018" s="422"/>
      <c r="F1018" s="456"/>
      <c r="G1018" s="456"/>
      <c r="H1018" s="418" t="n">
        <f aca="false">E1018+D1018-C1018</f>
        <v>0</v>
      </c>
      <c r="I1018" s="418" t="n">
        <f aca="false">SUM(C1018:E1018)</f>
        <v>0</v>
      </c>
    </row>
    <row r="1019" s="457" customFormat="true" ht="18" hidden="true" customHeight="false" outlineLevel="0" collapsed="false">
      <c r="A1019" s="260"/>
      <c r="B1019" s="420"/>
      <c r="C1019" s="422"/>
      <c r="D1019" s="422"/>
      <c r="E1019" s="422"/>
      <c r="F1019" s="456"/>
      <c r="G1019" s="456"/>
      <c r="H1019" s="418" t="n">
        <f aca="false">E1019+D1019-C1019</f>
        <v>0</v>
      </c>
      <c r="I1019" s="418" t="n">
        <f aca="false">SUM(C1019:E1019)</f>
        <v>0</v>
      </c>
    </row>
    <row r="1020" s="457" customFormat="true" ht="18" hidden="true" customHeight="false" outlineLevel="0" collapsed="false">
      <c r="A1020" s="260"/>
      <c r="B1020" s="420"/>
      <c r="C1020" s="422"/>
      <c r="D1020" s="422"/>
      <c r="E1020" s="422"/>
      <c r="F1020" s="456"/>
      <c r="G1020" s="456"/>
      <c r="H1020" s="418" t="n">
        <f aca="false">E1020+D1020-C1020</f>
        <v>0</v>
      </c>
      <c r="I1020" s="418" t="n">
        <f aca="false">SUM(C1020:E1020)</f>
        <v>0</v>
      </c>
    </row>
    <row r="1021" s="457" customFormat="true" ht="18" hidden="true" customHeight="false" outlineLevel="0" collapsed="false">
      <c r="A1021" s="260"/>
      <c r="B1021" s="420"/>
      <c r="C1021" s="422"/>
      <c r="D1021" s="422"/>
      <c r="E1021" s="422"/>
      <c r="F1021" s="456"/>
      <c r="G1021" s="456"/>
      <c r="H1021" s="418" t="n">
        <f aca="false">E1021+D1021-C1021</f>
        <v>0</v>
      </c>
      <c r="I1021" s="418" t="n">
        <f aca="false">SUM(C1021:E1021)</f>
        <v>0</v>
      </c>
    </row>
    <row r="1022" s="457" customFormat="true" ht="18" hidden="true" customHeight="false" outlineLevel="0" collapsed="false">
      <c r="A1022" s="260"/>
      <c r="B1022" s="420"/>
      <c r="C1022" s="422"/>
      <c r="D1022" s="422"/>
      <c r="E1022" s="422"/>
      <c r="F1022" s="456"/>
      <c r="G1022" s="456"/>
      <c r="H1022" s="418" t="n">
        <f aca="false">E1022+D1022-C1022</f>
        <v>0</v>
      </c>
      <c r="I1022" s="418" t="n">
        <f aca="false">SUM(C1022:E1022)</f>
        <v>0</v>
      </c>
    </row>
    <row r="1023" s="457" customFormat="true" ht="18" hidden="true" customHeight="false" outlineLevel="0" collapsed="false">
      <c r="A1023" s="260"/>
      <c r="B1023" s="420"/>
      <c r="C1023" s="422"/>
      <c r="D1023" s="422"/>
      <c r="E1023" s="422"/>
      <c r="F1023" s="456"/>
      <c r="G1023" s="456"/>
      <c r="H1023" s="418" t="n">
        <f aca="false">E1023+D1023-C1023</f>
        <v>0</v>
      </c>
      <c r="I1023" s="418" t="n">
        <f aca="false">SUM(C1023:E1023)</f>
        <v>0</v>
      </c>
    </row>
    <row r="1024" s="457" customFormat="true" ht="18" hidden="true" customHeight="false" outlineLevel="0" collapsed="false">
      <c r="A1024" s="260"/>
      <c r="B1024" s="425"/>
      <c r="C1024" s="452"/>
      <c r="D1024" s="452"/>
      <c r="E1024" s="452"/>
      <c r="F1024" s="418" t="n">
        <v>0</v>
      </c>
      <c r="G1024" s="418" t="n">
        <v>20000</v>
      </c>
      <c r="H1024" s="418" t="n">
        <f aca="false">E1024+D1024-C1024</f>
        <v>0</v>
      </c>
      <c r="I1024" s="418" t="n">
        <f aca="false">SUM(C1024:E1024)</f>
        <v>0</v>
      </c>
    </row>
    <row r="1025" s="457" customFormat="true" ht="18" hidden="true" customHeight="false" outlineLevel="0" collapsed="false">
      <c r="A1025" s="260"/>
      <c r="B1025" s="425"/>
      <c r="C1025" s="452"/>
      <c r="D1025" s="452"/>
      <c r="E1025" s="452"/>
      <c r="F1025" s="418" t="n">
        <v>0</v>
      </c>
      <c r="G1025" s="418" t="n">
        <v>20000</v>
      </c>
      <c r="H1025" s="418" t="n">
        <f aca="false">E1025+D1025-C1025</f>
        <v>0</v>
      </c>
      <c r="I1025" s="418" t="n">
        <f aca="false">SUM(C1025:E1025)</f>
        <v>0</v>
      </c>
    </row>
    <row r="1026" s="457" customFormat="true" ht="18" hidden="true" customHeight="false" outlineLevel="0" collapsed="false">
      <c r="A1026" s="260"/>
      <c r="B1026" s="425"/>
      <c r="C1026" s="452"/>
      <c r="D1026" s="452"/>
      <c r="E1026" s="452"/>
      <c r="F1026" s="418" t="n">
        <v>0</v>
      </c>
      <c r="G1026" s="418" t="n">
        <v>19294</v>
      </c>
      <c r="H1026" s="418" t="n">
        <f aca="false">E1026+D1026-C1026</f>
        <v>0</v>
      </c>
      <c r="I1026" s="418" t="n">
        <f aca="false">SUM(C1026:E1026)</f>
        <v>0</v>
      </c>
    </row>
    <row r="1027" s="457" customFormat="true" ht="18" hidden="true" customHeight="false" outlineLevel="0" collapsed="false">
      <c r="A1027" s="260"/>
      <c r="B1027" s="425"/>
      <c r="C1027" s="452"/>
      <c r="D1027" s="452"/>
      <c r="E1027" s="452"/>
      <c r="F1027" s="418" t="n">
        <v>0</v>
      </c>
      <c r="G1027" s="418" t="n">
        <v>40000</v>
      </c>
      <c r="H1027" s="418" t="n">
        <f aca="false">E1027+D1027-C1027</f>
        <v>0</v>
      </c>
      <c r="I1027" s="418" t="n">
        <f aca="false">SUM(C1027:E1027)</f>
        <v>0</v>
      </c>
    </row>
    <row r="1028" s="457" customFormat="true" ht="18" hidden="true" customHeight="false" outlineLevel="0" collapsed="false">
      <c r="A1028" s="260"/>
      <c r="B1028" s="425"/>
      <c r="C1028" s="452"/>
      <c r="D1028" s="452"/>
      <c r="E1028" s="452"/>
      <c r="F1028" s="418" t="n">
        <v>0</v>
      </c>
      <c r="G1028" s="418" t="n">
        <v>20000</v>
      </c>
      <c r="H1028" s="418" t="n">
        <f aca="false">E1028+D1028-C1028</f>
        <v>0</v>
      </c>
      <c r="I1028" s="418" t="n">
        <f aca="false">SUM(C1028:E1028)</f>
        <v>0</v>
      </c>
    </row>
    <row r="1029" s="457" customFormat="true" ht="18" hidden="true" customHeight="false" outlineLevel="0" collapsed="false">
      <c r="A1029" s="260"/>
      <c r="B1029" s="420"/>
      <c r="C1029" s="421"/>
      <c r="D1029" s="421"/>
      <c r="E1029" s="430"/>
      <c r="F1029" s="456"/>
      <c r="G1029" s="456"/>
      <c r="H1029" s="418" t="n">
        <f aca="false">E1029+D1029-C1029</f>
        <v>0</v>
      </c>
      <c r="I1029" s="418" t="n">
        <f aca="false">SUM(C1029:E1029)</f>
        <v>0</v>
      </c>
    </row>
    <row r="1030" s="457" customFormat="true" ht="18" hidden="true" customHeight="false" outlineLevel="0" collapsed="false">
      <c r="A1030" s="260"/>
      <c r="B1030" s="420"/>
      <c r="C1030" s="431"/>
      <c r="D1030" s="431"/>
      <c r="E1030" s="432"/>
      <c r="F1030" s="456"/>
      <c r="G1030" s="456"/>
      <c r="H1030" s="418" t="n">
        <f aca="false">E1030+D1030-C1030</f>
        <v>0</v>
      </c>
      <c r="I1030" s="418" t="n">
        <f aca="false">SUM(C1030:E1030)</f>
        <v>0</v>
      </c>
    </row>
    <row r="1031" s="457" customFormat="true" ht="18" hidden="true" customHeight="false" outlineLevel="0" collapsed="false">
      <c r="A1031" s="260"/>
      <c r="B1031" s="420"/>
      <c r="C1031" s="431"/>
      <c r="D1031" s="431"/>
      <c r="E1031" s="432"/>
      <c r="F1031" s="456"/>
      <c r="G1031" s="456"/>
      <c r="H1031" s="418" t="n">
        <f aca="false">E1031+D1031-C1031</f>
        <v>0</v>
      </c>
      <c r="I1031" s="418" t="n">
        <f aca="false">SUM(C1031:E1031)</f>
        <v>0</v>
      </c>
    </row>
    <row r="1032" s="457" customFormat="true" ht="18" hidden="true" customHeight="false" outlineLevel="0" collapsed="false">
      <c r="A1032" s="260"/>
      <c r="B1032" s="420"/>
      <c r="C1032" s="431"/>
      <c r="D1032" s="431"/>
      <c r="E1032" s="432"/>
      <c r="F1032" s="456"/>
      <c r="G1032" s="456"/>
      <c r="H1032" s="418" t="n">
        <f aca="false">E1032+D1032-C1032</f>
        <v>0</v>
      </c>
      <c r="I1032" s="418" t="n">
        <f aca="false">SUM(C1032:E1032)</f>
        <v>0</v>
      </c>
    </row>
    <row r="1033" s="457" customFormat="true" ht="18" hidden="true" customHeight="false" outlineLevel="0" collapsed="false">
      <c r="A1033" s="260"/>
      <c r="B1033" s="420"/>
      <c r="C1033" s="433"/>
      <c r="D1033" s="433"/>
      <c r="E1033" s="434"/>
      <c r="F1033" s="456"/>
      <c r="G1033" s="456"/>
      <c r="H1033" s="418" t="n">
        <f aca="false">E1033+D1033-C1033</f>
        <v>0</v>
      </c>
      <c r="I1033" s="418" t="n">
        <f aca="false">SUM(C1033:E1033)</f>
        <v>0</v>
      </c>
    </row>
    <row r="1034" s="457" customFormat="true" ht="18" hidden="true" customHeight="false" outlineLevel="0" collapsed="false">
      <c r="A1034" s="260"/>
      <c r="B1034" s="420"/>
      <c r="C1034" s="431"/>
      <c r="D1034" s="431"/>
      <c r="E1034" s="432"/>
      <c r="F1034" s="456"/>
      <c r="G1034" s="456"/>
      <c r="H1034" s="418" t="n">
        <f aca="false">E1034+D1034-C1034</f>
        <v>0</v>
      </c>
      <c r="I1034" s="418" t="n">
        <f aca="false">SUM(C1034:E1034)</f>
        <v>0</v>
      </c>
    </row>
    <row r="1035" s="457" customFormat="true" ht="18" hidden="true" customHeight="false" outlineLevel="0" collapsed="false">
      <c r="A1035" s="260"/>
      <c r="B1035" s="420"/>
      <c r="C1035" s="431"/>
      <c r="D1035" s="431"/>
      <c r="E1035" s="432"/>
      <c r="F1035" s="456"/>
      <c r="G1035" s="456"/>
      <c r="H1035" s="418" t="n">
        <f aca="false">E1035+D1035-C1035</f>
        <v>0</v>
      </c>
      <c r="I1035" s="418" t="n">
        <f aca="false">SUM(C1035:E1035)</f>
        <v>0</v>
      </c>
    </row>
    <row r="1036" s="457" customFormat="true" ht="18" hidden="true" customHeight="false" outlineLevel="0" collapsed="false">
      <c r="A1036" s="260"/>
      <c r="B1036" s="420"/>
      <c r="C1036" s="431"/>
      <c r="D1036" s="431"/>
      <c r="E1036" s="432"/>
      <c r="F1036" s="456"/>
      <c r="G1036" s="456"/>
      <c r="H1036" s="418" t="n">
        <f aca="false">E1036+D1036-C1036</f>
        <v>0</v>
      </c>
      <c r="I1036" s="418" t="n">
        <f aca="false">SUM(C1036:E1036)</f>
        <v>0</v>
      </c>
    </row>
    <row r="1037" s="457" customFormat="true" ht="18" hidden="true" customHeight="false" outlineLevel="0" collapsed="false">
      <c r="A1037" s="260"/>
      <c r="B1037" s="420"/>
      <c r="C1037" s="431"/>
      <c r="D1037" s="431"/>
      <c r="E1037" s="432"/>
      <c r="F1037" s="456"/>
      <c r="G1037" s="456"/>
      <c r="H1037" s="418" t="n">
        <f aca="false">E1037+D1037-C1037</f>
        <v>0</v>
      </c>
      <c r="I1037" s="418" t="n">
        <f aca="false">SUM(C1037:E1037)</f>
        <v>0</v>
      </c>
    </row>
    <row r="1038" s="457" customFormat="true" ht="18" hidden="true" customHeight="false" outlineLevel="0" collapsed="false">
      <c r="A1038" s="260"/>
      <c r="B1038" s="420"/>
      <c r="C1038" s="431"/>
      <c r="D1038" s="431"/>
      <c r="E1038" s="432"/>
      <c r="F1038" s="456"/>
      <c r="G1038" s="456"/>
      <c r="H1038" s="418" t="n">
        <f aca="false">E1038+D1038-C1038</f>
        <v>0</v>
      </c>
      <c r="I1038" s="418" t="n">
        <f aca="false">SUM(C1038:E1038)</f>
        <v>0</v>
      </c>
    </row>
    <row r="1039" s="457" customFormat="true" ht="18" hidden="true" customHeight="false" outlineLevel="0" collapsed="false">
      <c r="A1039" s="260"/>
      <c r="B1039" s="420"/>
      <c r="C1039" s="431"/>
      <c r="D1039" s="431"/>
      <c r="E1039" s="432"/>
      <c r="F1039" s="456"/>
      <c r="G1039" s="456"/>
      <c r="H1039" s="418" t="n">
        <f aca="false">E1039+D1039-C1039</f>
        <v>0</v>
      </c>
      <c r="I1039" s="418" t="n">
        <f aca="false">SUM(C1039:E1039)</f>
        <v>0</v>
      </c>
    </row>
    <row r="1040" s="457" customFormat="true" ht="18" hidden="true" customHeight="false" outlineLevel="0" collapsed="false">
      <c r="A1040" s="260"/>
      <c r="B1040" s="420"/>
      <c r="C1040" s="431"/>
      <c r="D1040" s="431"/>
      <c r="E1040" s="432"/>
      <c r="F1040" s="456"/>
      <c r="G1040" s="456"/>
      <c r="H1040" s="418" t="n">
        <f aca="false">E1040+D1040-C1040</f>
        <v>0</v>
      </c>
      <c r="I1040" s="418" t="n">
        <f aca="false">SUM(C1040:E1040)</f>
        <v>0</v>
      </c>
    </row>
    <row r="1041" s="457" customFormat="true" ht="18" hidden="true" customHeight="false" outlineLevel="0" collapsed="false">
      <c r="A1041" s="260"/>
      <c r="B1041" s="420"/>
      <c r="C1041" s="431"/>
      <c r="D1041" s="431"/>
      <c r="E1041" s="432"/>
      <c r="F1041" s="456"/>
      <c r="G1041" s="456"/>
      <c r="H1041" s="418" t="n">
        <f aca="false">E1041+D1041-C1041</f>
        <v>0</v>
      </c>
      <c r="I1041" s="418" t="n">
        <f aca="false">SUM(C1041:E1041)</f>
        <v>0</v>
      </c>
    </row>
    <row r="1042" s="457" customFormat="true" ht="18" hidden="true" customHeight="false" outlineLevel="0" collapsed="false">
      <c r="A1042" s="260"/>
      <c r="B1042" s="420"/>
      <c r="C1042" s="431"/>
      <c r="D1042" s="431"/>
      <c r="E1042" s="432"/>
      <c r="F1042" s="456"/>
      <c r="G1042" s="456"/>
      <c r="H1042" s="418" t="n">
        <f aca="false">E1042+D1042-C1042</f>
        <v>0</v>
      </c>
      <c r="I1042" s="418" t="n">
        <f aca="false">SUM(C1042:E1042)</f>
        <v>0</v>
      </c>
    </row>
    <row r="1043" s="457" customFormat="true" ht="18" hidden="true" customHeight="false" outlineLevel="0" collapsed="false">
      <c r="A1043" s="260"/>
      <c r="B1043" s="420"/>
      <c r="C1043" s="431"/>
      <c r="D1043" s="431"/>
      <c r="E1043" s="432"/>
      <c r="F1043" s="456"/>
      <c r="G1043" s="456"/>
      <c r="H1043" s="418" t="n">
        <f aca="false">E1043+D1043-C1043</f>
        <v>0</v>
      </c>
      <c r="I1043" s="418" t="n">
        <f aca="false">SUM(C1043:E1043)</f>
        <v>0</v>
      </c>
    </row>
    <row r="1044" s="457" customFormat="true" ht="18" hidden="true" customHeight="false" outlineLevel="0" collapsed="false">
      <c r="A1044" s="260"/>
      <c r="B1044" s="420"/>
      <c r="C1044" s="431"/>
      <c r="D1044" s="431"/>
      <c r="E1044" s="432"/>
      <c r="F1044" s="456"/>
      <c r="G1044" s="456"/>
      <c r="H1044" s="418" t="n">
        <f aca="false">E1044+D1044-C1044</f>
        <v>0</v>
      </c>
      <c r="I1044" s="418" t="n">
        <f aca="false">SUM(C1044:E1044)</f>
        <v>0</v>
      </c>
    </row>
    <row r="1045" s="457" customFormat="true" ht="18" hidden="true" customHeight="false" outlineLevel="0" collapsed="false">
      <c r="A1045" s="260"/>
      <c r="B1045" s="420"/>
      <c r="C1045" s="431"/>
      <c r="D1045" s="431"/>
      <c r="E1045" s="432"/>
      <c r="F1045" s="456"/>
      <c r="G1045" s="456"/>
      <c r="H1045" s="418" t="n">
        <f aca="false">E1045+D1045-C1045</f>
        <v>0</v>
      </c>
      <c r="I1045" s="418" t="n">
        <f aca="false">SUM(C1045:E1045)</f>
        <v>0</v>
      </c>
    </row>
    <row r="1046" s="457" customFormat="true" ht="18" hidden="true" customHeight="false" outlineLevel="0" collapsed="false">
      <c r="A1046" s="260"/>
      <c r="B1046" s="420"/>
      <c r="C1046" s="431"/>
      <c r="D1046" s="431"/>
      <c r="E1046" s="432"/>
      <c r="F1046" s="456"/>
      <c r="G1046" s="456"/>
      <c r="H1046" s="418" t="n">
        <f aca="false">E1046+D1046-C1046</f>
        <v>0</v>
      </c>
      <c r="I1046" s="418" t="n">
        <f aca="false">SUM(C1046:E1046)</f>
        <v>0</v>
      </c>
    </row>
    <row r="1047" s="457" customFormat="true" ht="18" hidden="true" customHeight="false" outlineLevel="0" collapsed="false">
      <c r="A1047" s="260"/>
      <c r="B1047" s="420"/>
      <c r="C1047" s="431"/>
      <c r="D1047" s="431"/>
      <c r="E1047" s="432"/>
      <c r="F1047" s="456"/>
      <c r="G1047" s="456"/>
      <c r="H1047" s="418" t="n">
        <f aca="false">E1047+D1047-C1047</f>
        <v>0</v>
      </c>
      <c r="I1047" s="418" t="n">
        <f aca="false">SUM(C1047:E1047)</f>
        <v>0</v>
      </c>
    </row>
    <row r="1048" s="457" customFormat="true" ht="18" hidden="true" customHeight="false" outlineLevel="0" collapsed="false">
      <c r="A1048" s="260"/>
      <c r="B1048" s="420"/>
      <c r="C1048" s="431"/>
      <c r="D1048" s="431"/>
      <c r="E1048" s="432"/>
      <c r="F1048" s="456"/>
      <c r="G1048" s="456"/>
      <c r="H1048" s="418" t="n">
        <f aca="false">E1048+D1048-C1048</f>
        <v>0</v>
      </c>
      <c r="I1048" s="418" t="n">
        <f aca="false">SUM(C1048:E1048)</f>
        <v>0</v>
      </c>
    </row>
    <row r="1049" s="457" customFormat="true" ht="18" hidden="true" customHeight="false" outlineLevel="0" collapsed="false">
      <c r="A1049" s="260"/>
      <c r="B1049" s="420"/>
      <c r="C1049" s="431"/>
      <c r="D1049" s="431"/>
      <c r="E1049" s="432"/>
      <c r="F1049" s="456"/>
      <c r="G1049" s="456"/>
      <c r="H1049" s="418" t="n">
        <f aca="false">E1049+D1049-C1049</f>
        <v>0</v>
      </c>
      <c r="I1049" s="418" t="n">
        <f aca="false">SUM(C1049:E1049)</f>
        <v>0</v>
      </c>
    </row>
    <row r="1050" s="457" customFormat="true" ht="18" hidden="true" customHeight="false" outlineLevel="0" collapsed="false">
      <c r="A1050" s="260"/>
      <c r="B1050" s="420"/>
      <c r="C1050" s="431"/>
      <c r="D1050" s="431"/>
      <c r="E1050" s="432"/>
      <c r="F1050" s="456"/>
      <c r="G1050" s="456"/>
      <c r="H1050" s="418" t="n">
        <f aca="false">E1050+D1050-C1050</f>
        <v>0</v>
      </c>
      <c r="I1050" s="418" t="n">
        <f aca="false">SUM(C1050:E1050)</f>
        <v>0</v>
      </c>
    </row>
    <row r="1051" s="457" customFormat="true" ht="18" hidden="true" customHeight="false" outlineLevel="0" collapsed="false">
      <c r="A1051" s="260"/>
      <c r="B1051" s="420"/>
      <c r="C1051" s="431"/>
      <c r="D1051" s="431"/>
      <c r="E1051" s="432"/>
      <c r="F1051" s="456"/>
      <c r="G1051" s="456"/>
      <c r="H1051" s="418" t="n">
        <f aca="false">E1051+D1051-C1051</f>
        <v>0</v>
      </c>
      <c r="I1051" s="418" t="n">
        <f aca="false">SUM(C1051:E1051)</f>
        <v>0</v>
      </c>
    </row>
    <row r="1052" s="457" customFormat="true" ht="18" hidden="true" customHeight="false" outlineLevel="0" collapsed="false">
      <c r="A1052" s="260"/>
      <c r="B1052" s="420"/>
      <c r="C1052" s="431"/>
      <c r="D1052" s="431"/>
      <c r="E1052" s="432"/>
      <c r="F1052" s="456"/>
      <c r="G1052" s="456"/>
      <c r="H1052" s="418" t="n">
        <f aca="false">E1052+D1052-C1052</f>
        <v>0</v>
      </c>
      <c r="I1052" s="418" t="n">
        <f aca="false">SUM(C1052:E1052)</f>
        <v>0</v>
      </c>
    </row>
    <row r="1053" s="457" customFormat="true" ht="18" hidden="true" customHeight="false" outlineLevel="0" collapsed="false">
      <c r="A1053" s="260"/>
      <c r="B1053" s="420"/>
      <c r="C1053" s="431"/>
      <c r="D1053" s="431"/>
      <c r="E1053" s="432"/>
      <c r="F1053" s="456"/>
      <c r="G1053" s="456"/>
      <c r="H1053" s="418" t="n">
        <f aca="false">E1053+D1053-C1053</f>
        <v>0</v>
      </c>
      <c r="I1053" s="418" t="n">
        <f aca="false">SUM(C1053:E1053)</f>
        <v>0</v>
      </c>
    </row>
    <row r="1054" s="457" customFormat="true" ht="18" hidden="true" customHeight="false" outlineLevel="0" collapsed="false">
      <c r="A1054" s="260"/>
      <c r="B1054" s="420"/>
      <c r="C1054" s="421"/>
      <c r="D1054" s="421"/>
      <c r="E1054" s="430"/>
      <c r="F1054" s="456"/>
      <c r="G1054" s="456"/>
      <c r="H1054" s="418" t="n">
        <f aca="false">E1054+D1054-C1054</f>
        <v>0</v>
      </c>
      <c r="I1054" s="418" t="n">
        <f aca="false">SUM(C1054:E1054)</f>
        <v>0</v>
      </c>
    </row>
    <row r="1055" s="457" customFormat="true" ht="18" hidden="true" customHeight="false" outlineLevel="0" collapsed="false">
      <c r="A1055" s="260"/>
      <c r="B1055" s="420"/>
      <c r="C1055" s="421"/>
      <c r="D1055" s="421"/>
      <c r="E1055" s="430"/>
      <c r="F1055" s="456"/>
      <c r="G1055" s="456"/>
      <c r="H1055" s="418" t="n">
        <f aca="false">E1055+D1055-C1055</f>
        <v>0</v>
      </c>
      <c r="I1055" s="418" t="n">
        <f aca="false">SUM(C1055:E1055)</f>
        <v>0</v>
      </c>
    </row>
    <row r="1056" customFormat="false" ht="18" hidden="true" customHeight="false" outlineLevel="0" collapsed="false">
      <c r="A1056" s="260"/>
      <c r="B1056" s="435" t="s">
        <v>514</v>
      </c>
      <c r="C1056" s="436" t="n">
        <f aca="false">SUM(C1009:C1055)</f>
        <v>0</v>
      </c>
      <c r="D1056" s="436" t="n">
        <f aca="false">SUM(D1009:D1055)</f>
        <v>0</v>
      </c>
      <c r="E1056" s="436" t="n">
        <f aca="false">SUM(E1009:E1055)</f>
        <v>0</v>
      </c>
      <c r="F1056" s="436" t="n">
        <f aca="false">SUM(F1009:F1017)</f>
        <v>0</v>
      </c>
      <c r="G1056" s="436" t="n">
        <f aca="false">SUM(G1009:G1017)</f>
        <v>0</v>
      </c>
      <c r="H1056" s="418" t="n">
        <f aca="false">E1056+D1056-C1056</f>
        <v>0</v>
      </c>
      <c r="I1056" s="418" t="n">
        <f aca="false">SUM(C1056:E1056)</f>
        <v>0</v>
      </c>
      <c r="J1056" s="114"/>
      <c r="K1056" s="114"/>
      <c r="L1056" s="114"/>
    </row>
    <row r="1057" customFormat="false" ht="18" hidden="true" customHeight="true" outlineLevel="0" collapsed="false">
      <c r="A1057" s="260" t="s">
        <v>495</v>
      </c>
      <c r="B1057" s="420"/>
      <c r="C1057" s="421"/>
      <c r="D1057" s="421"/>
      <c r="E1057" s="421"/>
      <c r="F1057" s="442"/>
      <c r="G1057" s="442"/>
      <c r="H1057" s="418" t="n">
        <f aca="false">E1057+D1057-C1057</f>
        <v>0</v>
      </c>
      <c r="I1057" s="418" t="n">
        <f aca="false">SUM(C1057:E1057)</f>
        <v>0</v>
      </c>
      <c r="J1057" s="114"/>
      <c r="K1057" s="114"/>
      <c r="L1057" s="114"/>
    </row>
    <row r="1058" customFormat="false" ht="18" hidden="true" customHeight="false" outlineLevel="0" collapsed="false">
      <c r="A1058" s="260"/>
      <c r="B1058" s="420"/>
      <c r="C1058" s="421"/>
      <c r="D1058" s="421"/>
      <c r="E1058" s="421"/>
      <c r="F1058" s="442"/>
      <c r="G1058" s="442"/>
      <c r="H1058" s="418" t="n">
        <f aca="false">E1058+D1058-C1058</f>
        <v>0</v>
      </c>
      <c r="I1058" s="418" t="n">
        <f aca="false">SUM(C1058:E1058)</f>
        <v>0</v>
      </c>
      <c r="J1058" s="114"/>
      <c r="K1058" s="114"/>
      <c r="L1058" s="114"/>
    </row>
    <row r="1059" customFormat="false" ht="18" hidden="true" customHeight="false" outlineLevel="0" collapsed="false">
      <c r="A1059" s="260"/>
      <c r="B1059" s="420"/>
      <c r="C1059" s="421"/>
      <c r="D1059" s="421"/>
      <c r="E1059" s="424"/>
      <c r="F1059" s="423"/>
      <c r="G1059" s="423"/>
      <c r="H1059" s="418" t="n">
        <f aca="false">E1059+D1059-C1059</f>
        <v>0</v>
      </c>
      <c r="I1059" s="418" t="n">
        <f aca="false">SUM(C1059:E1059)</f>
        <v>0</v>
      </c>
      <c r="J1059" s="114"/>
      <c r="K1059" s="114"/>
      <c r="L1059" s="114"/>
    </row>
    <row r="1060" customFormat="false" ht="18" hidden="true" customHeight="false" outlineLevel="0" collapsed="false">
      <c r="A1060" s="260"/>
      <c r="B1060" s="420"/>
      <c r="C1060" s="421"/>
      <c r="D1060" s="421"/>
      <c r="E1060" s="424"/>
      <c r="F1060" s="423"/>
      <c r="G1060" s="423"/>
      <c r="H1060" s="418" t="n">
        <f aca="false">E1060+D1060-C1060</f>
        <v>0</v>
      </c>
      <c r="I1060" s="418" t="n">
        <f aca="false">SUM(C1060:E1060)</f>
        <v>0</v>
      </c>
      <c r="J1060" s="114"/>
      <c r="K1060" s="114"/>
      <c r="L1060" s="114"/>
    </row>
    <row r="1061" customFormat="false" ht="18" hidden="true" customHeight="false" outlineLevel="0" collapsed="false">
      <c r="A1061" s="260"/>
      <c r="B1061" s="420"/>
      <c r="C1061" s="421"/>
      <c r="D1061" s="421"/>
      <c r="E1061" s="424"/>
      <c r="F1061" s="423"/>
      <c r="G1061" s="423"/>
      <c r="H1061" s="418" t="n">
        <f aca="false">E1061+D1061-C1061</f>
        <v>0</v>
      </c>
      <c r="I1061" s="418" t="n">
        <f aca="false">SUM(C1061:E1061)</f>
        <v>0</v>
      </c>
      <c r="J1061" s="114"/>
      <c r="K1061" s="114"/>
      <c r="L1061" s="114"/>
    </row>
    <row r="1062" customFormat="false" ht="18" hidden="true" customHeight="false" outlineLevel="0" collapsed="false">
      <c r="A1062" s="260"/>
      <c r="B1062" s="420"/>
      <c r="C1062" s="421"/>
      <c r="D1062" s="421"/>
      <c r="E1062" s="424"/>
      <c r="F1062" s="423"/>
      <c r="G1062" s="423"/>
      <c r="H1062" s="418" t="n">
        <f aca="false">E1062+D1062-C1062</f>
        <v>0</v>
      </c>
      <c r="I1062" s="418" t="n">
        <f aca="false">SUM(C1062:E1062)</f>
        <v>0</v>
      </c>
      <c r="J1062" s="114"/>
      <c r="K1062" s="114"/>
      <c r="L1062" s="114"/>
    </row>
    <row r="1063" customFormat="false" ht="18" hidden="true" customHeight="false" outlineLevel="0" collapsed="false">
      <c r="A1063" s="260"/>
      <c r="B1063" s="420"/>
      <c r="C1063" s="421"/>
      <c r="D1063" s="421"/>
      <c r="E1063" s="424"/>
      <c r="F1063" s="423"/>
      <c r="G1063" s="423"/>
      <c r="H1063" s="418" t="n">
        <f aca="false">E1063+D1063-C1063</f>
        <v>0</v>
      </c>
      <c r="I1063" s="418" t="n">
        <f aca="false">SUM(C1063:E1063)</f>
        <v>0</v>
      </c>
      <c r="J1063" s="114"/>
      <c r="K1063" s="114"/>
      <c r="L1063" s="114"/>
    </row>
    <row r="1064" customFormat="false" ht="18" hidden="true" customHeight="false" outlineLevel="0" collapsed="false">
      <c r="A1064" s="260"/>
      <c r="B1064" s="420"/>
      <c r="C1064" s="421"/>
      <c r="D1064" s="421"/>
      <c r="E1064" s="424"/>
      <c r="F1064" s="423"/>
      <c r="G1064" s="423"/>
      <c r="H1064" s="418" t="n">
        <f aca="false">E1064+D1064-C1064</f>
        <v>0</v>
      </c>
      <c r="I1064" s="418" t="n">
        <f aca="false">SUM(C1064:E1064)</f>
        <v>0</v>
      </c>
      <c r="J1064" s="114"/>
      <c r="K1064" s="114"/>
      <c r="L1064" s="114"/>
    </row>
    <row r="1065" customFormat="false" ht="18" hidden="true" customHeight="false" outlineLevel="0" collapsed="false">
      <c r="A1065" s="260"/>
      <c r="B1065" s="420"/>
      <c r="C1065" s="421"/>
      <c r="D1065" s="421"/>
      <c r="E1065" s="424"/>
      <c r="F1065" s="423"/>
      <c r="G1065" s="423"/>
      <c r="H1065" s="418" t="n">
        <f aca="false">E1065+D1065-C1065</f>
        <v>0</v>
      </c>
      <c r="I1065" s="418" t="n">
        <f aca="false">SUM(C1065:E1065)</f>
        <v>0</v>
      </c>
      <c r="J1065" s="114"/>
      <c r="K1065" s="114"/>
      <c r="L1065" s="114"/>
    </row>
    <row r="1066" customFormat="false" ht="18" hidden="true" customHeight="false" outlineLevel="0" collapsed="false">
      <c r="A1066" s="260"/>
      <c r="B1066" s="420"/>
      <c r="C1066" s="421"/>
      <c r="D1066" s="421"/>
      <c r="E1066" s="424"/>
      <c r="F1066" s="423"/>
      <c r="G1066" s="423"/>
      <c r="H1066" s="418" t="n">
        <f aca="false">E1066+D1066-C1066</f>
        <v>0</v>
      </c>
      <c r="I1066" s="418" t="n">
        <f aca="false">SUM(C1066:E1066)</f>
        <v>0</v>
      </c>
      <c r="J1066" s="114"/>
      <c r="K1066" s="114"/>
      <c r="L1066" s="114"/>
    </row>
    <row r="1067" customFormat="false" ht="18" hidden="true" customHeight="false" outlineLevel="0" collapsed="false">
      <c r="A1067" s="260"/>
      <c r="B1067" s="420"/>
      <c r="C1067" s="421"/>
      <c r="D1067" s="421"/>
      <c r="E1067" s="424"/>
      <c r="F1067" s="423"/>
      <c r="G1067" s="423"/>
      <c r="H1067" s="418" t="n">
        <f aca="false">E1067+D1067-C1067</f>
        <v>0</v>
      </c>
      <c r="I1067" s="418" t="n">
        <f aca="false">SUM(C1067:E1067)</f>
        <v>0</v>
      </c>
      <c r="J1067" s="114"/>
      <c r="K1067" s="114"/>
      <c r="L1067" s="114"/>
    </row>
    <row r="1068" customFormat="false" ht="18" hidden="true" customHeight="false" outlineLevel="0" collapsed="false">
      <c r="A1068" s="260"/>
      <c r="B1068" s="420"/>
      <c r="C1068" s="421"/>
      <c r="D1068" s="421"/>
      <c r="E1068" s="424"/>
      <c r="F1068" s="423"/>
      <c r="G1068" s="423"/>
      <c r="H1068" s="418" t="n">
        <f aca="false">E1068+D1068-C1068</f>
        <v>0</v>
      </c>
      <c r="I1068" s="418" t="n">
        <f aca="false">SUM(C1068:E1068)</f>
        <v>0</v>
      </c>
      <c r="J1068" s="114"/>
      <c r="K1068" s="114"/>
      <c r="L1068" s="114"/>
    </row>
    <row r="1069" customFormat="false" ht="18" hidden="true" customHeight="false" outlineLevel="0" collapsed="false">
      <c r="A1069" s="260"/>
      <c r="B1069" s="420"/>
      <c r="C1069" s="421"/>
      <c r="D1069" s="421"/>
      <c r="E1069" s="424"/>
      <c r="F1069" s="423"/>
      <c r="G1069" s="423"/>
      <c r="H1069" s="418" t="n">
        <f aca="false">E1069+D1069-C1069</f>
        <v>0</v>
      </c>
      <c r="I1069" s="418" t="n">
        <f aca="false">SUM(C1069:E1069)</f>
        <v>0</v>
      </c>
      <c r="J1069" s="114"/>
      <c r="K1069" s="114"/>
      <c r="L1069" s="114"/>
    </row>
    <row r="1070" customFormat="false" ht="18" hidden="true" customHeight="false" outlineLevel="0" collapsed="false">
      <c r="A1070" s="260"/>
      <c r="B1070" s="420"/>
      <c r="C1070" s="421"/>
      <c r="D1070" s="421"/>
      <c r="E1070" s="424"/>
      <c r="F1070" s="423"/>
      <c r="G1070" s="423"/>
      <c r="H1070" s="418" t="n">
        <f aca="false">E1070+D1070-C1070</f>
        <v>0</v>
      </c>
      <c r="I1070" s="418" t="n">
        <f aca="false">SUM(C1070:E1070)</f>
        <v>0</v>
      </c>
      <c r="J1070" s="114"/>
      <c r="K1070" s="114"/>
      <c r="L1070" s="114"/>
    </row>
    <row r="1071" customFormat="false" ht="18" hidden="true" customHeight="false" outlineLevel="0" collapsed="false">
      <c r="A1071" s="260"/>
      <c r="B1071" s="420"/>
      <c r="C1071" s="421"/>
      <c r="D1071" s="421"/>
      <c r="E1071" s="424"/>
      <c r="F1071" s="423"/>
      <c r="G1071" s="423"/>
      <c r="H1071" s="418" t="n">
        <f aca="false">E1071+D1071-C1071</f>
        <v>0</v>
      </c>
      <c r="I1071" s="418" t="n">
        <f aca="false">SUM(C1071:E1071)</f>
        <v>0</v>
      </c>
      <c r="J1071" s="114"/>
      <c r="K1071" s="114"/>
      <c r="L1071" s="114"/>
    </row>
    <row r="1072" customFormat="false" ht="18" hidden="true" customHeight="false" outlineLevel="0" collapsed="false">
      <c r="A1072" s="260"/>
      <c r="B1072" s="420"/>
      <c r="C1072" s="421"/>
      <c r="D1072" s="421"/>
      <c r="E1072" s="424"/>
      <c r="F1072" s="423"/>
      <c r="G1072" s="423"/>
      <c r="H1072" s="418" t="n">
        <f aca="false">E1072+D1072-C1072</f>
        <v>0</v>
      </c>
      <c r="I1072" s="418" t="n">
        <f aca="false">SUM(C1072:E1072)</f>
        <v>0</v>
      </c>
      <c r="J1072" s="114"/>
      <c r="K1072" s="114"/>
      <c r="L1072" s="114"/>
    </row>
    <row r="1073" customFormat="false" ht="18" hidden="true" customHeight="false" outlineLevel="0" collapsed="false">
      <c r="A1073" s="260"/>
      <c r="B1073" s="420"/>
      <c r="C1073" s="421"/>
      <c r="D1073" s="421"/>
      <c r="E1073" s="424"/>
      <c r="F1073" s="423"/>
      <c r="G1073" s="423"/>
      <c r="H1073" s="418" t="n">
        <f aca="false">E1073+D1073-C1073</f>
        <v>0</v>
      </c>
      <c r="I1073" s="418" t="n">
        <f aca="false">SUM(C1073:E1073)</f>
        <v>0</v>
      </c>
      <c r="J1073" s="114"/>
      <c r="K1073" s="114"/>
      <c r="L1073" s="114"/>
    </row>
    <row r="1074" customFormat="false" ht="18" hidden="true" customHeight="false" outlineLevel="0" collapsed="false">
      <c r="A1074" s="260"/>
      <c r="B1074" s="420"/>
      <c r="C1074" s="421"/>
      <c r="D1074" s="421"/>
      <c r="E1074" s="421"/>
      <c r="F1074" s="423"/>
      <c r="G1074" s="423"/>
      <c r="H1074" s="418" t="n">
        <f aca="false">E1074+D1074-C1074</f>
        <v>0</v>
      </c>
      <c r="I1074" s="418" t="n">
        <f aca="false">SUM(C1074:E1074)</f>
        <v>0</v>
      </c>
      <c r="J1074" s="114"/>
      <c r="K1074" s="114"/>
      <c r="L1074" s="114"/>
    </row>
    <row r="1075" customFormat="false" ht="18" hidden="true" customHeight="false" outlineLevel="0" collapsed="false">
      <c r="A1075" s="260"/>
      <c r="B1075" s="420"/>
      <c r="C1075" s="421"/>
      <c r="D1075" s="421"/>
      <c r="E1075" s="424"/>
      <c r="F1075" s="423"/>
      <c r="G1075" s="423"/>
      <c r="H1075" s="418" t="n">
        <f aca="false">E1075+D1075-C1075</f>
        <v>0</v>
      </c>
      <c r="I1075" s="418" t="n">
        <f aca="false">SUM(C1075:E1075)</f>
        <v>0</v>
      </c>
      <c r="J1075" s="114"/>
      <c r="K1075" s="114"/>
      <c r="L1075" s="114"/>
    </row>
    <row r="1076" customFormat="false" ht="18" hidden="true" customHeight="false" outlineLevel="0" collapsed="false">
      <c r="A1076" s="260"/>
      <c r="B1076" s="420"/>
      <c r="C1076" s="421"/>
      <c r="D1076" s="421"/>
      <c r="E1076" s="424"/>
      <c r="F1076" s="423"/>
      <c r="G1076" s="423"/>
      <c r="H1076" s="418" t="n">
        <f aca="false">E1076+D1076-C1076</f>
        <v>0</v>
      </c>
      <c r="I1076" s="418" t="n">
        <f aca="false">SUM(C1076:E1076)</f>
        <v>0</v>
      </c>
      <c r="J1076" s="114"/>
      <c r="K1076" s="114"/>
      <c r="L1076" s="114"/>
    </row>
    <row r="1077" customFormat="false" ht="18" hidden="true" customHeight="false" outlineLevel="0" collapsed="false">
      <c r="A1077" s="260"/>
      <c r="B1077" s="420"/>
      <c r="C1077" s="421"/>
      <c r="D1077" s="421"/>
      <c r="E1077" s="421"/>
      <c r="F1077" s="423"/>
      <c r="G1077" s="423"/>
      <c r="H1077" s="418" t="n">
        <f aca="false">E1077+D1077-C1077</f>
        <v>0</v>
      </c>
      <c r="I1077" s="418" t="n">
        <f aca="false">SUM(C1077:E1077)</f>
        <v>0</v>
      </c>
      <c r="J1077" s="114"/>
      <c r="K1077" s="114"/>
      <c r="L1077" s="114"/>
    </row>
    <row r="1078" customFormat="false" ht="18" hidden="true" customHeight="false" outlineLevel="0" collapsed="false">
      <c r="A1078" s="260"/>
      <c r="B1078" s="420"/>
      <c r="C1078" s="421"/>
      <c r="D1078" s="421"/>
      <c r="E1078" s="421"/>
      <c r="F1078" s="423"/>
      <c r="G1078" s="423"/>
      <c r="H1078" s="418" t="n">
        <f aca="false">E1078+D1078-C1078</f>
        <v>0</v>
      </c>
      <c r="I1078" s="418" t="n">
        <f aca="false">SUM(C1078:E1078)</f>
        <v>0</v>
      </c>
      <c r="J1078" s="114"/>
      <c r="K1078" s="114"/>
      <c r="L1078" s="114"/>
    </row>
    <row r="1079" customFormat="false" ht="18" hidden="true" customHeight="false" outlineLevel="0" collapsed="false">
      <c r="A1079" s="260"/>
      <c r="B1079" s="420"/>
      <c r="C1079" s="421"/>
      <c r="D1079" s="421"/>
      <c r="E1079" s="424"/>
      <c r="F1079" s="423"/>
      <c r="G1079" s="423"/>
      <c r="H1079" s="418" t="n">
        <f aca="false">E1079+D1079-C1079</f>
        <v>0</v>
      </c>
      <c r="I1079" s="418" t="n">
        <f aca="false">SUM(C1079:E1079)</f>
        <v>0</v>
      </c>
      <c r="J1079" s="114"/>
      <c r="K1079" s="114"/>
      <c r="L1079" s="114"/>
    </row>
    <row r="1080" customFormat="false" ht="18" hidden="true" customHeight="false" outlineLevel="0" collapsed="false">
      <c r="A1080" s="260"/>
      <c r="B1080" s="420"/>
      <c r="C1080" s="421"/>
      <c r="D1080" s="421"/>
      <c r="E1080" s="424"/>
      <c r="F1080" s="423"/>
      <c r="G1080" s="423"/>
      <c r="H1080" s="418" t="n">
        <f aca="false">E1080+D1080-C1080</f>
        <v>0</v>
      </c>
      <c r="I1080" s="418" t="n">
        <f aca="false">SUM(C1080:E1080)</f>
        <v>0</v>
      </c>
      <c r="J1080" s="114"/>
      <c r="K1080" s="114"/>
      <c r="L1080" s="114"/>
    </row>
    <row r="1081" customFormat="false" ht="18" hidden="true" customHeight="false" outlineLevel="0" collapsed="false">
      <c r="A1081" s="260"/>
      <c r="B1081" s="420"/>
      <c r="C1081" s="421"/>
      <c r="D1081" s="421"/>
      <c r="E1081" s="421"/>
      <c r="F1081" s="423"/>
      <c r="G1081" s="423"/>
      <c r="H1081" s="418" t="n">
        <f aca="false">E1081+D1081-C1081</f>
        <v>0</v>
      </c>
      <c r="I1081" s="418" t="n">
        <f aca="false">SUM(C1081:E1081)</f>
        <v>0</v>
      </c>
      <c r="J1081" s="114"/>
      <c r="K1081" s="114"/>
      <c r="L1081" s="114"/>
    </row>
    <row r="1082" customFormat="false" ht="18" hidden="true" customHeight="false" outlineLevel="0" collapsed="false">
      <c r="A1082" s="260"/>
      <c r="B1082" s="420"/>
      <c r="C1082" s="421"/>
      <c r="D1082" s="421"/>
      <c r="E1082" s="421"/>
      <c r="F1082" s="423"/>
      <c r="G1082" s="423"/>
      <c r="H1082" s="418" t="n">
        <f aca="false">E1082+D1082-C1082</f>
        <v>0</v>
      </c>
      <c r="I1082" s="418" t="n">
        <f aca="false">SUM(C1082:E1082)</f>
        <v>0</v>
      </c>
      <c r="J1082" s="114"/>
      <c r="K1082" s="114"/>
      <c r="L1082" s="114"/>
    </row>
    <row r="1083" customFormat="false" ht="18" hidden="true" customHeight="false" outlineLevel="0" collapsed="false">
      <c r="A1083" s="260"/>
      <c r="B1083" s="420"/>
      <c r="C1083" s="421"/>
      <c r="D1083" s="421"/>
      <c r="E1083" s="421"/>
      <c r="F1083" s="423"/>
      <c r="G1083" s="423"/>
      <c r="H1083" s="418" t="n">
        <f aca="false">E1083+D1083-C1083</f>
        <v>0</v>
      </c>
      <c r="I1083" s="418" t="n">
        <f aca="false">SUM(C1083:E1083)</f>
        <v>0</v>
      </c>
      <c r="J1083" s="114"/>
      <c r="K1083" s="114"/>
      <c r="L1083" s="114"/>
    </row>
    <row r="1084" customFormat="false" ht="18" hidden="true" customHeight="false" outlineLevel="0" collapsed="false">
      <c r="A1084" s="260"/>
      <c r="B1084" s="420"/>
      <c r="C1084" s="421"/>
      <c r="D1084" s="421"/>
      <c r="E1084" s="422"/>
      <c r="F1084" s="423"/>
      <c r="G1084" s="423"/>
      <c r="H1084" s="418" t="n">
        <f aca="false">E1084+D1084-C1084</f>
        <v>0</v>
      </c>
      <c r="I1084" s="418" t="n">
        <f aca="false">SUM(C1084:E1084)</f>
        <v>0</v>
      </c>
      <c r="J1084" s="114"/>
      <c r="K1084" s="114"/>
      <c r="L1084" s="114"/>
    </row>
    <row r="1085" customFormat="false" ht="18" hidden="true" customHeight="false" outlineLevel="0" collapsed="false">
      <c r="A1085" s="260"/>
      <c r="B1085" s="420"/>
      <c r="C1085" s="422"/>
      <c r="D1085" s="422"/>
      <c r="E1085" s="422"/>
      <c r="F1085" s="423"/>
      <c r="G1085" s="423"/>
      <c r="H1085" s="418" t="n">
        <f aca="false">E1085+D1085-C1085</f>
        <v>0</v>
      </c>
      <c r="I1085" s="418" t="n">
        <f aca="false">SUM(C1085:E1085)</f>
        <v>0</v>
      </c>
      <c r="J1085" s="114"/>
      <c r="K1085" s="114"/>
      <c r="L1085" s="114"/>
    </row>
    <row r="1086" customFormat="false" ht="18" hidden="true" customHeight="false" outlineLevel="0" collapsed="false">
      <c r="A1086" s="260"/>
      <c r="B1086" s="420"/>
      <c r="C1086" s="422"/>
      <c r="D1086" s="422"/>
      <c r="E1086" s="422"/>
      <c r="F1086" s="423"/>
      <c r="G1086" s="423"/>
      <c r="H1086" s="418" t="n">
        <f aca="false">E1086+D1086-C1086</f>
        <v>0</v>
      </c>
      <c r="I1086" s="418" t="n">
        <f aca="false">SUM(C1086:E1086)</f>
        <v>0</v>
      </c>
      <c r="J1086" s="114"/>
      <c r="K1086" s="114"/>
      <c r="L1086" s="114"/>
    </row>
    <row r="1087" customFormat="false" ht="18" hidden="true" customHeight="false" outlineLevel="0" collapsed="false">
      <c r="A1087" s="260"/>
      <c r="B1087" s="420"/>
      <c r="C1087" s="422"/>
      <c r="D1087" s="422"/>
      <c r="E1087" s="422"/>
      <c r="F1087" s="423"/>
      <c r="G1087" s="423"/>
      <c r="H1087" s="418" t="n">
        <f aca="false">E1087+D1087-C1087</f>
        <v>0</v>
      </c>
      <c r="I1087" s="418" t="n">
        <f aca="false">SUM(C1087:E1087)</f>
        <v>0</v>
      </c>
      <c r="J1087" s="114"/>
      <c r="K1087" s="114"/>
      <c r="L1087" s="114"/>
    </row>
    <row r="1088" customFormat="false" ht="18" hidden="true" customHeight="false" outlineLevel="0" collapsed="false">
      <c r="A1088" s="260"/>
      <c r="B1088" s="420"/>
      <c r="C1088" s="422"/>
      <c r="D1088" s="422"/>
      <c r="E1088" s="422"/>
      <c r="F1088" s="423"/>
      <c r="G1088" s="423"/>
      <c r="H1088" s="418" t="n">
        <f aca="false">E1088+D1088-C1088</f>
        <v>0</v>
      </c>
      <c r="I1088" s="418" t="n">
        <f aca="false">SUM(C1088:E1088)</f>
        <v>0</v>
      </c>
      <c r="J1088" s="114"/>
      <c r="K1088" s="114"/>
      <c r="L1088" s="114"/>
    </row>
    <row r="1089" customFormat="false" ht="18" hidden="true" customHeight="false" outlineLevel="0" collapsed="false">
      <c r="A1089" s="260"/>
      <c r="B1089" s="420"/>
      <c r="C1089" s="422"/>
      <c r="D1089" s="422"/>
      <c r="E1089" s="422"/>
      <c r="F1089" s="423"/>
      <c r="G1089" s="423"/>
      <c r="H1089" s="418" t="n">
        <f aca="false">E1089+D1089-C1089</f>
        <v>0</v>
      </c>
      <c r="I1089" s="418" t="n">
        <f aca="false">SUM(C1089:E1089)</f>
        <v>0</v>
      </c>
      <c r="J1089" s="114"/>
      <c r="K1089" s="114"/>
      <c r="L1089" s="114"/>
    </row>
    <row r="1090" customFormat="false" ht="18" hidden="true" customHeight="false" outlineLevel="0" collapsed="false">
      <c r="A1090" s="260"/>
      <c r="B1090" s="420"/>
      <c r="C1090" s="422"/>
      <c r="D1090" s="422"/>
      <c r="E1090" s="422"/>
      <c r="F1090" s="423"/>
      <c r="G1090" s="423"/>
      <c r="H1090" s="418" t="n">
        <f aca="false">E1090+D1090-C1090</f>
        <v>0</v>
      </c>
      <c r="I1090" s="418" t="n">
        <f aca="false">SUM(C1090:E1090)</f>
        <v>0</v>
      </c>
      <c r="J1090" s="114"/>
      <c r="K1090" s="114"/>
      <c r="L1090" s="114"/>
    </row>
    <row r="1091" customFormat="false" ht="18" hidden="true" customHeight="false" outlineLevel="0" collapsed="false">
      <c r="A1091" s="260"/>
      <c r="B1091" s="420"/>
      <c r="C1091" s="433"/>
      <c r="D1091" s="433"/>
      <c r="E1091" s="434"/>
      <c r="F1091" s="423"/>
      <c r="G1091" s="423"/>
      <c r="H1091" s="418" t="n">
        <f aca="false">E1091+D1091-C1091</f>
        <v>0</v>
      </c>
      <c r="I1091" s="418" t="n">
        <f aca="false">SUM(C1091:E1091)</f>
        <v>0</v>
      </c>
      <c r="J1091" s="114"/>
      <c r="K1091" s="114"/>
      <c r="L1091" s="114"/>
    </row>
    <row r="1092" customFormat="false" ht="18" hidden="true" customHeight="false" outlineLevel="0" collapsed="false">
      <c r="A1092" s="260"/>
      <c r="B1092" s="420"/>
      <c r="C1092" s="433"/>
      <c r="D1092" s="433"/>
      <c r="E1092" s="434"/>
      <c r="F1092" s="423"/>
      <c r="G1092" s="423"/>
      <c r="H1092" s="418" t="n">
        <f aca="false">E1092+D1092-C1092</f>
        <v>0</v>
      </c>
      <c r="I1092" s="418" t="n">
        <f aca="false">SUM(C1092:E1092)</f>
        <v>0</v>
      </c>
      <c r="J1092" s="114"/>
      <c r="K1092" s="114"/>
      <c r="L1092" s="114"/>
    </row>
    <row r="1093" customFormat="false" ht="18" hidden="true" customHeight="false" outlineLevel="0" collapsed="false">
      <c r="A1093" s="260"/>
      <c r="B1093" s="420"/>
      <c r="C1093" s="433"/>
      <c r="D1093" s="433"/>
      <c r="E1093" s="434"/>
      <c r="F1093" s="423"/>
      <c r="G1093" s="423"/>
      <c r="H1093" s="418" t="n">
        <f aca="false">E1093+D1093-C1093</f>
        <v>0</v>
      </c>
      <c r="I1093" s="418" t="n">
        <f aca="false">SUM(C1093:E1093)</f>
        <v>0</v>
      </c>
      <c r="J1093" s="114"/>
      <c r="K1093" s="114"/>
      <c r="L1093" s="114"/>
    </row>
    <row r="1094" customFormat="false" ht="18" hidden="true" customHeight="false" outlineLevel="0" collapsed="false">
      <c r="A1094" s="260"/>
      <c r="B1094" s="420"/>
      <c r="C1094" s="433"/>
      <c r="D1094" s="433"/>
      <c r="E1094" s="434"/>
      <c r="F1094" s="423"/>
      <c r="G1094" s="423"/>
      <c r="H1094" s="418" t="n">
        <f aca="false">E1094+D1094-C1094</f>
        <v>0</v>
      </c>
      <c r="I1094" s="418" t="n">
        <f aca="false">SUM(C1094:E1094)</f>
        <v>0</v>
      </c>
      <c r="J1094" s="114"/>
      <c r="K1094" s="114"/>
      <c r="L1094" s="114"/>
    </row>
    <row r="1095" customFormat="false" ht="18" hidden="true" customHeight="false" outlineLevel="0" collapsed="false">
      <c r="A1095" s="260"/>
      <c r="B1095" s="420"/>
      <c r="C1095" s="433"/>
      <c r="D1095" s="433"/>
      <c r="E1095" s="434"/>
      <c r="F1095" s="423"/>
      <c r="G1095" s="423"/>
      <c r="H1095" s="418" t="n">
        <f aca="false">E1095+D1095-C1095</f>
        <v>0</v>
      </c>
      <c r="I1095" s="418" t="n">
        <f aca="false">SUM(C1095:E1095)</f>
        <v>0</v>
      </c>
      <c r="J1095" s="114"/>
      <c r="K1095" s="114"/>
      <c r="L1095" s="114"/>
    </row>
    <row r="1096" customFormat="false" ht="18" hidden="true" customHeight="false" outlineLevel="0" collapsed="false">
      <c r="A1096" s="260"/>
      <c r="B1096" s="420"/>
      <c r="C1096" s="433"/>
      <c r="D1096" s="433"/>
      <c r="E1096" s="434"/>
      <c r="F1096" s="423"/>
      <c r="G1096" s="423"/>
      <c r="H1096" s="418" t="n">
        <f aca="false">E1096+D1096-C1096</f>
        <v>0</v>
      </c>
      <c r="I1096" s="418" t="n">
        <f aca="false">SUM(C1096:E1096)</f>
        <v>0</v>
      </c>
      <c r="J1096" s="114"/>
      <c r="K1096" s="114"/>
      <c r="L1096" s="114"/>
    </row>
    <row r="1097" customFormat="false" ht="18" hidden="true" customHeight="false" outlineLevel="0" collapsed="false">
      <c r="A1097" s="260"/>
      <c r="B1097" s="420"/>
      <c r="C1097" s="433"/>
      <c r="D1097" s="433"/>
      <c r="E1097" s="434"/>
      <c r="F1097" s="423"/>
      <c r="G1097" s="423"/>
      <c r="H1097" s="418" t="n">
        <f aca="false">E1097+D1097-C1097</f>
        <v>0</v>
      </c>
      <c r="I1097" s="418" t="n">
        <f aca="false">SUM(C1097:E1097)</f>
        <v>0</v>
      </c>
      <c r="J1097" s="114"/>
      <c r="K1097" s="114"/>
      <c r="L1097" s="114"/>
    </row>
    <row r="1098" customFormat="false" ht="18" hidden="true" customHeight="false" outlineLevel="0" collapsed="false">
      <c r="A1098" s="260"/>
      <c r="B1098" s="420"/>
      <c r="C1098" s="433"/>
      <c r="D1098" s="433"/>
      <c r="E1098" s="434"/>
      <c r="F1098" s="423"/>
      <c r="G1098" s="423"/>
      <c r="H1098" s="418" t="n">
        <f aca="false">E1098+D1098-C1098</f>
        <v>0</v>
      </c>
      <c r="I1098" s="418" t="n">
        <f aca="false">SUM(C1098:E1098)</f>
        <v>0</v>
      </c>
      <c r="J1098" s="114"/>
      <c r="K1098" s="114"/>
      <c r="L1098" s="114"/>
    </row>
    <row r="1099" customFormat="false" ht="18" hidden="true" customHeight="false" outlineLevel="0" collapsed="false">
      <c r="A1099" s="260"/>
      <c r="B1099" s="420"/>
      <c r="C1099" s="433"/>
      <c r="D1099" s="433"/>
      <c r="E1099" s="434"/>
      <c r="F1099" s="423"/>
      <c r="G1099" s="423"/>
      <c r="H1099" s="418" t="n">
        <f aca="false">E1099+D1099-C1099</f>
        <v>0</v>
      </c>
      <c r="I1099" s="418" t="n">
        <f aca="false">SUM(C1099:E1099)</f>
        <v>0</v>
      </c>
      <c r="J1099" s="114"/>
      <c r="K1099" s="114"/>
      <c r="L1099" s="114"/>
    </row>
    <row r="1100" customFormat="false" ht="18" hidden="true" customHeight="false" outlineLevel="0" collapsed="false">
      <c r="A1100" s="260"/>
      <c r="B1100" s="420"/>
      <c r="C1100" s="433"/>
      <c r="D1100" s="433"/>
      <c r="E1100" s="434"/>
      <c r="F1100" s="423"/>
      <c r="G1100" s="423"/>
      <c r="H1100" s="418" t="n">
        <f aca="false">E1100+D1100-C1100</f>
        <v>0</v>
      </c>
      <c r="I1100" s="418" t="n">
        <f aca="false">SUM(C1100:E1100)</f>
        <v>0</v>
      </c>
      <c r="J1100" s="114"/>
      <c r="K1100" s="114"/>
      <c r="L1100" s="114"/>
    </row>
    <row r="1101" customFormat="false" ht="18" hidden="true" customHeight="false" outlineLevel="0" collapsed="false">
      <c r="A1101" s="260"/>
      <c r="B1101" s="420"/>
      <c r="C1101" s="433"/>
      <c r="D1101" s="433"/>
      <c r="E1101" s="434"/>
      <c r="F1101" s="423"/>
      <c r="G1101" s="423"/>
      <c r="H1101" s="418" t="n">
        <f aca="false">E1101+D1101-C1101</f>
        <v>0</v>
      </c>
      <c r="I1101" s="418" t="n">
        <f aca="false">SUM(C1101:E1101)</f>
        <v>0</v>
      </c>
      <c r="J1101" s="114"/>
      <c r="K1101" s="114"/>
      <c r="L1101" s="114"/>
    </row>
    <row r="1102" customFormat="false" ht="18" hidden="true" customHeight="false" outlineLevel="0" collapsed="false">
      <c r="A1102" s="260"/>
      <c r="B1102" s="420"/>
      <c r="C1102" s="433"/>
      <c r="D1102" s="433"/>
      <c r="E1102" s="434"/>
      <c r="F1102" s="423"/>
      <c r="G1102" s="423"/>
      <c r="H1102" s="418" t="n">
        <f aca="false">E1102+D1102-C1102</f>
        <v>0</v>
      </c>
      <c r="I1102" s="418" t="n">
        <f aca="false">SUM(C1102:E1102)</f>
        <v>0</v>
      </c>
      <c r="J1102" s="114"/>
      <c r="K1102" s="114"/>
      <c r="L1102" s="114"/>
    </row>
    <row r="1103" customFormat="false" ht="18" hidden="true" customHeight="false" outlineLevel="0" collapsed="false">
      <c r="A1103" s="260"/>
      <c r="B1103" s="420"/>
      <c r="C1103" s="433"/>
      <c r="D1103" s="433"/>
      <c r="E1103" s="434"/>
      <c r="F1103" s="423"/>
      <c r="G1103" s="423"/>
      <c r="H1103" s="418" t="n">
        <f aca="false">E1103+D1103-C1103</f>
        <v>0</v>
      </c>
      <c r="I1103" s="418" t="n">
        <f aca="false">SUM(C1103:E1103)</f>
        <v>0</v>
      </c>
      <c r="J1103" s="114"/>
      <c r="K1103" s="114"/>
      <c r="L1103" s="114"/>
    </row>
    <row r="1104" customFormat="false" ht="18" hidden="true" customHeight="false" outlineLevel="0" collapsed="false">
      <c r="A1104" s="260"/>
      <c r="B1104" s="420"/>
      <c r="C1104" s="433"/>
      <c r="D1104" s="433"/>
      <c r="E1104" s="434"/>
      <c r="F1104" s="423"/>
      <c r="G1104" s="423"/>
      <c r="H1104" s="418" t="n">
        <f aca="false">E1104+D1104-C1104</f>
        <v>0</v>
      </c>
      <c r="I1104" s="418" t="n">
        <f aca="false">SUM(C1104:E1104)</f>
        <v>0</v>
      </c>
      <c r="J1104" s="114"/>
      <c r="K1104" s="114"/>
      <c r="L1104" s="114"/>
    </row>
    <row r="1105" customFormat="false" ht="18" hidden="true" customHeight="false" outlineLevel="0" collapsed="false">
      <c r="A1105" s="260"/>
      <c r="B1105" s="420"/>
      <c r="C1105" s="433"/>
      <c r="D1105" s="433"/>
      <c r="E1105" s="434"/>
      <c r="F1105" s="423"/>
      <c r="G1105" s="423"/>
      <c r="H1105" s="418" t="n">
        <f aca="false">E1105+D1105-C1105</f>
        <v>0</v>
      </c>
      <c r="I1105" s="418" t="n">
        <f aca="false">SUM(C1105:E1105)</f>
        <v>0</v>
      </c>
      <c r="J1105" s="114"/>
      <c r="K1105" s="114"/>
      <c r="L1105" s="114"/>
    </row>
    <row r="1106" customFormat="false" ht="18" hidden="true" customHeight="false" outlineLevel="0" collapsed="false">
      <c r="A1106" s="260"/>
      <c r="B1106" s="420"/>
      <c r="C1106" s="433"/>
      <c r="D1106" s="433"/>
      <c r="E1106" s="434"/>
      <c r="F1106" s="423"/>
      <c r="G1106" s="423"/>
      <c r="H1106" s="418" t="n">
        <f aca="false">E1106+D1106-C1106</f>
        <v>0</v>
      </c>
      <c r="I1106" s="418" t="n">
        <f aca="false">SUM(C1106:E1106)</f>
        <v>0</v>
      </c>
      <c r="J1106" s="114"/>
      <c r="K1106" s="114"/>
      <c r="L1106" s="114"/>
    </row>
    <row r="1107" customFormat="false" ht="18" hidden="true" customHeight="false" outlineLevel="0" collapsed="false">
      <c r="A1107" s="260"/>
      <c r="B1107" s="420"/>
      <c r="C1107" s="433"/>
      <c r="D1107" s="433"/>
      <c r="E1107" s="434"/>
      <c r="F1107" s="423"/>
      <c r="G1107" s="423"/>
      <c r="H1107" s="418" t="n">
        <f aca="false">E1107+D1107-C1107</f>
        <v>0</v>
      </c>
      <c r="I1107" s="418" t="n">
        <f aca="false">SUM(C1107:E1107)</f>
        <v>0</v>
      </c>
      <c r="J1107" s="114"/>
      <c r="K1107" s="114"/>
      <c r="L1107" s="114"/>
    </row>
    <row r="1108" customFormat="false" ht="18" hidden="true" customHeight="false" outlineLevel="0" collapsed="false">
      <c r="A1108" s="260"/>
      <c r="B1108" s="420"/>
      <c r="C1108" s="433"/>
      <c r="D1108" s="433"/>
      <c r="E1108" s="434"/>
      <c r="F1108" s="423"/>
      <c r="G1108" s="423"/>
      <c r="H1108" s="418" t="n">
        <f aca="false">E1108+D1108-C1108</f>
        <v>0</v>
      </c>
      <c r="I1108" s="418" t="n">
        <f aca="false">SUM(C1108:E1108)</f>
        <v>0</v>
      </c>
      <c r="J1108" s="114"/>
      <c r="K1108" s="114"/>
      <c r="L1108" s="114"/>
    </row>
    <row r="1109" customFormat="false" ht="18" hidden="true" customHeight="false" outlineLevel="0" collapsed="false">
      <c r="A1109" s="260"/>
      <c r="B1109" s="420"/>
      <c r="C1109" s="433"/>
      <c r="D1109" s="433"/>
      <c r="E1109" s="434"/>
      <c r="F1109" s="423"/>
      <c r="G1109" s="423"/>
      <c r="H1109" s="418" t="n">
        <f aca="false">E1109+D1109-C1109</f>
        <v>0</v>
      </c>
      <c r="I1109" s="418" t="n">
        <f aca="false">SUM(C1109:E1109)</f>
        <v>0</v>
      </c>
      <c r="J1109" s="114"/>
      <c r="K1109" s="114"/>
      <c r="L1109" s="114"/>
    </row>
    <row r="1110" customFormat="false" ht="18" hidden="true" customHeight="false" outlineLevel="0" collapsed="false">
      <c r="A1110" s="260"/>
      <c r="B1110" s="420"/>
      <c r="C1110" s="433"/>
      <c r="D1110" s="433"/>
      <c r="E1110" s="434"/>
      <c r="F1110" s="423"/>
      <c r="G1110" s="423"/>
      <c r="H1110" s="418" t="n">
        <f aca="false">E1110+D1110-C1110</f>
        <v>0</v>
      </c>
      <c r="I1110" s="418" t="n">
        <f aca="false">SUM(C1110:E1110)</f>
        <v>0</v>
      </c>
      <c r="J1110" s="114"/>
      <c r="K1110" s="114"/>
      <c r="L1110" s="114"/>
    </row>
    <row r="1111" customFormat="false" ht="18" hidden="true" customHeight="false" outlineLevel="0" collapsed="false">
      <c r="A1111" s="260"/>
      <c r="B1111" s="420"/>
      <c r="C1111" s="433"/>
      <c r="D1111" s="433"/>
      <c r="E1111" s="434"/>
      <c r="F1111" s="423"/>
      <c r="G1111" s="423"/>
      <c r="H1111" s="418" t="n">
        <f aca="false">E1111+D1111-C1111</f>
        <v>0</v>
      </c>
      <c r="I1111" s="418" t="n">
        <f aca="false">SUM(C1111:E1111)</f>
        <v>0</v>
      </c>
      <c r="J1111" s="114"/>
      <c r="K1111" s="114"/>
      <c r="L1111" s="114"/>
    </row>
    <row r="1112" customFormat="false" ht="18" hidden="true" customHeight="false" outlineLevel="0" collapsed="false">
      <c r="A1112" s="260"/>
      <c r="B1112" s="420"/>
      <c r="C1112" s="433"/>
      <c r="D1112" s="433"/>
      <c r="E1112" s="434"/>
      <c r="F1112" s="423"/>
      <c r="G1112" s="423"/>
      <c r="H1112" s="418" t="n">
        <f aca="false">E1112+D1112-C1112</f>
        <v>0</v>
      </c>
      <c r="I1112" s="418" t="n">
        <f aca="false">SUM(C1112:E1112)</f>
        <v>0</v>
      </c>
      <c r="J1112" s="114"/>
      <c r="K1112" s="114"/>
      <c r="L1112" s="114"/>
    </row>
    <row r="1113" customFormat="false" ht="18" hidden="true" customHeight="false" outlineLevel="0" collapsed="false">
      <c r="A1113" s="260"/>
      <c r="B1113" s="420"/>
      <c r="C1113" s="433"/>
      <c r="D1113" s="433"/>
      <c r="E1113" s="434"/>
      <c r="F1113" s="423"/>
      <c r="G1113" s="423"/>
      <c r="H1113" s="418" t="n">
        <f aca="false">E1113+D1113-C1113</f>
        <v>0</v>
      </c>
      <c r="I1113" s="418" t="n">
        <f aca="false">SUM(C1113:E1113)</f>
        <v>0</v>
      </c>
      <c r="J1113" s="114"/>
      <c r="K1113" s="114"/>
      <c r="L1113" s="114"/>
    </row>
    <row r="1114" customFormat="false" ht="18" hidden="true" customHeight="false" outlineLevel="0" collapsed="false">
      <c r="A1114" s="260"/>
      <c r="B1114" s="420"/>
      <c r="C1114" s="433"/>
      <c r="D1114" s="433"/>
      <c r="E1114" s="434"/>
      <c r="F1114" s="423"/>
      <c r="G1114" s="423"/>
      <c r="H1114" s="418" t="n">
        <f aca="false">E1114+D1114-C1114</f>
        <v>0</v>
      </c>
      <c r="I1114" s="418" t="n">
        <f aca="false">SUM(C1114:E1114)</f>
        <v>0</v>
      </c>
      <c r="J1114" s="114"/>
      <c r="K1114" s="114"/>
      <c r="L1114" s="114"/>
    </row>
    <row r="1115" customFormat="false" ht="18" hidden="true" customHeight="false" outlineLevel="0" collapsed="false">
      <c r="A1115" s="260"/>
      <c r="B1115" s="420"/>
      <c r="C1115" s="433"/>
      <c r="D1115" s="433"/>
      <c r="E1115" s="434"/>
      <c r="F1115" s="423"/>
      <c r="G1115" s="423"/>
      <c r="H1115" s="418" t="n">
        <f aca="false">E1115+D1115-C1115</f>
        <v>0</v>
      </c>
      <c r="I1115" s="418" t="n">
        <f aca="false">SUM(C1115:E1115)</f>
        <v>0</v>
      </c>
      <c r="J1115" s="114"/>
      <c r="K1115" s="114"/>
      <c r="L1115" s="114"/>
    </row>
    <row r="1116" customFormat="false" ht="18" hidden="true" customHeight="false" outlineLevel="0" collapsed="false">
      <c r="A1116" s="260"/>
      <c r="B1116" s="420"/>
      <c r="C1116" s="433"/>
      <c r="D1116" s="433"/>
      <c r="E1116" s="434"/>
      <c r="F1116" s="423"/>
      <c r="G1116" s="423"/>
      <c r="H1116" s="418" t="n">
        <f aca="false">E1116+D1116-C1116</f>
        <v>0</v>
      </c>
      <c r="I1116" s="418" t="n">
        <f aca="false">SUM(C1116:E1116)</f>
        <v>0</v>
      </c>
      <c r="J1116" s="114"/>
      <c r="K1116" s="114"/>
      <c r="L1116" s="114"/>
    </row>
    <row r="1117" customFormat="false" ht="18" hidden="true" customHeight="false" outlineLevel="0" collapsed="false">
      <c r="A1117" s="260"/>
      <c r="B1117" s="420"/>
      <c r="C1117" s="433"/>
      <c r="D1117" s="433"/>
      <c r="E1117" s="434"/>
      <c r="F1117" s="423"/>
      <c r="G1117" s="423"/>
      <c r="H1117" s="418" t="n">
        <f aca="false">E1117+D1117-C1117</f>
        <v>0</v>
      </c>
      <c r="I1117" s="418" t="n">
        <f aca="false">SUM(C1117:E1117)</f>
        <v>0</v>
      </c>
      <c r="J1117" s="114"/>
      <c r="K1117" s="114"/>
      <c r="L1117" s="114"/>
    </row>
    <row r="1118" customFormat="false" ht="18" hidden="true" customHeight="false" outlineLevel="0" collapsed="false">
      <c r="A1118" s="260"/>
      <c r="B1118" s="420"/>
      <c r="C1118" s="433"/>
      <c r="D1118" s="433"/>
      <c r="E1118" s="434"/>
      <c r="F1118" s="423"/>
      <c r="G1118" s="423"/>
      <c r="H1118" s="418" t="n">
        <f aca="false">E1118+D1118-C1118</f>
        <v>0</v>
      </c>
      <c r="I1118" s="418" t="n">
        <f aca="false">SUM(C1118:E1118)</f>
        <v>0</v>
      </c>
      <c r="J1118" s="114"/>
      <c r="K1118" s="114"/>
      <c r="L1118" s="114"/>
    </row>
    <row r="1119" customFormat="false" ht="18" hidden="true" customHeight="false" outlineLevel="0" collapsed="false">
      <c r="A1119" s="260"/>
      <c r="B1119" s="420"/>
      <c r="C1119" s="433"/>
      <c r="D1119" s="433"/>
      <c r="E1119" s="434"/>
      <c r="F1119" s="423"/>
      <c r="G1119" s="423"/>
      <c r="H1119" s="418" t="n">
        <f aca="false">E1119+D1119-C1119</f>
        <v>0</v>
      </c>
      <c r="I1119" s="418" t="n">
        <f aca="false">SUM(C1119:E1119)</f>
        <v>0</v>
      </c>
      <c r="J1119" s="114"/>
      <c r="K1119" s="114"/>
      <c r="L1119" s="114"/>
    </row>
    <row r="1120" customFormat="false" ht="18" hidden="true" customHeight="false" outlineLevel="0" collapsed="false">
      <c r="A1120" s="260"/>
      <c r="B1120" s="420"/>
      <c r="C1120" s="433"/>
      <c r="D1120" s="433"/>
      <c r="E1120" s="434"/>
      <c r="F1120" s="423"/>
      <c r="G1120" s="423"/>
      <c r="H1120" s="418" t="n">
        <f aca="false">E1120+D1120-C1120</f>
        <v>0</v>
      </c>
      <c r="I1120" s="418" t="n">
        <f aca="false">SUM(C1120:E1120)</f>
        <v>0</v>
      </c>
      <c r="J1120" s="114"/>
      <c r="K1120" s="114"/>
      <c r="L1120" s="114"/>
    </row>
    <row r="1121" customFormat="false" ht="18" hidden="true" customHeight="false" outlineLevel="0" collapsed="false">
      <c r="A1121" s="260"/>
      <c r="B1121" s="420"/>
      <c r="C1121" s="433"/>
      <c r="D1121" s="433"/>
      <c r="E1121" s="434"/>
      <c r="F1121" s="423"/>
      <c r="G1121" s="423"/>
      <c r="H1121" s="418" t="n">
        <f aca="false">E1121+D1121-C1121</f>
        <v>0</v>
      </c>
      <c r="I1121" s="418" t="n">
        <f aca="false">SUM(C1121:E1121)</f>
        <v>0</v>
      </c>
      <c r="J1121" s="114"/>
      <c r="K1121" s="114"/>
      <c r="L1121" s="114"/>
    </row>
    <row r="1122" customFormat="false" ht="18" hidden="true" customHeight="false" outlineLevel="0" collapsed="false">
      <c r="A1122" s="260"/>
      <c r="B1122" s="420"/>
      <c r="C1122" s="433"/>
      <c r="D1122" s="433"/>
      <c r="E1122" s="434"/>
      <c r="F1122" s="423"/>
      <c r="G1122" s="423"/>
      <c r="H1122" s="418" t="n">
        <f aca="false">E1122+D1122-C1122</f>
        <v>0</v>
      </c>
      <c r="I1122" s="418" t="n">
        <f aca="false">SUM(C1122:E1122)</f>
        <v>0</v>
      </c>
      <c r="J1122" s="114"/>
      <c r="K1122" s="114"/>
      <c r="L1122" s="114"/>
    </row>
    <row r="1123" customFormat="false" ht="18" hidden="true" customHeight="false" outlineLevel="0" collapsed="false">
      <c r="A1123" s="260"/>
      <c r="B1123" s="420"/>
      <c r="C1123" s="433"/>
      <c r="D1123" s="433"/>
      <c r="E1123" s="434"/>
      <c r="F1123" s="423"/>
      <c r="G1123" s="423"/>
      <c r="H1123" s="418" t="n">
        <f aca="false">E1123+D1123-C1123</f>
        <v>0</v>
      </c>
      <c r="I1123" s="418" t="n">
        <f aca="false">SUM(C1123:E1123)</f>
        <v>0</v>
      </c>
      <c r="J1123" s="114"/>
      <c r="K1123" s="114"/>
      <c r="L1123" s="114"/>
    </row>
    <row r="1124" customFormat="false" ht="18" hidden="true" customHeight="false" outlineLevel="0" collapsed="false">
      <c r="A1124" s="260"/>
      <c r="B1124" s="420"/>
      <c r="C1124" s="433"/>
      <c r="D1124" s="433"/>
      <c r="E1124" s="434"/>
      <c r="F1124" s="423"/>
      <c r="G1124" s="423"/>
      <c r="H1124" s="418" t="n">
        <f aca="false">E1124+D1124-C1124</f>
        <v>0</v>
      </c>
      <c r="I1124" s="418" t="n">
        <f aca="false">SUM(C1124:E1124)</f>
        <v>0</v>
      </c>
      <c r="J1124" s="114"/>
      <c r="K1124" s="114"/>
      <c r="L1124" s="114"/>
    </row>
    <row r="1125" customFormat="false" ht="18" hidden="true" customHeight="false" outlineLevel="0" collapsed="false">
      <c r="A1125" s="260"/>
      <c r="B1125" s="420"/>
      <c r="C1125" s="433"/>
      <c r="D1125" s="433"/>
      <c r="E1125" s="434"/>
      <c r="F1125" s="423"/>
      <c r="G1125" s="423"/>
      <c r="H1125" s="418" t="n">
        <f aca="false">E1125+D1125-C1125</f>
        <v>0</v>
      </c>
      <c r="I1125" s="418" t="n">
        <f aca="false">SUM(C1125:E1125)</f>
        <v>0</v>
      </c>
      <c r="J1125" s="114"/>
      <c r="K1125" s="114"/>
      <c r="L1125" s="114"/>
    </row>
    <row r="1126" customFormat="false" ht="18" hidden="true" customHeight="false" outlineLevel="0" collapsed="false">
      <c r="A1126" s="260"/>
      <c r="B1126" s="420"/>
      <c r="C1126" s="433"/>
      <c r="D1126" s="433"/>
      <c r="E1126" s="434"/>
      <c r="F1126" s="423"/>
      <c r="G1126" s="423"/>
      <c r="H1126" s="418" t="n">
        <f aca="false">E1126+D1126-C1126</f>
        <v>0</v>
      </c>
      <c r="I1126" s="418" t="n">
        <f aca="false">SUM(C1126:E1126)</f>
        <v>0</v>
      </c>
      <c r="J1126" s="114"/>
      <c r="K1126" s="114"/>
      <c r="L1126" s="114"/>
    </row>
    <row r="1127" customFormat="false" ht="18" hidden="true" customHeight="false" outlineLevel="0" collapsed="false">
      <c r="A1127" s="260"/>
      <c r="B1127" s="420"/>
      <c r="C1127" s="433"/>
      <c r="D1127" s="433"/>
      <c r="E1127" s="434"/>
      <c r="F1127" s="423"/>
      <c r="G1127" s="423"/>
      <c r="H1127" s="418" t="n">
        <f aca="false">E1127+D1127-C1127</f>
        <v>0</v>
      </c>
      <c r="I1127" s="418" t="n">
        <f aca="false">SUM(C1127:E1127)</f>
        <v>0</v>
      </c>
      <c r="J1127" s="114"/>
      <c r="K1127" s="114"/>
      <c r="L1127" s="114"/>
    </row>
    <row r="1128" customFormat="false" ht="18" hidden="true" customHeight="false" outlineLevel="0" collapsed="false">
      <c r="A1128" s="260"/>
      <c r="B1128" s="420"/>
      <c r="C1128" s="433"/>
      <c r="D1128" s="433"/>
      <c r="E1128" s="434"/>
      <c r="F1128" s="423"/>
      <c r="G1128" s="423"/>
      <c r="H1128" s="418" t="n">
        <f aca="false">E1128+D1128-C1128</f>
        <v>0</v>
      </c>
      <c r="I1128" s="418" t="n">
        <f aca="false">SUM(C1128:E1128)</f>
        <v>0</v>
      </c>
      <c r="J1128" s="114"/>
      <c r="K1128" s="114"/>
      <c r="L1128" s="114"/>
    </row>
    <row r="1129" customFormat="false" ht="18" hidden="true" customHeight="false" outlineLevel="0" collapsed="false">
      <c r="A1129" s="260"/>
      <c r="B1129" s="420"/>
      <c r="C1129" s="433"/>
      <c r="D1129" s="433"/>
      <c r="E1129" s="434"/>
      <c r="F1129" s="423"/>
      <c r="G1129" s="423"/>
      <c r="H1129" s="418" t="n">
        <f aca="false">E1129+D1129-C1129</f>
        <v>0</v>
      </c>
      <c r="I1129" s="418" t="n">
        <f aca="false">SUM(C1129:E1129)</f>
        <v>0</v>
      </c>
      <c r="J1129" s="114"/>
      <c r="K1129" s="114"/>
      <c r="L1129" s="114"/>
    </row>
    <row r="1130" customFormat="false" ht="18" hidden="true" customHeight="false" outlineLevel="0" collapsed="false">
      <c r="A1130" s="260"/>
      <c r="B1130" s="420"/>
      <c r="C1130" s="433"/>
      <c r="D1130" s="433"/>
      <c r="E1130" s="434"/>
      <c r="F1130" s="423"/>
      <c r="G1130" s="423"/>
      <c r="H1130" s="418" t="n">
        <f aca="false">E1130+D1130-C1130</f>
        <v>0</v>
      </c>
      <c r="I1130" s="418" t="n">
        <f aca="false">SUM(C1130:E1130)</f>
        <v>0</v>
      </c>
      <c r="J1130" s="114"/>
      <c r="K1130" s="114"/>
      <c r="L1130" s="114"/>
    </row>
    <row r="1131" customFormat="false" ht="18" hidden="true" customHeight="false" outlineLevel="0" collapsed="false">
      <c r="A1131" s="260"/>
      <c r="B1131" s="420"/>
      <c r="C1131" s="433"/>
      <c r="D1131" s="433"/>
      <c r="E1131" s="434"/>
      <c r="F1131" s="423"/>
      <c r="G1131" s="423"/>
      <c r="H1131" s="418" t="n">
        <f aca="false">E1131+D1131-C1131</f>
        <v>0</v>
      </c>
      <c r="I1131" s="418" t="n">
        <f aca="false">SUM(C1131:E1131)</f>
        <v>0</v>
      </c>
      <c r="J1131" s="114"/>
      <c r="K1131" s="114"/>
      <c r="L1131" s="114"/>
    </row>
    <row r="1132" customFormat="false" ht="18" hidden="true" customHeight="false" outlineLevel="0" collapsed="false">
      <c r="A1132" s="260"/>
      <c r="B1132" s="420"/>
      <c r="C1132" s="433"/>
      <c r="D1132" s="433"/>
      <c r="E1132" s="434"/>
      <c r="F1132" s="423"/>
      <c r="G1132" s="423"/>
      <c r="H1132" s="418" t="n">
        <f aca="false">E1132+D1132-C1132</f>
        <v>0</v>
      </c>
      <c r="I1132" s="418" t="n">
        <f aca="false">SUM(C1132:E1132)</f>
        <v>0</v>
      </c>
      <c r="J1132" s="114"/>
      <c r="K1132" s="114"/>
      <c r="L1132" s="114"/>
    </row>
    <row r="1133" customFormat="false" ht="18" hidden="true" customHeight="false" outlineLevel="0" collapsed="false">
      <c r="A1133" s="260"/>
      <c r="B1133" s="420"/>
      <c r="C1133" s="433"/>
      <c r="D1133" s="433"/>
      <c r="E1133" s="434"/>
      <c r="F1133" s="423"/>
      <c r="G1133" s="423"/>
      <c r="H1133" s="418" t="n">
        <f aca="false">E1133+D1133-C1133</f>
        <v>0</v>
      </c>
      <c r="I1133" s="418" t="n">
        <f aca="false">SUM(C1133:E1133)</f>
        <v>0</v>
      </c>
      <c r="J1133" s="114"/>
      <c r="K1133" s="114"/>
      <c r="L1133" s="114"/>
    </row>
    <row r="1134" customFormat="false" ht="18" hidden="true" customHeight="false" outlineLevel="0" collapsed="false">
      <c r="A1134" s="260"/>
      <c r="B1134" s="420"/>
      <c r="C1134" s="433"/>
      <c r="D1134" s="433"/>
      <c r="E1134" s="434"/>
      <c r="F1134" s="423"/>
      <c r="G1134" s="423"/>
      <c r="H1134" s="418" t="n">
        <f aca="false">E1134+D1134-C1134</f>
        <v>0</v>
      </c>
      <c r="I1134" s="418" t="n">
        <f aca="false">SUM(C1134:E1134)</f>
        <v>0</v>
      </c>
      <c r="J1134" s="114"/>
      <c r="K1134" s="114"/>
      <c r="L1134" s="114"/>
    </row>
    <row r="1135" customFormat="false" ht="18" hidden="true" customHeight="false" outlineLevel="0" collapsed="false">
      <c r="A1135" s="260"/>
      <c r="B1135" s="420"/>
      <c r="C1135" s="433"/>
      <c r="D1135" s="433"/>
      <c r="E1135" s="434"/>
      <c r="F1135" s="423"/>
      <c r="G1135" s="423"/>
      <c r="H1135" s="418" t="n">
        <f aca="false">E1135+D1135-C1135</f>
        <v>0</v>
      </c>
      <c r="I1135" s="418" t="n">
        <f aca="false">SUM(C1135:E1135)</f>
        <v>0</v>
      </c>
      <c r="J1135" s="114"/>
      <c r="K1135" s="114"/>
      <c r="L1135" s="114"/>
    </row>
    <row r="1136" customFormat="false" ht="18" hidden="true" customHeight="false" outlineLevel="0" collapsed="false">
      <c r="A1136" s="260"/>
      <c r="B1136" s="420"/>
      <c r="C1136" s="421"/>
      <c r="D1136" s="421"/>
      <c r="E1136" s="421"/>
      <c r="F1136" s="423"/>
      <c r="G1136" s="423"/>
      <c r="H1136" s="418" t="n">
        <f aca="false">E1136+D1136-C1136</f>
        <v>0</v>
      </c>
      <c r="I1136" s="418" t="n">
        <f aca="false">SUM(C1136:E1136)</f>
        <v>0</v>
      </c>
      <c r="J1136" s="114"/>
      <c r="K1136" s="114"/>
      <c r="L1136" s="114"/>
    </row>
    <row r="1137" s="457" customFormat="true" ht="18" hidden="true" customHeight="false" outlineLevel="0" collapsed="false">
      <c r="A1137" s="260"/>
      <c r="B1137" s="435" t="s">
        <v>514</v>
      </c>
      <c r="C1137" s="436" t="n">
        <f aca="false">SUM(C1057:C1136)</f>
        <v>0</v>
      </c>
      <c r="D1137" s="436" t="n">
        <f aca="false">SUM(D1057:D1136)</f>
        <v>0</v>
      </c>
      <c r="E1137" s="436" t="n">
        <f aca="false">SUM(E1057:E1136)</f>
        <v>0</v>
      </c>
      <c r="F1137" s="467" t="n">
        <f aca="false">SUM(F1057:F1081)</f>
        <v>0</v>
      </c>
      <c r="G1137" s="467" t="n">
        <f aca="false">SUM(G1057:G1081)</f>
        <v>0</v>
      </c>
      <c r="H1137" s="418" t="n">
        <f aca="false">E1137+D1137-C1137</f>
        <v>0</v>
      </c>
      <c r="I1137" s="418" t="n">
        <f aca="false">SUM(C1137:E1137)</f>
        <v>0</v>
      </c>
    </row>
    <row r="1138" customFormat="false" ht="18" hidden="true" customHeight="true" outlineLevel="0" collapsed="false">
      <c r="A1138" s="260" t="s">
        <v>496</v>
      </c>
      <c r="B1138" s="420"/>
      <c r="C1138" s="421"/>
      <c r="D1138" s="421"/>
      <c r="E1138" s="421"/>
      <c r="F1138" s="442"/>
      <c r="G1138" s="442"/>
      <c r="H1138" s="418" t="n">
        <f aca="false">E1138+D1138-C1138</f>
        <v>0</v>
      </c>
      <c r="I1138" s="418" t="n">
        <f aca="false">SUM(C1138:E1138)</f>
        <v>0</v>
      </c>
      <c r="J1138" s="114"/>
      <c r="K1138" s="114"/>
      <c r="L1138" s="114"/>
    </row>
    <row r="1139" customFormat="false" ht="18" hidden="true" customHeight="false" outlineLevel="0" collapsed="false">
      <c r="A1139" s="260"/>
      <c r="B1139" s="420"/>
      <c r="C1139" s="421"/>
      <c r="D1139" s="421"/>
      <c r="E1139" s="422"/>
      <c r="F1139" s="442"/>
      <c r="G1139" s="442"/>
      <c r="H1139" s="418" t="n">
        <f aca="false">E1139+D1139-C1139</f>
        <v>0</v>
      </c>
      <c r="I1139" s="418" t="n">
        <f aca="false">SUM(C1139:E1139)</f>
        <v>0</v>
      </c>
      <c r="J1139" s="114"/>
      <c r="K1139" s="114"/>
      <c r="L1139" s="114"/>
    </row>
    <row r="1140" customFormat="false" ht="18" hidden="true" customHeight="false" outlineLevel="0" collapsed="false">
      <c r="A1140" s="260"/>
      <c r="B1140" s="420"/>
      <c r="C1140" s="422"/>
      <c r="D1140" s="422"/>
      <c r="E1140" s="422"/>
      <c r="F1140" s="442"/>
      <c r="G1140" s="442"/>
      <c r="H1140" s="418" t="n">
        <f aca="false">E1140+D1140-C1140</f>
        <v>0</v>
      </c>
      <c r="I1140" s="418" t="n">
        <f aca="false">SUM(C1140:E1140)</f>
        <v>0</v>
      </c>
      <c r="J1140" s="114"/>
      <c r="K1140" s="114"/>
      <c r="L1140" s="114"/>
    </row>
    <row r="1141" customFormat="false" ht="18" hidden="true" customHeight="false" outlineLevel="0" collapsed="false">
      <c r="A1141" s="260"/>
      <c r="B1141" s="420"/>
      <c r="C1141" s="422"/>
      <c r="D1141" s="422"/>
      <c r="E1141" s="422"/>
      <c r="F1141" s="442"/>
      <c r="G1141" s="442"/>
      <c r="H1141" s="418" t="n">
        <f aca="false">E1141+D1141-C1141</f>
        <v>0</v>
      </c>
      <c r="I1141" s="418" t="n">
        <f aca="false">SUM(C1141:E1141)</f>
        <v>0</v>
      </c>
      <c r="J1141" s="114"/>
      <c r="K1141" s="114"/>
      <c r="L1141" s="114"/>
    </row>
    <row r="1142" customFormat="false" ht="18" hidden="true" customHeight="false" outlineLevel="0" collapsed="false">
      <c r="A1142" s="260"/>
      <c r="B1142" s="420"/>
      <c r="C1142" s="422"/>
      <c r="D1142" s="422"/>
      <c r="E1142" s="422"/>
      <c r="F1142" s="442"/>
      <c r="G1142" s="442"/>
      <c r="H1142" s="418" t="n">
        <f aca="false">E1142+D1142-C1142</f>
        <v>0</v>
      </c>
      <c r="I1142" s="418" t="n">
        <f aca="false">SUM(C1142:E1142)</f>
        <v>0</v>
      </c>
      <c r="J1142" s="114"/>
      <c r="K1142" s="114"/>
      <c r="L1142" s="114"/>
    </row>
    <row r="1143" customFormat="false" ht="18" hidden="true" customHeight="false" outlineLevel="0" collapsed="false">
      <c r="A1143" s="260"/>
      <c r="B1143" s="420"/>
      <c r="C1143" s="421"/>
      <c r="D1143" s="421"/>
      <c r="E1143" s="422"/>
      <c r="F1143" s="442"/>
      <c r="G1143" s="442"/>
      <c r="H1143" s="418" t="n">
        <f aca="false">E1143+D1143-C1143</f>
        <v>0</v>
      </c>
      <c r="I1143" s="418" t="n">
        <f aca="false">SUM(C1143:E1143)</f>
        <v>0</v>
      </c>
      <c r="J1143" s="114"/>
      <c r="K1143" s="114"/>
      <c r="L1143" s="114"/>
    </row>
    <row r="1144" customFormat="false" ht="18" hidden="true" customHeight="false" outlineLevel="0" collapsed="false">
      <c r="A1144" s="260"/>
      <c r="B1144" s="420"/>
      <c r="C1144" s="421"/>
      <c r="D1144" s="421"/>
      <c r="E1144" s="422"/>
      <c r="F1144" s="442"/>
      <c r="G1144" s="442"/>
      <c r="H1144" s="418" t="n">
        <f aca="false">E1144+D1144-C1144</f>
        <v>0</v>
      </c>
      <c r="I1144" s="418" t="n">
        <f aca="false">SUM(C1144:E1144)</f>
        <v>0</v>
      </c>
      <c r="J1144" s="114"/>
      <c r="K1144" s="114"/>
      <c r="L1144" s="114"/>
    </row>
    <row r="1145" customFormat="false" ht="18" hidden="true" customHeight="false" outlineLevel="0" collapsed="false">
      <c r="A1145" s="260"/>
      <c r="B1145" s="420"/>
      <c r="C1145" s="421"/>
      <c r="D1145" s="421"/>
      <c r="E1145" s="422"/>
      <c r="F1145" s="442"/>
      <c r="G1145" s="442"/>
      <c r="H1145" s="418" t="n">
        <f aca="false">E1145+D1145-C1145</f>
        <v>0</v>
      </c>
      <c r="I1145" s="418" t="n">
        <f aca="false">SUM(C1145:E1145)</f>
        <v>0</v>
      </c>
      <c r="J1145" s="114"/>
      <c r="K1145" s="114"/>
      <c r="L1145" s="114"/>
    </row>
    <row r="1146" customFormat="false" ht="18" hidden="true" customHeight="false" outlineLevel="0" collapsed="false">
      <c r="A1146" s="260"/>
      <c r="B1146" s="420"/>
      <c r="C1146" s="421"/>
      <c r="D1146" s="421"/>
      <c r="E1146" s="422"/>
      <c r="F1146" s="442"/>
      <c r="G1146" s="442"/>
      <c r="H1146" s="418" t="n">
        <f aca="false">E1146+D1146-C1146</f>
        <v>0</v>
      </c>
      <c r="I1146" s="418" t="n">
        <f aca="false">SUM(C1146:E1146)</f>
        <v>0</v>
      </c>
      <c r="J1146" s="114"/>
      <c r="K1146" s="114"/>
      <c r="L1146" s="114"/>
    </row>
    <row r="1147" customFormat="false" ht="18" hidden="true" customHeight="false" outlineLevel="0" collapsed="false">
      <c r="A1147" s="260"/>
      <c r="B1147" s="420"/>
      <c r="C1147" s="421"/>
      <c r="D1147" s="421"/>
      <c r="E1147" s="422"/>
      <c r="F1147" s="442"/>
      <c r="G1147" s="442"/>
      <c r="H1147" s="418" t="n">
        <f aca="false">E1147+D1147-C1147</f>
        <v>0</v>
      </c>
      <c r="I1147" s="418" t="n">
        <f aca="false">SUM(C1147:E1147)</f>
        <v>0</v>
      </c>
      <c r="J1147" s="114"/>
      <c r="K1147" s="114"/>
      <c r="L1147" s="114"/>
    </row>
    <row r="1148" customFormat="false" ht="18" hidden="true" customHeight="false" outlineLevel="0" collapsed="false">
      <c r="A1148" s="260"/>
      <c r="B1148" s="420"/>
      <c r="C1148" s="421"/>
      <c r="D1148" s="421"/>
      <c r="E1148" s="422"/>
      <c r="F1148" s="442"/>
      <c r="G1148" s="442"/>
      <c r="H1148" s="418" t="n">
        <f aca="false">E1148+D1148-C1148</f>
        <v>0</v>
      </c>
      <c r="I1148" s="418" t="n">
        <f aca="false">SUM(C1148:E1148)</f>
        <v>0</v>
      </c>
      <c r="J1148" s="114"/>
      <c r="K1148" s="114"/>
      <c r="L1148" s="114"/>
    </row>
    <row r="1149" customFormat="false" ht="18" hidden="true" customHeight="false" outlineLevel="0" collapsed="false">
      <c r="A1149" s="260"/>
      <c r="B1149" s="420"/>
      <c r="C1149" s="421"/>
      <c r="D1149" s="421"/>
      <c r="E1149" s="422"/>
      <c r="F1149" s="442"/>
      <c r="G1149" s="442"/>
      <c r="H1149" s="418" t="n">
        <f aca="false">E1149+D1149-C1149</f>
        <v>0</v>
      </c>
      <c r="I1149" s="418" t="n">
        <f aca="false">SUM(C1149:E1149)</f>
        <v>0</v>
      </c>
      <c r="J1149" s="114"/>
      <c r="K1149" s="114"/>
      <c r="L1149" s="114"/>
    </row>
    <row r="1150" customFormat="false" ht="18" hidden="true" customHeight="false" outlineLevel="0" collapsed="false">
      <c r="A1150" s="260"/>
      <c r="B1150" s="420"/>
      <c r="C1150" s="421"/>
      <c r="D1150" s="421"/>
      <c r="E1150" s="422"/>
      <c r="F1150" s="442"/>
      <c r="G1150" s="442"/>
      <c r="H1150" s="418" t="n">
        <f aca="false">E1150+D1150-C1150</f>
        <v>0</v>
      </c>
      <c r="I1150" s="418" t="n">
        <f aca="false">SUM(C1150:E1150)</f>
        <v>0</v>
      </c>
      <c r="J1150" s="114"/>
      <c r="K1150" s="114"/>
      <c r="L1150" s="114"/>
    </row>
    <row r="1151" customFormat="false" ht="18" hidden="true" customHeight="false" outlineLevel="0" collapsed="false">
      <c r="A1151" s="260"/>
      <c r="B1151" s="420"/>
      <c r="C1151" s="421"/>
      <c r="D1151" s="421"/>
      <c r="E1151" s="422"/>
      <c r="F1151" s="442"/>
      <c r="G1151" s="442"/>
      <c r="H1151" s="418" t="n">
        <f aca="false">E1151+D1151-C1151</f>
        <v>0</v>
      </c>
      <c r="I1151" s="418" t="n">
        <f aca="false">SUM(C1151:E1151)</f>
        <v>0</v>
      </c>
      <c r="J1151" s="114"/>
      <c r="K1151" s="114"/>
      <c r="L1151" s="114"/>
    </row>
    <row r="1152" customFormat="false" ht="18" hidden="true" customHeight="false" outlineLevel="0" collapsed="false">
      <c r="A1152" s="260"/>
      <c r="B1152" s="420"/>
      <c r="C1152" s="421"/>
      <c r="D1152" s="421"/>
      <c r="E1152" s="422"/>
      <c r="F1152" s="442"/>
      <c r="G1152" s="442"/>
      <c r="H1152" s="418" t="n">
        <f aca="false">E1152+D1152-C1152</f>
        <v>0</v>
      </c>
      <c r="I1152" s="418" t="n">
        <f aca="false">SUM(C1152:E1152)</f>
        <v>0</v>
      </c>
      <c r="J1152" s="114"/>
      <c r="K1152" s="114"/>
      <c r="L1152" s="114"/>
    </row>
    <row r="1153" customFormat="false" ht="18" hidden="true" customHeight="false" outlineLevel="0" collapsed="false">
      <c r="A1153" s="260"/>
      <c r="B1153" s="420"/>
      <c r="C1153" s="421"/>
      <c r="D1153" s="421"/>
      <c r="E1153" s="422"/>
      <c r="F1153" s="442"/>
      <c r="G1153" s="442"/>
      <c r="H1153" s="418" t="n">
        <f aca="false">E1153+D1153-C1153</f>
        <v>0</v>
      </c>
      <c r="I1153" s="418" t="n">
        <f aca="false">SUM(C1153:E1153)</f>
        <v>0</v>
      </c>
      <c r="J1153" s="114"/>
      <c r="K1153" s="114"/>
      <c r="L1153" s="114"/>
    </row>
    <row r="1154" customFormat="false" ht="18" hidden="true" customHeight="false" outlineLevel="0" collapsed="false">
      <c r="A1154" s="260"/>
      <c r="B1154" s="420"/>
      <c r="C1154" s="421"/>
      <c r="D1154" s="421"/>
      <c r="E1154" s="422"/>
      <c r="F1154" s="442"/>
      <c r="G1154" s="442"/>
      <c r="H1154" s="418" t="n">
        <f aca="false">E1154+D1154-C1154</f>
        <v>0</v>
      </c>
      <c r="I1154" s="418" t="n">
        <f aca="false">SUM(C1154:E1154)</f>
        <v>0</v>
      </c>
      <c r="J1154" s="114"/>
      <c r="K1154" s="114"/>
      <c r="L1154" s="114"/>
    </row>
    <row r="1155" customFormat="false" ht="18" hidden="true" customHeight="false" outlineLevel="0" collapsed="false">
      <c r="A1155" s="260"/>
      <c r="B1155" s="420"/>
      <c r="C1155" s="421"/>
      <c r="D1155" s="421"/>
      <c r="E1155" s="421"/>
      <c r="F1155" s="442"/>
      <c r="G1155" s="442"/>
      <c r="H1155" s="418" t="n">
        <f aca="false">E1155+D1155-C1155</f>
        <v>0</v>
      </c>
      <c r="I1155" s="418" t="n">
        <f aca="false">SUM(C1155:E1155)</f>
        <v>0</v>
      </c>
      <c r="J1155" s="114"/>
      <c r="K1155" s="114"/>
      <c r="L1155" s="114"/>
    </row>
    <row r="1156" customFormat="false" ht="18" hidden="true" customHeight="false" outlineLevel="0" collapsed="false">
      <c r="A1156" s="260"/>
      <c r="B1156" s="420"/>
      <c r="C1156" s="421"/>
      <c r="D1156" s="421"/>
      <c r="E1156" s="421"/>
      <c r="F1156" s="442"/>
      <c r="G1156" s="442"/>
      <c r="H1156" s="418" t="n">
        <f aca="false">E1156+D1156-C1156</f>
        <v>0</v>
      </c>
      <c r="I1156" s="418" t="n">
        <f aca="false">SUM(C1156:E1156)</f>
        <v>0</v>
      </c>
      <c r="J1156" s="114"/>
      <c r="K1156" s="114"/>
      <c r="L1156" s="114"/>
    </row>
    <row r="1157" customFormat="false" ht="18" hidden="true" customHeight="false" outlineLevel="0" collapsed="false">
      <c r="A1157" s="260"/>
      <c r="B1157" s="420"/>
      <c r="C1157" s="421"/>
      <c r="D1157" s="421"/>
      <c r="E1157" s="421"/>
      <c r="F1157" s="442"/>
      <c r="G1157" s="442"/>
      <c r="H1157" s="418" t="n">
        <f aca="false">E1157+D1157-C1157</f>
        <v>0</v>
      </c>
      <c r="I1157" s="418" t="n">
        <f aca="false">SUM(C1157:E1157)</f>
        <v>0</v>
      </c>
      <c r="J1157" s="114"/>
      <c r="K1157" s="114"/>
      <c r="L1157" s="114"/>
    </row>
    <row r="1158" customFormat="false" ht="18" hidden="true" customHeight="false" outlineLevel="0" collapsed="false">
      <c r="A1158" s="260"/>
      <c r="B1158" s="420"/>
      <c r="C1158" s="421"/>
      <c r="D1158" s="421"/>
      <c r="E1158" s="421"/>
      <c r="F1158" s="442"/>
      <c r="G1158" s="442"/>
      <c r="H1158" s="418" t="n">
        <f aca="false">E1158+D1158-C1158</f>
        <v>0</v>
      </c>
      <c r="I1158" s="418" t="n">
        <f aca="false">SUM(C1158:E1158)</f>
        <v>0</v>
      </c>
      <c r="J1158" s="114"/>
      <c r="K1158" s="114"/>
      <c r="L1158" s="114"/>
    </row>
    <row r="1159" customFormat="false" ht="18" hidden="true" customHeight="false" outlineLevel="0" collapsed="false">
      <c r="A1159" s="260"/>
      <c r="B1159" s="420"/>
      <c r="C1159" s="421"/>
      <c r="D1159" s="421"/>
      <c r="E1159" s="421"/>
      <c r="F1159" s="442"/>
      <c r="G1159" s="442"/>
      <c r="H1159" s="418" t="n">
        <f aca="false">E1159+D1159-C1159</f>
        <v>0</v>
      </c>
      <c r="I1159" s="418" t="n">
        <f aca="false">SUM(C1159:E1159)</f>
        <v>0</v>
      </c>
      <c r="J1159" s="114"/>
      <c r="K1159" s="114"/>
      <c r="L1159" s="114"/>
    </row>
    <row r="1160" customFormat="false" ht="18" hidden="true" customHeight="false" outlineLevel="0" collapsed="false">
      <c r="A1160" s="260"/>
      <c r="B1160" s="420"/>
      <c r="C1160" s="433"/>
      <c r="D1160" s="433"/>
      <c r="E1160" s="434"/>
      <c r="F1160" s="442"/>
      <c r="G1160" s="442"/>
      <c r="H1160" s="418" t="n">
        <f aca="false">E1160+D1160-C1160</f>
        <v>0</v>
      </c>
      <c r="I1160" s="418" t="n">
        <f aca="false">SUM(C1160:E1160)</f>
        <v>0</v>
      </c>
      <c r="J1160" s="114"/>
      <c r="K1160" s="114"/>
      <c r="L1160" s="114"/>
    </row>
    <row r="1161" customFormat="false" ht="18" hidden="true" customHeight="false" outlineLevel="0" collapsed="false">
      <c r="A1161" s="260"/>
      <c r="B1161" s="420"/>
      <c r="C1161" s="433"/>
      <c r="D1161" s="433"/>
      <c r="E1161" s="434"/>
      <c r="F1161" s="442"/>
      <c r="G1161" s="442"/>
      <c r="H1161" s="418" t="n">
        <f aca="false">E1161+D1161-C1161</f>
        <v>0</v>
      </c>
      <c r="I1161" s="418" t="n">
        <f aca="false">SUM(C1161:E1161)</f>
        <v>0</v>
      </c>
      <c r="J1161" s="114"/>
      <c r="K1161" s="114"/>
      <c r="L1161" s="114"/>
    </row>
    <row r="1162" customFormat="false" ht="18" hidden="true" customHeight="false" outlineLevel="0" collapsed="false">
      <c r="A1162" s="260"/>
      <c r="B1162" s="420"/>
      <c r="C1162" s="433"/>
      <c r="D1162" s="433"/>
      <c r="E1162" s="434"/>
      <c r="F1162" s="442"/>
      <c r="G1162" s="442"/>
      <c r="H1162" s="418" t="n">
        <f aca="false">E1162+D1162-C1162</f>
        <v>0</v>
      </c>
      <c r="I1162" s="418" t="n">
        <f aca="false">SUM(C1162:E1162)</f>
        <v>0</v>
      </c>
      <c r="J1162" s="114"/>
      <c r="K1162" s="114"/>
      <c r="L1162" s="114"/>
    </row>
    <row r="1163" customFormat="false" ht="18" hidden="true" customHeight="false" outlineLevel="0" collapsed="false">
      <c r="A1163" s="260"/>
      <c r="B1163" s="420"/>
      <c r="C1163" s="433"/>
      <c r="D1163" s="433"/>
      <c r="E1163" s="434"/>
      <c r="F1163" s="442"/>
      <c r="G1163" s="442"/>
      <c r="H1163" s="418" t="n">
        <f aca="false">E1163+D1163-C1163</f>
        <v>0</v>
      </c>
      <c r="I1163" s="418" t="n">
        <f aca="false">SUM(C1163:E1163)</f>
        <v>0</v>
      </c>
      <c r="J1163" s="114"/>
      <c r="K1163" s="114"/>
      <c r="L1163" s="114"/>
    </row>
    <row r="1164" customFormat="false" ht="18" hidden="true" customHeight="false" outlineLevel="0" collapsed="false">
      <c r="A1164" s="260"/>
      <c r="B1164" s="420"/>
      <c r="C1164" s="433"/>
      <c r="D1164" s="433"/>
      <c r="E1164" s="434"/>
      <c r="F1164" s="442"/>
      <c r="G1164" s="442"/>
      <c r="H1164" s="418" t="n">
        <f aca="false">E1164+D1164-C1164</f>
        <v>0</v>
      </c>
      <c r="I1164" s="418" t="n">
        <f aca="false">SUM(C1164:E1164)</f>
        <v>0</v>
      </c>
      <c r="J1164" s="114"/>
      <c r="K1164" s="114"/>
      <c r="L1164" s="114"/>
    </row>
    <row r="1165" customFormat="false" ht="18" hidden="true" customHeight="false" outlineLevel="0" collapsed="false">
      <c r="A1165" s="260"/>
      <c r="B1165" s="420"/>
      <c r="C1165" s="433"/>
      <c r="D1165" s="433"/>
      <c r="E1165" s="434"/>
      <c r="F1165" s="442"/>
      <c r="G1165" s="442"/>
      <c r="H1165" s="418" t="n">
        <f aca="false">E1165+D1165-C1165</f>
        <v>0</v>
      </c>
      <c r="I1165" s="418" t="n">
        <f aca="false">SUM(C1165:E1165)</f>
        <v>0</v>
      </c>
      <c r="J1165" s="114"/>
      <c r="K1165" s="114"/>
      <c r="L1165" s="114"/>
    </row>
    <row r="1166" customFormat="false" ht="18" hidden="true" customHeight="false" outlineLevel="0" collapsed="false">
      <c r="A1166" s="260"/>
      <c r="B1166" s="420"/>
      <c r="C1166" s="433"/>
      <c r="D1166" s="433"/>
      <c r="E1166" s="434"/>
      <c r="F1166" s="442"/>
      <c r="G1166" s="442"/>
      <c r="H1166" s="418" t="n">
        <f aca="false">E1166+D1166-C1166</f>
        <v>0</v>
      </c>
      <c r="I1166" s="418" t="n">
        <f aca="false">SUM(C1166:E1166)</f>
        <v>0</v>
      </c>
      <c r="J1166" s="114"/>
      <c r="K1166" s="114"/>
      <c r="L1166" s="114"/>
    </row>
    <row r="1167" customFormat="false" ht="18" hidden="true" customHeight="false" outlineLevel="0" collapsed="false">
      <c r="A1167" s="260"/>
      <c r="B1167" s="420"/>
      <c r="C1167" s="433"/>
      <c r="D1167" s="433"/>
      <c r="E1167" s="434"/>
      <c r="F1167" s="442"/>
      <c r="G1167" s="442"/>
      <c r="H1167" s="418" t="n">
        <f aca="false">E1167+D1167-C1167</f>
        <v>0</v>
      </c>
      <c r="I1167" s="418" t="n">
        <f aca="false">SUM(C1167:E1167)</f>
        <v>0</v>
      </c>
      <c r="J1167" s="114"/>
      <c r="K1167" s="114"/>
      <c r="L1167" s="114"/>
    </row>
    <row r="1168" customFormat="false" ht="18" hidden="true" customHeight="false" outlineLevel="0" collapsed="false">
      <c r="A1168" s="260"/>
      <c r="B1168" s="420"/>
      <c r="C1168" s="433"/>
      <c r="D1168" s="433"/>
      <c r="E1168" s="434"/>
      <c r="F1168" s="442"/>
      <c r="G1168" s="442"/>
      <c r="H1168" s="418" t="n">
        <f aca="false">E1168+D1168-C1168</f>
        <v>0</v>
      </c>
      <c r="I1168" s="418" t="n">
        <f aca="false">SUM(C1168:E1168)</f>
        <v>0</v>
      </c>
      <c r="J1168" s="114"/>
      <c r="K1168" s="114"/>
      <c r="L1168" s="114"/>
    </row>
    <row r="1169" customFormat="false" ht="18" hidden="true" customHeight="false" outlineLevel="0" collapsed="false">
      <c r="A1169" s="260"/>
      <c r="B1169" s="420"/>
      <c r="C1169" s="433"/>
      <c r="D1169" s="433"/>
      <c r="E1169" s="434"/>
      <c r="F1169" s="442"/>
      <c r="G1169" s="442"/>
      <c r="H1169" s="418" t="n">
        <f aca="false">E1169+D1169-C1169</f>
        <v>0</v>
      </c>
      <c r="I1169" s="418" t="n">
        <f aca="false">SUM(C1169:E1169)</f>
        <v>0</v>
      </c>
      <c r="J1169" s="114"/>
      <c r="K1169" s="114"/>
      <c r="L1169" s="114"/>
    </row>
    <row r="1170" customFormat="false" ht="18" hidden="true" customHeight="false" outlineLevel="0" collapsed="false">
      <c r="A1170" s="260"/>
      <c r="B1170" s="420"/>
      <c r="C1170" s="433"/>
      <c r="D1170" s="433"/>
      <c r="E1170" s="434"/>
      <c r="F1170" s="442"/>
      <c r="G1170" s="442"/>
      <c r="H1170" s="418" t="n">
        <f aca="false">E1170+D1170-C1170</f>
        <v>0</v>
      </c>
      <c r="I1170" s="418" t="n">
        <f aca="false">SUM(C1170:E1170)</f>
        <v>0</v>
      </c>
      <c r="J1170" s="114"/>
      <c r="K1170" s="114"/>
      <c r="L1170" s="114"/>
    </row>
    <row r="1171" customFormat="false" ht="18" hidden="true" customHeight="false" outlineLevel="0" collapsed="false">
      <c r="A1171" s="260"/>
      <c r="B1171" s="420"/>
      <c r="C1171" s="433"/>
      <c r="D1171" s="433"/>
      <c r="E1171" s="434"/>
      <c r="F1171" s="442"/>
      <c r="G1171" s="442"/>
      <c r="H1171" s="418" t="n">
        <f aca="false">E1171+D1171-C1171</f>
        <v>0</v>
      </c>
      <c r="I1171" s="418" t="n">
        <f aca="false">SUM(C1171:E1171)</f>
        <v>0</v>
      </c>
      <c r="J1171" s="114"/>
      <c r="K1171" s="114"/>
      <c r="L1171" s="114"/>
    </row>
    <row r="1172" customFormat="false" ht="18" hidden="true" customHeight="false" outlineLevel="0" collapsed="false">
      <c r="A1172" s="260"/>
      <c r="B1172" s="420"/>
      <c r="C1172" s="433"/>
      <c r="D1172" s="433"/>
      <c r="E1172" s="434"/>
      <c r="F1172" s="442"/>
      <c r="G1172" s="442"/>
      <c r="H1172" s="418" t="n">
        <f aca="false">E1172+D1172-C1172</f>
        <v>0</v>
      </c>
      <c r="I1172" s="418" t="n">
        <f aca="false">SUM(C1172:E1172)</f>
        <v>0</v>
      </c>
      <c r="J1172" s="114"/>
      <c r="K1172" s="114"/>
      <c r="L1172" s="114"/>
    </row>
    <row r="1173" customFormat="false" ht="18" hidden="true" customHeight="false" outlineLevel="0" collapsed="false">
      <c r="A1173" s="260"/>
      <c r="B1173" s="420"/>
      <c r="C1173" s="433"/>
      <c r="D1173" s="433"/>
      <c r="E1173" s="434"/>
      <c r="F1173" s="442"/>
      <c r="G1173" s="442"/>
      <c r="H1173" s="418" t="n">
        <f aca="false">E1173+D1173-C1173</f>
        <v>0</v>
      </c>
      <c r="I1173" s="418" t="n">
        <f aca="false">SUM(C1173:E1173)</f>
        <v>0</v>
      </c>
      <c r="J1173" s="114"/>
      <c r="K1173" s="114"/>
      <c r="L1173" s="114"/>
    </row>
    <row r="1174" customFormat="false" ht="18" hidden="true" customHeight="false" outlineLevel="0" collapsed="false">
      <c r="A1174" s="260"/>
      <c r="B1174" s="420"/>
      <c r="C1174" s="433"/>
      <c r="D1174" s="433"/>
      <c r="E1174" s="434"/>
      <c r="F1174" s="442"/>
      <c r="G1174" s="442"/>
      <c r="H1174" s="418" t="n">
        <f aca="false">E1174+D1174-C1174</f>
        <v>0</v>
      </c>
      <c r="I1174" s="418" t="n">
        <f aca="false">SUM(C1174:E1174)</f>
        <v>0</v>
      </c>
      <c r="J1174" s="114"/>
      <c r="K1174" s="114"/>
      <c r="L1174" s="114"/>
    </row>
    <row r="1175" customFormat="false" ht="18" hidden="true" customHeight="false" outlineLevel="0" collapsed="false">
      <c r="A1175" s="260"/>
      <c r="B1175" s="420"/>
      <c r="C1175" s="433"/>
      <c r="D1175" s="433"/>
      <c r="E1175" s="434"/>
      <c r="F1175" s="442"/>
      <c r="G1175" s="442"/>
      <c r="H1175" s="418" t="n">
        <f aca="false">E1175+D1175-C1175</f>
        <v>0</v>
      </c>
      <c r="I1175" s="418" t="n">
        <f aca="false">SUM(C1175:E1175)</f>
        <v>0</v>
      </c>
      <c r="J1175" s="114"/>
      <c r="K1175" s="114"/>
      <c r="L1175" s="114"/>
    </row>
    <row r="1176" customFormat="false" ht="18" hidden="true" customHeight="false" outlineLevel="0" collapsed="false">
      <c r="A1176" s="260"/>
      <c r="B1176" s="420"/>
      <c r="C1176" s="433"/>
      <c r="D1176" s="433"/>
      <c r="E1176" s="434"/>
      <c r="F1176" s="442"/>
      <c r="G1176" s="442"/>
      <c r="H1176" s="418" t="n">
        <f aca="false">E1176+D1176-C1176</f>
        <v>0</v>
      </c>
      <c r="I1176" s="418" t="n">
        <f aca="false">SUM(C1176:E1176)</f>
        <v>0</v>
      </c>
      <c r="J1176" s="114"/>
      <c r="K1176" s="114"/>
      <c r="L1176" s="114"/>
    </row>
    <row r="1177" customFormat="false" ht="18" hidden="true" customHeight="false" outlineLevel="0" collapsed="false">
      <c r="A1177" s="260"/>
      <c r="B1177" s="420"/>
      <c r="C1177" s="433"/>
      <c r="D1177" s="433"/>
      <c r="E1177" s="434"/>
      <c r="F1177" s="442"/>
      <c r="G1177" s="442"/>
      <c r="H1177" s="418" t="n">
        <f aca="false">E1177+D1177-C1177</f>
        <v>0</v>
      </c>
      <c r="I1177" s="418" t="n">
        <f aca="false">SUM(C1177:E1177)</f>
        <v>0</v>
      </c>
      <c r="J1177" s="114"/>
      <c r="K1177" s="114"/>
      <c r="L1177" s="114"/>
    </row>
    <row r="1178" customFormat="false" ht="18" hidden="true" customHeight="false" outlineLevel="0" collapsed="false">
      <c r="A1178" s="260"/>
      <c r="B1178" s="420"/>
      <c r="C1178" s="433"/>
      <c r="D1178" s="433"/>
      <c r="E1178" s="434"/>
      <c r="F1178" s="442"/>
      <c r="G1178" s="442"/>
      <c r="H1178" s="418" t="n">
        <f aca="false">E1178+D1178-C1178</f>
        <v>0</v>
      </c>
      <c r="I1178" s="418" t="n">
        <f aca="false">SUM(C1178:E1178)</f>
        <v>0</v>
      </c>
      <c r="J1178" s="114"/>
      <c r="K1178" s="114"/>
      <c r="L1178" s="114"/>
    </row>
    <row r="1179" customFormat="false" ht="18" hidden="true" customHeight="false" outlineLevel="0" collapsed="false">
      <c r="A1179" s="260"/>
      <c r="B1179" s="420"/>
      <c r="C1179" s="433"/>
      <c r="D1179" s="433"/>
      <c r="E1179" s="434"/>
      <c r="F1179" s="442"/>
      <c r="G1179" s="442"/>
      <c r="H1179" s="418" t="n">
        <f aca="false">E1179+D1179-C1179</f>
        <v>0</v>
      </c>
      <c r="I1179" s="418" t="n">
        <f aca="false">SUM(C1179:E1179)</f>
        <v>0</v>
      </c>
      <c r="J1179" s="114"/>
      <c r="K1179" s="114"/>
      <c r="L1179" s="114"/>
    </row>
    <row r="1180" customFormat="false" ht="18" hidden="true" customHeight="false" outlineLevel="0" collapsed="false">
      <c r="A1180" s="260"/>
      <c r="B1180" s="420"/>
      <c r="C1180" s="433"/>
      <c r="D1180" s="433"/>
      <c r="E1180" s="434"/>
      <c r="F1180" s="442"/>
      <c r="G1180" s="442"/>
      <c r="H1180" s="418" t="n">
        <f aca="false">E1180+D1180-C1180</f>
        <v>0</v>
      </c>
      <c r="I1180" s="418" t="n">
        <f aca="false">SUM(C1180:E1180)</f>
        <v>0</v>
      </c>
      <c r="J1180" s="114"/>
      <c r="K1180" s="114"/>
      <c r="L1180" s="114"/>
    </row>
    <row r="1181" customFormat="false" ht="18" hidden="true" customHeight="false" outlineLevel="0" collapsed="false">
      <c r="A1181" s="260"/>
      <c r="B1181" s="420"/>
      <c r="C1181" s="433"/>
      <c r="D1181" s="433"/>
      <c r="E1181" s="434"/>
      <c r="F1181" s="442"/>
      <c r="G1181" s="442"/>
      <c r="H1181" s="418" t="n">
        <f aca="false">E1181+D1181-C1181</f>
        <v>0</v>
      </c>
      <c r="I1181" s="418" t="n">
        <f aca="false">SUM(C1181:E1181)</f>
        <v>0</v>
      </c>
      <c r="J1181" s="114"/>
      <c r="K1181" s="114"/>
      <c r="L1181" s="114"/>
    </row>
    <row r="1182" customFormat="false" ht="18" hidden="true" customHeight="false" outlineLevel="0" collapsed="false">
      <c r="A1182" s="260"/>
      <c r="B1182" s="420"/>
      <c r="C1182" s="433"/>
      <c r="D1182" s="433"/>
      <c r="E1182" s="434"/>
      <c r="F1182" s="442"/>
      <c r="G1182" s="442"/>
      <c r="H1182" s="418" t="n">
        <f aca="false">E1182+D1182-C1182</f>
        <v>0</v>
      </c>
      <c r="I1182" s="418" t="n">
        <f aca="false">SUM(C1182:E1182)</f>
        <v>0</v>
      </c>
      <c r="J1182" s="114"/>
      <c r="K1182" s="114"/>
      <c r="L1182" s="114"/>
    </row>
    <row r="1183" customFormat="false" ht="18" hidden="true" customHeight="false" outlineLevel="0" collapsed="false">
      <c r="A1183" s="260"/>
      <c r="B1183" s="420"/>
      <c r="C1183" s="421"/>
      <c r="D1183" s="421"/>
      <c r="E1183" s="430"/>
      <c r="F1183" s="442"/>
      <c r="G1183" s="442"/>
      <c r="H1183" s="418" t="n">
        <f aca="false">E1183+D1183-C1183</f>
        <v>0</v>
      </c>
      <c r="I1183" s="418" t="n">
        <f aca="false">SUM(C1183:E1183)</f>
        <v>0</v>
      </c>
      <c r="J1183" s="114"/>
      <c r="K1183" s="114"/>
      <c r="L1183" s="114"/>
    </row>
    <row r="1184" customFormat="false" ht="18" hidden="true" customHeight="false" outlineLevel="0" collapsed="false">
      <c r="A1184" s="260"/>
      <c r="B1184" s="420"/>
      <c r="C1184" s="421"/>
      <c r="D1184" s="421"/>
      <c r="E1184" s="430"/>
      <c r="F1184" s="442"/>
      <c r="G1184" s="442"/>
      <c r="H1184" s="418" t="n">
        <f aca="false">E1184+D1184-C1184</f>
        <v>0</v>
      </c>
      <c r="I1184" s="418" t="n">
        <f aca="false">SUM(C1184:E1184)</f>
        <v>0</v>
      </c>
      <c r="J1184" s="114"/>
      <c r="K1184" s="114"/>
      <c r="L1184" s="114"/>
    </row>
    <row r="1185" customFormat="false" ht="18" hidden="true" customHeight="false" outlineLevel="0" collapsed="false">
      <c r="A1185" s="260"/>
      <c r="B1185" s="420"/>
      <c r="C1185" s="421"/>
      <c r="D1185" s="421"/>
      <c r="E1185" s="430"/>
      <c r="F1185" s="442"/>
      <c r="G1185" s="442"/>
      <c r="H1185" s="418" t="n">
        <f aca="false">E1185+D1185-C1185</f>
        <v>0</v>
      </c>
      <c r="I1185" s="418" t="n">
        <f aca="false">SUM(C1185:E1185)</f>
        <v>0</v>
      </c>
      <c r="J1185" s="114"/>
      <c r="K1185" s="114"/>
      <c r="L1185" s="114"/>
    </row>
    <row r="1186" customFormat="false" ht="18" hidden="true" customHeight="false" outlineLevel="0" collapsed="false">
      <c r="A1186" s="260"/>
      <c r="B1186" s="420"/>
      <c r="C1186" s="421"/>
      <c r="D1186" s="421"/>
      <c r="E1186" s="430"/>
      <c r="F1186" s="442"/>
      <c r="G1186" s="442"/>
      <c r="H1186" s="418" t="n">
        <f aca="false">E1186+D1186-C1186</f>
        <v>0</v>
      </c>
      <c r="I1186" s="418" t="n">
        <f aca="false">SUM(C1186:E1186)</f>
        <v>0</v>
      </c>
      <c r="J1186" s="114"/>
      <c r="K1186" s="114"/>
      <c r="L1186" s="114"/>
    </row>
    <row r="1187" customFormat="false" ht="18" hidden="true" customHeight="false" outlineLevel="0" collapsed="false">
      <c r="A1187" s="260"/>
      <c r="B1187" s="435" t="s">
        <v>514</v>
      </c>
      <c r="C1187" s="436" t="n">
        <f aca="false">SUM(C1138:C1186)</f>
        <v>0</v>
      </c>
      <c r="D1187" s="436" t="n">
        <f aca="false">SUM(D1138:D1186)</f>
        <v>0</v>
      </c>
      <c r="E1187" s="436" t="n">
        <f aca="false">SUM(E1138:E1186)</f>
        <v>0</v>
      </c>
      <c r="F1187" s="441" t="n">
        <f aca="false">SUM(F1138:F1138)</f>
        <v>0</v>
      </c>
      <c r="G1187" s="441" t="n">
        <f aca="false">SUM(G1138:G1138)</f>
        <v>0</v>
      </c>
      <c r="H1187" s="418" t="n">
        <f aca="false">E1187+D1187-C1187</f>
        <v>0</v>
      </c>
      <c r="I1187" s="418" t="n">
        <f aca="false">SUM(C1187:E1187)</f>
        <v>0</v>
      </c>
      <c r="J1187" s="114"/>
      <c r="K1187" s="114"/>
      <c r="L1187" s="114"/>
    </row>
    <row r="1188" customFormat="false" ht="18" hidden="true" customHeight="true" outlineLevel="0" collapsed="false">
      <c r="A1188" s="260" t="s">
        <v>497</v>
      </c>
      <c r="B1188" s="420"/>
      <c r="C1188" s="421"/>
      <c r="D1188" s="421"/>
      <c r="E1188" s="421"/>
      <c r="F1188" s="442"/>
      <c r="G1188" s="442"/>
      <c r="H1188" s="418" t="n">
        <f aca="false">E1188+D1188-C1188</f>
        <v>0</v>
      </c>
      <c r="I1188" s="418" t="n">
        <f aca="false">SUM(C1188:E1188)</f>
        <v>0</v>
      </c>
      <c r="J1188" s="114"/>
      <c r="K1188" s="114"/>
      <c r="L1188" s="114"/>
    </row>
    <row r="1189" customFormat="false" ht="18" hidden="true" customHeight="false" outlineLevel="0" collapsed="false">
      <c r="A1189" s="260"/>
      <c r="B1189" s="425"/>
      <c r="C1189" s="452"/>
      <c r="D1189" s="452"/>
      <c r="E1189" s="422"/>
      <c r="F1189" s="442"/>
      <c r="G1189" s="442"/>
      <c r="H1189" s="418" t="n">
        <f aca="false">E1189+D1189-C1189</f>
        <v>0</v>
      </c>
      <c r="I1189" s="418" t="n">
        <f aca="false">SUM(C1189:E1189)</f>
        <v>0</v>
      </c>
      <c r="J1189" s="114"/>
      <c r="K1189" s="114"/>
      <c r="L1189" s="114"/>
    </row>
    <row r="1190" customFormat="false" ht="18" hidden="true" customHeight="false" outlineLevel="0" collapsed="false">
      <c r="A1190" s="260"/>
      <c r="B1190" s="425"/>
      <c r="C1190" s="452"/>
      <c r="D1190" s="452"/>
      <c r="E1190" s="422"/>
      <c r="F1190" s="442"/>
      <c r="G1190" s="442"/>
      <c r="H1190" s="418" t="n">
        <f aca="false">E1190+D1190-C1190</f>
        <v>0</v>
      </c>
      <c r="I1190" s="418" t="n">
        <f aca="false">SUM(C1190:E1190)</f>
        <v>0</v>
      </c>
      <c r="J1190" s="114"/>
      <c r="K1190" s="114"/>
      <c r="L1190" s="114"/>
    </row>
    <row r="1191" customFormat="false" ht="18" hidden="true" customHeight="false" outlineLevel="0" collapsed="false">
      <c r="A1191" s="260"/>
      <c r="B1191" s="420"/>
      <c r="C1191" s="421"/>
      <c r="D1191" s="421"/>
      <c r="E1191" s="421"/>
      <c r="F1191" s="423"/>
      <c r="G1191" s="423"/>
      <c r="H1191" s="418" t="n">
        <f aca="false">E1191+D1191-C1191</f>
        <v>0</v>
      </c>
      <c r="I1191" s="418" t="n">
        <f aca="false">SUM(C1191:E1191)</f>
        <v>0</v>
      </c>
      <c r="J1191" s="114"/>
      <c r="K1191" s="114"/>
      <c r="L1191" s="114"/>
    </row>
    <row r="1192" customFormat="false" ht="18" hidden="true" customHeight="false" outlineLevel="0" collapsed="false">
      <c r="A1192" s="260"/>
      <c r="B1192" s="420"/>
      <c r="C1192" s="421"/>
      <c r="D1192" s="421"/>
      <c r="E1192" s="422"/>
      <c r="F1192" s="423"/>
      <c r="G1192" s="423"/>
      <c r="H1192" s="418" t="n">
        <f aca="false">E1192+D1192-C1192</f>
        <v>0</v>
      </c>
      <c r="I1192" s="418" t="n">
        <f aca="false">SUM(C1192:E1192)</f>
        <v>0</v>
      </c>
      <c r="J1192" s="114"/>
      <c r="K1192" s="114"/>
      <c r="L1192" s="114"/>
    </row>
    <row r="1193" customFormat="false" ht="18" hidden="true" customHeight="false" outlineLevel="0" collapsed="false">
      <c r="A1193" s="260"/>
      <c r="B1193" s="420"/>
      <c r="C1193" s="421"/>
      <c r="D1193" s="421"/>
      <c r="E1193" s="422"/>
      <c r="F1193" s="423"/>
      <c r="G1193" s="423"/>
      <c r="H1193" s="418" t="n">
        <f aca="false">E1193+D1193-C1193</f>
        <v>0</v>
      </c>
      <c r="I1193" s="418" t="n">
        <f aca="false">SUM(C1193:E1193)</f>
        <v>0</v>
      </c>
      <c r="J1193" s="114"/>
      <c r="K1193" s="114"/>
      <c r="L1193" s="114"/>
    </row>
    <row r="1194" customFormat="false" ht="18" hidden="true" customHeight="false" outlineLevel="0" collapsed="false">
      <c r="A1194" s="260"/>
      <c r="B1194" s="420"/>
      <c r="C1194" s="421"/>
      <c r="D1194" s="421"/>
      <c r="E1194" s="422"/>
      <c r="F1194" s="423"/>
      <c r="G1194" s="423"/>
      <c r="H1194" s="418" t="n">
        <f aca="false">E1194+D1194-C1194</f>
        <v>0</v>
      </c>
      <c r="I1194" s="418" t="n">
        <f aca="false">SUM(C1194:E1194)</f>
        <v>0</v>
      </c>
      <c r="J1194" s="114"/>
      <c r="K1194" s="114"/>
      <c r="L1194" s="114"/>
    </row>
    <row r="1195" customFormat="false" ht="18" hidden="true" customHeight="false" outlineLevel="0" collapsed="false">
      <c r="A1195" s="260"/>
      <c r="B1195" s="420"/>
      <c r="C1195" s="421"/>
      <c r="D1195" s="421"/>
      <c r="E1195" s="422"/>
      <c r="F1195" s="423"/>
      <c r="G1195" s="423"/>
      <c r="H1195" s="418" t="n">
        <f aca="false">E1195+D1195-C1195</f>
        <v>0</v>
      </c>
      <c r="I1195" s="418" t="n">
        <f aca="false">SUM(C1195:E1195)</f>
        <v>0</v>
      </c>
      <c r="J1195" s="114"/>
      <c r="K1195" s="114"/>
      <c r="L1195" s="114"/>
    </row>
    <row r="1196" customFormat="false" ht="18" hidden="true" customHeight="false" outlineLevel="0" collapsed="false">
      <c r="A1196" s="260"/>
      <c r="B1196" s="420"/>
      <c r="C1196" s="421"/>
      <c r="D1196" s="421"/>
      <c r="E1196" s="422"/>
      <c r="F1196" s="423"/>
      <c r="G1196" s="423"/>
      <c r="H1196" s="418" t="n">
        <f aca="false">E1196+D1196-C1196</f>
        <v>0</v>
      </c>
      <c r="I1196" s="418" t="n">
        <f aca="false">SUM(C1196:E1196)</f>
        <v>0</v>
      </c>
      <c r="J1196" s="114"/>
      <c r="K1196" s="114"/>
      <c r="L1196" s="114"/>
    </row>
    <row r="1197" customFormat="false" ht="18" hidden="true" customHeight="false" outlineLevel="0" collapsed="false">
      <c r="A1197" s="260"/>
      <c r="B1197" s="420"/>
      <c r="C1197" s="421"/>
      <c r="D1197" s="421"/>
      <c r="E1197" s="421"/>
      <c r="F1197" s="423"/>
      <c r="G1197" s="423"/>
      <c r="H1197" s="418" t="n">
        <f aca="false">E1197+D1197-C1197</f>
        <v>0</v>
      </c>
      <c r="I1197" s="418" t="n">
        <f aca="false">SUM(C1197:E1197)</f>
        <v>0</v>
      </c>
      <c r="J1197" s="114"/>
      <c r="K1197" s="114"/>
      <c r="L1197" s="114"/>
    </row>
    <row r="1198" customFormat="false" ht="18" hidden="true" customHeight="false" outlineLevel="0" collapsed="false">
      <c r="A1198" s="260"/>
      <c r="B1198" s="420"/>
      <c r="C1198" s="421"/>
      <c r="D1198" s="421"/>
      <c r="E1198" s="422"/>
      <c r="F1198" s="423"/>
      <c r="G1198" s="423"/>
      <c r="H1198" s="418" t="n">
        <f aca="false">E1198+D1198-C1198</f>
        <v>0</v>
      </c>
      <c r="I1198" s="418" t="n">
        <f aca="false">SUM(C1198:E1198)</f>
        <v>0</v>
      </c>
      <c r="J1198" s="114"/>
      <c r="K1198" s="114"/>
      <c r="L1198" s="114"/>
    </row>
    <row r="1199" customFormat="false" ht="18" hidden="true" customHeight="false" outlineLevel="0" collapsed="false">
      <c r="A1199" s="260"/>
      <c r="B1199" s="420"/>
      <c r="C1199" s="421"/>
      <c r="D1199" s="421"/>
      <c r="E1199" s="422"/>
      <c r="F1199" s="423"/>
      <c r="G1199" s="423"/>
      <c r="H1199" s="418" t="n">
        <f aca="false">E1199+D1199-C1199</f>
        <v>0</v>
      </c>
      <c r="I1199" s="418" t="n">
        <f aca="false">SUM(C1199:E1199)</f>
        <v>0</v>
      </c>
      <c r="J1199" s="114"/>
      <c r="K1199" s="114"/>
      <c r="L1199" s="114"/>
    </row>
    <row r="1200" customFormat="false" ht="18" hidden="true" customHeight="false" outlineLevel="0" collapsed="false">
      <c r="A1200" s="260"/>
      <c r="B1200" s="420"/>
      <c r="C1200" s="421"/>
      <c r="D1200" s="421"/>
      <c r="E1200" s="421"/>
      <c r="F1200" s="423"/>
      <c r="G1200" s="423"/>
      <c r="H1200" s="418" t="n">
        <f aca="false">E1200+D1200-C1200</f>
        <v>0</v>
      </c>
      <c r="I1200" s="418" t="n">
        <f aca="false">SUM(C1200:E1200)</f>
        <v>0</v>
      </c>
      <c r="J1200" s="114"/>
      <c r="K1200" s="114"/>
      <c r="L1200" s="114"/>
    </row>
    <row r="1201" customFormat="false" ht="18" hidden="true" customHeight="false" outlineLevel="0" collapsed="false">
      <c r="A1201" s="260"/>
      <c r="B1201" s="420"/>
      <c r="C1201" s="421"/>
      <c r="D1201" s="421"/>
      <c r="E1201" s="421"/>
      <c r="F1201" s="423"/>
      <c r="G1201" s="423"/>
      <c r="H1201" s="418" t="n">
        <f aca="false">E1201+D1201-C1201</f>
        <v>0</v>
      </c>
      <c r="I1201" s="418" t="n">
        <f aca="false">SUM(C1201:E1201)</f>
        <v>0</v>
      </c>
      <c r="J1201" s="114"/>
      <c r="K1201" s="114"/>
      <c r="L1201" s="114"/>
    </row>
    <row r="1202" customFormat="false" ht="18" hidden="true" customHeight="false" outlineLevel="0" collapsed="false">
      <c r="A1202" s="260"/>
      <c r="B1202" s="420"/>
      <c r="C1202" s="421"/>
      <c r="D1202" s="421"/>
      <c r="E1202" s="421"/>
      <c r="F1202" s="423"/>
      <c r="G1202" s="423"/>
      <c r="H1202" s="418" t="n">
        <f aca="false">E1202+D1202-C1202</f>
        <v>0</v>
      </c>
      <c r="I1202" s="418" t="n">
        <f aca="false">SUM(C1202:E1202)</f>
        <v>0</v>
      </c>
      <c r="J1202" s="114"/>
      <c r="K1202" s="114"/>
      <c r="L1202" s="114"/>
    </row>
    <row r="1203" customFormat="false" ht="18" hidden="true" customHeight="false" outlineLevel="0" collapsed="false">
      <c r="A1203" s="260"/>
      <c r="B1203" s="420"/>
      <c r="C1203" s="421"/>
      <c r="D1203" s="421"/>
      <c r="E1203" s="421"/>
      <c r="F1203" s="423"/>
      <c r="G1203" s="423"/>
      <c r="H1203" s="418" t="n">
        <f aca="false">E1203+D1203-C1203</f>
        <v>0</v>
      </c>
      <c r="I1203" s="418" t="n">
        <f aca="false">SUM(C1203:E1203)</f>
        <v>0</v>
      </c>
      <c r="J1203" s="114"/>
      <c r="K1203" s="114"/>
      <c r="L1203" s="114"/>
    </row>
    <row r="1204" customFormat="false" ht="18" hidden="true" customHeight="false" outlineLevel="0" collapsed="false">
      <c r="A1204" s="260"/>
      <c r="B1204" s="420"/>
      <c r="C1204" s="421"/>
      <c r="D1204" s="421"/>
      <c r="E1204" s="421"/>
      <c r="F1204" s="423"/>
      <c r="G1204" s="423"/>
      <c r="H1204" s="418" t="n">
        <f aca="false">E1204+D1204-C1204</f>
        <v>0</v>
      </c>
      <c r="I1204" s="418" t="n">
        <f aca="false">SUM(C1204:E1204)</f>
        <v>0</v>
      </c>
      <c r="J1204" s="114"/>
      <c r="K1204" s="114"/>
      <c r="L1204" s="114"/>
    </row>
    <row r="1205" customFormat="false" ht="18" hidden="true" customHeight="false" outlineLevel="0" collapsed="false">
      <c r="A1205" s="260"/>
      <c r="B1205" s="420"/>
      <c r="C1205" s="421"/>
      <c r="D1205" s="421"/>
      <c r="E1205" s="421"/>
      <c r="F1205" s="423"/>
      <c r="G1205" s="423"/>
      <c r="H1205" s="418" t="n">
        <f aca="false">E1205+D1205-C1205</f>
        <v>0</v>
      </c>
      <c r="I1205" s="418" t="n">
        <f aca="false">SUM(C1205:E1205)</f>
        <v>0</v>
      </c>
      <c r="J1205" s="114"/>
      <c r="K1205" s="114"/>
      <c r="L1205" s="114"/>
    </row>
    <row r="1206" customFormat="false" ht="18" hidden="true" customHeight="false" outlineLevel="0" collapsed="false">
      <c r="A1206" s="260"/>
      <c r="B1206" s="420"/>
      <c r="C1206" s="421"/>
      <c r="D1206" s="421"/>
      <c r="E1206" s="421"/>
      <c r="F1206" s="423"/>
      <c r="G1206" s="423"/>
      <c r="H1206" s="418" t="n">
        <f aca="false">E1206+D1206-C1206</f>
        <v>0</v>
      </c>
      <c r="I1206" s="418" t="n">
        <f aca="false">SUM(C1206:E1206)</f>
        <v>0</v>
      </c>
      <c r="J1206" s="114"/>
      <c r="K1206" s="114"/>
      <c r="L1206" s="114"/>
    </row>
    <row r="1207" customFormat="false" ht="18" hidden="true" customHeight="false" outlineLevel="0" collapsed="false">
      <c r="A1207" s="260"/>
      <c r="B1207" s="420"/>
      <c r="C1207" s="421"/>
      <c r="D1207" s="421"/>
      <c r="E1207" s="421"/>
      <c r="F1207" s="423"/>
      <c r="G1207" s="423"/>
      <c r="H1207" s="418" t="n">
        <f aca="false">E1207+D1207-C1207</f>
        <v>0</v>
      </c>
      <c r="I1207" s="418" t="n">
        <f aca="false">SUM(C1207:E1207)</f>
        <v>0</v>
      </c>
      <c r="J1207" s="114"/>
      <c r="K1207" s="114"/>
      <c r="L1207" s="114"/>
    </row>
    <row r="1208" s="455" customFormat="true" ht="18" hidden="true" customHeight="false" outlineLevel="0" collapsed="false">
      <c r="A1208" s="260"/>
      <c r="B1208" s="443"/>
      <c r="C1208" s="454"/>
      <c r="D1208" s="454"/>
      <c r="E1208" s="454"/>
      <c r="F1208" s="445"/>
      <c r="G1208" s="445"/>
      <c r="H1208" s="418" t="n">
        <f aca="false">E1208+D1208-C1208</f>
        <v>0</v>
      </c>
      <c r="I1208" s="418" t="n">
        <f aca="false">SUM(C1208:E1208)</f>
        <v>0</v>
      </c>
    </row>
    <row r="1209" customFormat="false" ht="18" hidden="true" customHeight="false" outlineLevel="0" collapsed="false">
      <c r="A1209" s="260"/>
      <c r="B1209" s="420"/>
      <c r="C1209" s="421"/>
      <c r="D1209" s="421"/>
      <c r="E1209" s="421"/>
      <c r="F1209" s="423"/>
      <c r="G1209" s="423"/>
      <c r="H1209" s="418" t="n">
        <f aca="false">E1209+D1209-C1209</f>
        <v>0</v>
      </c>
      <c r="I1209" s="418" t="n">
        <f aca="false">SUM(C1209:E1209)</f>
        <v>0</v>
      </c>
      <c r="J1209" s="114"/>
      <c r="K1209" s="114"/>
      <c r="L1209" s="114"/>
    </row>
    <row r="1210" customFormat="false" ht="18" hidden="true" customHeight="false" outlineLevel="0" collapsed="false">
      <c r="A1210" s="260"/>
      <c r="B1210" s="420"/>
      <c r="C1210" s="421"/>
      <c r="D1210" s="421"/>
      <c r="E1210" s="421"/>
      <c r="F1210" s="423"/>
      <c r="G1210" s="423"/>
      <c r="H1210" s="418" t="n">
        <f aca="false">E1210+D1210-C1210</f>
        <v>0</v>
      </c>
      <c r="I1210" s="418" t="n">
        <f aca="false">SUM(C1210:E1210)</f>
        <v>0</v>
      </c>
      <c r="J1210" s="114"/>
      <c r="K1210" s="114"/>
      <c r="L1210" s="114"/>
    </row>
    <row r="1211" customFormat="false" ht="18" hidden="true" customHeight="false" outlineLevel="0" collapsed="false">
      <c r="A1211" s="260"/>
      <c r="B1211" s="420"/>
      <c r="C1211" s="421"/>
      <c r="D1211" s="421"/>
      <c r="E1211" s="421"/>
      <c r="F1211" s="423"/>
      <c r="G1211" s="423"/>
      <c r="H1211" s="418" t="n">
        <f aca="false">E1211+D1211-C1211</f>
        <v>0</v>
      </c>
      <c r="I1211" s="418" t="n">
        <f aca="false">SUM(C1211:E1211)</f>
        <v>0</v>
      </c>
      <c r="J1211" s="114"/>
      <c r="K1211" s="114"/>
      <c r="L1211" s="114"/>
    </row>
    <row r="1212" customFormat="false" ht="18" hidden="true" customHeight="false" outlineLevel="0" collapsed="false">
      <c r="A1212" s="260"/>
      <c r="B1212" s="420"/>
      <c r="C1212" s="421"/>
      <c r="D1212" s="421"/>
      <c r="E1212" s="421"/>
      <c r="F1212" s="423"/>
      <c r="G1212" s="423"/>
      <c r="H1212" s="418" t="n">
        <f aca="false">E1212+D1212-C1212</f>
        <v>0</v>
      </c>
      <c r="I1212" s="418" t="n">
        <f aca="false">SUM(C1212:E1212)</f>
        <v>0</v>
      </c>
      <c r="J1212" s="114"/>
      <c r="K1212" s="114"/>
      <c r="L1212" s="114"/>
    </row>
    <row r="1213" customFormat="false" ht="18" hidden="true" customHeight="false" outlineLevel="0" collapsed="false">
      <c r="A1213" s="260"/>
      <c r="B1213" s="420"/>
      <c r="C1213" s="421"/>
      <c r="D1213" s="421"/>
      <c r="E1213" s="421"/>
      <c r="F1213" s="423"/>
      <c r="G1213" s="423"/>
      <c r="H1213" s="418" t="n">
        <f aca="false">E1213+D1213-C1213</f>
        <v>0</v>
      </c>
      <c r="I1213" s="418" t="n">
        <f aca="false">SUM(C1213:E1213)</f>
        <v>0</v>
      </c>
      <c r="J1213" s="114"/>
      <c r="K1213" s="114"/>
      <c r="L1213" s="114"/>
    </row>
    <row r="1214" customFormat="false" ht="18" hidden="true" customHeight="false" outlineLevel="0" collapsed="false">
      <c r="A1214" s="260"/>
      <c r="B1214" s="435" t="s">
        <v>514</v>
      </c>
      <c r="C1214" s="436" t="n">
        <f aca="false">SUM(C1188:C1213)</f>
        <v>0</v>
      </c>
      <c r="D1214" s="436" t="n">
        <f aca="false">SUM(D1188:D1213)</f>
        <v>0</v>
      </c>
      <c r="E1214" s="436" t="n">
        <f aca="false">SUM(E1188:E1213)</f>
        <v>0</v>
      </c>
      <c r="F1214" s="436" t="n">
        <f aca="false">SUM(F1188:F1191)</f>
        <v>0</v>
      </c>
      <c r="G1214" s="436" t="n">
        <f aca="false">SUM(G1188:G1191)</f>
        <v>0</v>
      </c>
      <c r="H1214" s="418" t="n">
        <f aca="false">E1214+D1214-C1214</f>
        <v>0</v>
      </c>
      <c r="I1214" s="418" t="n">
        <f aca="false">SUM(C1214:E1214)</f>
        <v>0</v>
      </c>
      <c r="J1214" s="114"/>
      <c r="K1214" s="114"/>
      <c r="L1214" s="114"/>
    </row>
    <row r="1215" customFormat="false" ht="18" hidden="true" customHeight="false" outlineLevel="0" collapsed="false">
      <c r="A1215" s="438" t="s">
        <v>498</v>
      </c>
      <c r="B1215" s="420"/>
      <c r="C1215" s="421"/>
      <c r="D1215" s="421"/>
      <c r="E1215" s="421"/>
      <c r="F1215" s="442"/>
      <c r="G1215" s="442"/>
      <c r="H1215" s="418" t="n">
        <f aca="false">E1215+D1215-C1215</f>
        <v>0</v>
      </c>
      <c r="I1215" s="418" t="n">
        <f aca="false">SUM(C1215:E1215)</f>
        <v>0</v>
      </c>
      <c r="J1215" s="114"/>
      <c r="K1215" s="114"/>
      <c r="L1215" s="114"/>
    </row>
    <row r="1216" customFormat="false" ht="72" hidden="true" customHeight="false" outlineLevel="0" collapsed="false">
      <c r="A1216" s="438"/>
      <c r="B1216" s="420" t="s">
        <v>518</v>
      </c>
      <c r="C1216" s="421" t="n">
        <f aca="false">25000-25000</f>
        <v>0</v>
      </c>
      <c r="D1216" s="421"/>
      <c r="E1216" s="422" t="n">
        <f aca="false">25000-25000</f>
        <v>0</v>
      </c>
      <c r="F1216" s="442"/>
      <c r="G1216" s="442"/>
      <c r="H1216" s="418" t="n">
        <f aca="false">E1216+D1216-C1216</f>
        <v>0</v>
      </c>
      <c r="I1216" s="418" t="n">
        <f aca="false">SUM(C1216:E1216)</f>
        <v>0</v>
      </c>
      <c r="J1216" s="114"/>
      <c r="K1216" s="114"/>
      <c r="L1216" s="114"/>
    </row>
    <row r="1217" s="457" customFormat="true" ht="18" hidden="true" customHeight="false" outlineLevel="0" collapsed="false">
      <c r="A1217" s="438"/>
      <c r="B1217" s="420"/>
      <c r="C1217" s="422"/>
      <c r="D1217" s="422"/>
      <c r="E1217" s="453"/>
      <c r="F1217" s="456"/>
      <c r="G1217" s="456"/>
      <c r="H1217" s="418" t="n">
        <f aca="false">E1217+D1217-C1217</f>
        <v>0</v>
      </c>
      <c r="I1217" s="418" t="n">
        <f aca="false">SUM(C1217:E1217)</f>
        <v>0</v>
      </c>
    </row>
    <row r="1218" s="457" customFormat="true" ht="18" hidden="true" customHeight="false" outlineLevel="0" collapsed="false">
      <c r="A1218" s="438"/>
      <c r="B1218" s="420"/>
      <c r="C1218" s="422"/>
      <c r="D1218" s="422"/>
      <c r="E1218" s="453"/>
      <c r="F1218" s="456"/>
      <c r="G1218" s="456"/>
      <c r="H1218" s="418" t="n">
        <f aca="false">E1218+D1218-C1218</f>
        <v>0</v>
      </c>
      <c r="I1218" s="418" t="n">
        <f aca="false">SUM(C1218:E1218)</f>
        <v>0</v>
      </c>
    </row>
    <row r="1219" s="457" customFormat="true" ht="18" hidden="true" customHeight="false" outlineLevel="0" collapsed="false">
      <c r="A1219" s="438"/>
      <c r="B1219" s="420"/>
      <c r="C1219" s="422"/>
      <c r="D1219" s="422"/>
      <c r="E1219" s="453"/>
      <c r="F1219" s="456"/>
      <c r="G1219" s="456"/>
      <c r="H1219" s="418" t="n">
        <f aca="false">E1219+D1219-C1219</f>
        <v>0</v>
      </c>
      <c r="I1219" s="418" t="n">
        <f aca="false">SUM(C1219:E1219)</f>
        <v>0</v>
      </c>
    </row>
    <row r="1220" customFormat="false" ht="18" hidden="true" customHeight="false" outlineLevel="0" collapsed="false">
      <c r="A1220" s="438"/>
      <c r="B1220" s="420"/>
      <c r="C1220" s="422"/>
      <c r="D1220" s="422"/>
      <c r="E1220" s="422"/>
      <c r="F1220" s="423"/>
      <c r="G1220" s="423"/>
      <c r="H1220" s="418" t="n">
        <f aca="false">E1220+D1220-C1220</f>
        <v>0</v>
      </c>
      <c r="I1220" s="418" t="n">
        <f aca="false">SUM(C1220:E1220)</f>
        <v>0</v>
      </c>
      <c r="J1220" s="114"/>
      <c r="K1220" s="114"/>
      <c r="L1220" s="114"/>
    </row>
    <row r="1221" s="457" customFormat="true" ht="18" hidden="true" customHeight="false" outlineLevel="0" collapsed="false">
      <c r="A1221" s="438"/>
      <c r="B1221" s="420"/>
      <c r="C1221" s="422"/>
      <c r="D1221" s="422"/>
      <c r="E1221" s="453"/>
      <c r="F1221" s="456"/>
      <c r="G1221" s="456"/>
      <c r="H1221" s="418" t="n">
        <f aca="false">E1221+D1221-C1221</f>
        <v>0</v>
      </c>
      <c r="I1221" s="418" t="n">
        <f aca="false">SUM(C1221:E1221)</f>
        <v>0</v>
      </c>
    </row>
    <row r="1222" s="457" customFormat="true" ht="18" hidden="true" customHeight="false" outlineLevel="0" collapsed="false">
      <c r="A1222" s="438"/>
      <c r="B1222" s="420"/>
      <c r="C1222" s="422"/>
      <c r="D1222" s="422"/>
      <c r="E1222" s="453"/>
      <c r="F1222" s="456"/>
      <c r="G1222" s="456"/>
      <c r="H1222" s="418" t="n">
        <f aca="false">E1222+D1222-C1222</f>
        <v>0</v>
      </c>
      <c r="I1222" s="418" t="n">
        <f aca="false">SUM(C1222:E1222)</f>
        <v>0</v>
      </c>
    </row>
    <row r="1223" s="457" customFormat="true" ht="18" hidden="true" customHeight="false" outlineLevel="0" collapsed="false">
      <c r="A1223" s="438"/>
      <c r="B1223" s="420"/>
      <c r="C1223" s="422"/>
      <c r="D1223" s="422"/>
      <c r="E1223" s="453"/>
      <c r="F1223" s="456"/>
      <c r="G1223" s="456"/>
      <c r="H1223" s="418" t="n">
        <f aca="false">E1223+D1223-C1223</f>
        <v>0</v>
      </c>
      <c r="I1223" s="418" t="n">
        <f aca="false">SUM(C1223:E1223)</f>
        <v>0</v>
      </c>
    </row>
    <row r="1224" s="457" customFormat="true" ht="18" hidden="true" customHeight="false" outlineLevel="0" collapsed="false">
      <c r="A1224" s="438"/>
      <c r="B1224" s="420"/>
      <c r="C1224" s="422"/>
      <c r="D1224" s="422"/>
      <c r="E1224" s="453"/>
      <c r="F1224" s="456"/>
      <c r="G1224" s="456"/>
      <c r="H1224" s="418" t="n">
        <f aca="false">E1224+D1224-C1224</f>
        <v>0</v>
      </c>
      <c r="I1224" s="418" t="n">
        <f aca="false">SUM(C1224:E1224)</f>
        <v>0</v>
      </c>
    </row>
    <row r="1225" customFormat="false" ht="18" hidden="true" customHeight="false" outlineLevel="0" collapsed="false">
      <c r="A1225" s="438"/>
      <c r="B1225" s="420"/>
      <c r="C1225" s="422"/>
      <c r="D1225" s="422"/>
      <c r="E1225" s="422"/>
      <c r="F1225" s="423"/>
      <c r="G1225" s="423"/>
      <c r="H1225" s="418" t="n">
        <f aca="false">E1225+D1225-C1225</f>
        <v>0</v>
      </c>
      <c r="I1225" s="418" t="n">
        <f aca="false">SUM(C1225:E1225)</f>
        <v>0</v>
      </c>
      <c r="J1225" s="114"/>
      <c r="K1225" s="114"/>
      <c r="L1225" s="114"/>
    </row>
    <row r="1226" customFormat="false" ht="18" hidden="true" customHeight="false" outlineLevel="0" collapsed="false">
      <c r="A1226" s="438"/>
      <c r="B1226" s="420"/>
      <c r="C1226" s="422"/>
      <c r="D1226" s="422"/>
      <c r="E1226" s="422"/>
      <c r="F1226" s="423"/>
      <c r="G1226" s="423"/>
      <c r="H1226" s="418" t="n">
        <f aca="false">E1226+D1226-C1226</f>
        <v>0</v>
      </c>
      <c r="I1226" s="418" t="n">
        <f aca="false">SUM(C1226:E1226)</f>
        <v>0</v>
      </c>
      <c r="J1226" s="114"/>
      <c r="K1226" s="114"/>
      <c r="L1226" s="114"/>
    </row>
    <row r="1227" customFormat="false" ht="18" hidden="true" customHeight="false" outlineLevel="0" collapsed="false">
      <c r="A1227" s="438"/>
      <c r="B1227" s="420"/>
      <c r="C1227" s="422"/>
      <c r="D1227" s="422"/>
      <c r="E1227" s="422"/>
      <c r="F1227" s="423"/>
      <c r="G1227" s="423"/>
      <c r="H1227" s="418" t="n">
        <f aca="false">E1227+D1227-C1227</f>
        <v>0</v>
      </c>
      <c r="I1227" s="418" t="n">
        <f aca="false">SUM(C1227:E1227)</f>
        <v>0</v>
      </c>
      <c r="J1227" s="114"/>
      <c r="K1227" s="114"/>
      <c r="L1227" s="114"/>
    </row>
    <row r="1228" customFormat="false" ht="18" hidden="true" customHeight="false" outlineLevel="0" collapsed="false">
      <c r="A1228" s="438"/>
      <c r="B1228" s="420"/>
      <c r="C1228" s="422"/>
      <c r="D1228" s="422"/>
      <c r="E1228" s="422"/>
      <c r="F1228" s="423"/>
      <c r="G1228" s="423"/>
      <c r="H1228" s="418" t="n">
        <f aca="false">E1228+D1228-C1228</f>
        <v>0</v>
      </c>
      <c r="I1228" s="418" t="n">
        <f aca="false">SUM(C1228:E1228)</f>
        <v>0</v>
      </c>
      <c r="J1228" s="114"/>
      <c r="K1228" s="114"/>
      <c r="L1228" s="114"/>
    </row>
    <row r="1229" customFormat="false" ht="18" hidden="true" customHeight="false" outlineLevel="0" collapsed="false">
      <c r="A1229" s="438"/>
      <c r="B1229" s="420"/>
      <c r="C1229" s="422"/>
      <c r="D1229" s="422"/>
      <c r="E1229" s="422"/>
      <c r="F1229" s="423"/>
      <c r="G1229" s="423"/>
      <c r="H1229" s="418" t="n">
        <f aca="false">E1229+D1229-C1229</f>
        <v>0</v>
      </c>
      <c r="I1229" s="418" t="n">
        <f aca="false">SUM(C1229:E1229)</f>
        <v>0</v>
      </c>
      <c r="J1229" s="114"/>
      <c r="K1229" s="114"/>
      <c r="L1229" s="114"/>
    </row>
    <row r="1230" s="457" customFormat="true" ht="18" hidden="true" customHeight="false" outlineLevel="0" collapsed="false">
      <c r="A1230" s="438"/>
      <c r="B1230" s="420"/>
      <c r="C1230" s="421"/>
      <c r="D1230" s="422"/>
      <c r="E1230" s="468"/>
      <c r="F1230" s="456"/>
      <c r="G1230" s="456"/>
      <c r="H1230" s="418" t="n">
        <f aca="false">E1230+D1230-C1230</f>
        <v>0</v>
      </c>
      <c r="I1230" s="418" t="n">
        <f aca="false">SUM(C1230:E1230)</f>
        <v>0</v>
      </c>
    </row>
    <row r="1231" customFormat="false" ht="18" hidden="true" customHeight="false" outlineLevel="0" collapsed="false">
      <c r="A1231" s="438"/>
      <c r="B1231" s="420"/>
      <c r="C1231" s="421"/>
      <c r="D1231" s="424"/>
      <c r="E1231" s="422"/>
      <c r="F1231" s="423"/>
      <c r="G1231" s="423"/>
      <c r="H1231" s="418" t="n">
        <f aca="false">E1231+D1231-C1231</f>
        <v>0</v>
      </c>
      <c r="I1231" s="418" t="n">
        <f aca="false">SUM(C1231:E1231)</f>
        <v>0</v>
      </c>
      <c r="J1231" s="114"/>
      <c r="K1231" s="114"/>
      <c r="L1231" s="114"/>
    </row>
    <row r="1232" s="457" customFormat="true" ht="18" hidden="true" customHeight="false" outlineLevel="0" collapsed="false">
      <c r="A1232" s="438"/>
      <c r="B1232" s="420"/>
      <c r="C1232" s="421"/>
      <c r="D1232" s="422"/>
      <c r="E1232" s="422"/>
      <c r="F1232" s="456"/>
      <c r="G1232" s="456"/>
      <c r="H1232" s="418" t="n">
        <f aca="false">E1232+D1232-C1232</f>
        <v>0</v>
      </c>
      <c r="I1232" s="418" t="n">
        <f aca="false">SUM(C1232:E1232)</f>
        <v>0</v>
      </c>
    </row>
    <row r="1233" customFormat="false" ht="18" hidden="true" customHeight="false" outlineLevel="0" collapsed="false">
      <c r="A1233" s="438"/>
      <c r="B1233" s="420"/>
      <c r="C1233" s="421"/>
      <c r="D1233" s="424"/>
      <c r="E1233" s="422"/>
      <c r="F1233" s="423"/>
      <c r="G1233" s="423"/>
      <c r="H1233" s="418" t="n">
        <f aca="false">E1233+D1233-C1233</f>
        <v>0</v>
      </c>
      <c r="I1233" s="418" t="n">
        <f aca="false">SUM(C1233:E1233)</f>
        <v>0</v>
      </c>
      <c r="J1233" s="114"/>
      <c r="K1233" s="114"/>
      <c r="L1233" s="114"/>
    </row>
    <row r="1234" customFormat="false" ht="18" hidden="true" customHeight="false" outlineLevel="0" collapsed="false">
      <c r="A1234" s="438"/>
      <c r="B1234" s="420"/>
      <c r="C1234" s="421"/>
      <c r="D1234" s="424"/>
      <c r="E1234" s="422"/>
      <c r="F1234" s="423"/>
      <c r="G1234" s="423"/>
      <c r="H1234" s="418" t="n">
        <f aca="false">E1234+D1234-C1234</f>
        <v>0</v>
      </c>
      <c r="I1234" s="418" t="n">
        <f aca="false">SUM(C1234:E1234)</f>
        <v>0</v>
      </c>
      <c r="J1234" s="114"/>
      <c r="K1234" s="114"/>
      <c r="L1234" s="114"/>
    </row>
    <row r="1235" customFormat="false" ht="18" hidden="true" customHeight="false" outlineLevel="0" collapsed="false">
      <c r="A1235" s="438"/>
      <c r="B1235" s="420"/>
      <c r="C1235" s="421"/>
      <c r="D1235" s="421"/>
      <c r="E1235" s="421"/>
      <c r="F1235" s="423"/>
      <c r="G1235" s="423"/>
      <c r="H1235" s="418" t="n">
        <f aca="false">E1235+D1235-C1235</f>
        <v>0</v>
      </c>
      <c r="I1235" s="418" t="n">
        <f aca="false">SUM(C1235:E1235)</f>
        <v>0</v>
      </c>
      <c r="J1235" s="114"/>
      <c r="K1235" s="114"/>
      <c r="L1235" s="114"/>
    </row>
    <row r="1236" customFormat="false" ht="18" hidden="true" customHeight="false" outlineLevel="0" collapsed="false">
      <c r="A1236" s="438"/>
      <c r="B1236" s="420"/>
      <c r="C1236" s="421"/>
      <c r="D1236" s="421"/>
      <c r="E1236" s="421"/>
      <c r="F1236" s="423"/>
      <c r="G1236" s="423"/>
      <c r="H1236" s="418" t="n">
        <f aca="false">E1236+D1236-C1236</f>
        <v>0</v>
      </c>
      <c r="I1236" s="418" t="n">
        <f aca="false">SUM(C1236:E1236)</f>
        <v>0</v>
      </c>
      <c r="J1236" s="114"/>
      <c r="K1236" s="114"/>
      <c r="L1236" s="114"/>
    </row>
    <row r="1237" customFormat="false" ht="18" hidden="true" customHeight="false" outlineLevel="0" collapsed="false">
      <c r="A1237" s="438"/>
      <c r="B1237" s="420"/>
      <c r="C1237" s="421"/>
      <c r="D1237" s="421"/>
      <c r="E1237" s="421"/>
      <c r="F1237" s="423"/>
      <c r="G1237" s="423"/>
      <c r="H1237" s="418" t="n">
        <f aca="false">E1237+D1237-C1237</f>
        <v>0</v>
      </c>
      <c r="I1237" s="418" t="n">
        <f aca="false">SUM(C1237:E1237)</f>
        <v>0</v>
      </c>
      <c r="J1237" s="114"/>
      <c r="K1237" s="114"/>
      <c r="L1237" s="114"/>
    </row>
    <row r="1238" customFormat="false" ht="18" hidden="true" customHeight="false" outlineLevel="0" collapsed="false">
      <c r="A1238" s="438"/>
      <c r="B1238" s="420"/>
      <c r="C1238" s="421"/>
      <c r="D1238" s="421"/>
      <c r="E1238" s="421"/>
      <c r="F1238" s="423"/>
      <c r="G1238" s="423"/>
      <c r="H1238" s="418" t="n">
        <f aca="false">E1238+D1238-C1238</f>
        <v>0</v>
      </c>
      <c r="I1238" s="418" t="n">
        <f aca="false">SUM(C1238:E1238)</f>
        <v>0</v>
      </c>
      <c r="J1238" s="114"/>
      <c r="K1238" s="114"/>
      <c r="L1238" s="114"/>
    </row>
    <row r="1239" customFormat="false" ht="18" hidden="true" customHeight="false" outlineLevel="0" collapsed="false">
      <c r="A1239" s="438"/>
      <c r="B1239" s="420"/>
      <c r="C1239" s="421"/>
      <c r="D1239" s="421"/>
      <c r="E1239" s="421"/>
      <c r="F1239" s="423"/>
      <c r="G1239" s="423"/>
      <c r="H1239" s="418" t="n">
        <f aca="false">E1239+D1239-C1239</f>
        <v>0</v>
      </c>
      <c r="I1239" s="418" t="n">
        <f aca="false">SUM(C1239:E1239)</f>
        <v>0</v>
      </c>
      <c r="J1239" s="114"/>
      <c r="K1239" s="114"/>
      <c r="L1239" s="114"/>
    </row>
    <row r="1240" customFormat="false" ht="18" hidden="true" customHeight="false" outlineLevel="0" collapsed="false">
      <c r="A1240" s="438"/>
      <c r="B1240" s="420"/>
      <c r="C1240" s="421"/>
      <c r="D1240" s="421"/>
      <c r="E1240" s="422"/>
      <c r="F1240" s="423"/>
      <c r="G1240" s="423"/>
      <c r="H1240" s="418" t="n">
        <f aca="false">E1240+D1240-C1240</f>
        <v>0</v>
      </c>
      <c r="I1240" s="418" t="n">
        <f aca="false">SUM(C1240:E1240)</f>
        <v>0</v>
      </c>
      <c r="J1240" s="114"/>
      <c r="K1240" s="114"/>
      <c r="L1240" s="114"/>
    </row>
    <row r="1241" customFormat="false" ht="18" hidden="true" customHeight="false" outlineLevel="0" collapsed="false">
      <c r="A1241" s="438"/>
      <c r="B1241" s="420"/>
      <c r="C1241" s="421"/>
      <c r="D1241" s="421"/>
      <c r="E1241" s="422"/>
      <c r="F1241" s="423"/>
      <c r="G1241" s="423"/>
      <c r="H1241" s="418" t="n">
        <f aca="false">E1241+D1241-C1241</f>
        <v>0</v>
      </c>
      <c r="I1241" s="418" t="n">
        <f aca="false">SUM(C1241:E1241)</f>
        <v>0</v>
      </c>
      <c r="J1241" s="114"/>
      <c r="K1241" s="114"/>
      <c r="L1241" s="114"/>
    </row>
    <row r="1242" customFormat="false" ht="18" hidden="true" customHeight="false" outlineLevel="0" collapsed="false">
      <c r="A1242" s="438"/>
      <c r="B1242" s="420"/>
      <c r="C1242" s="421"/>
      <c r="D1242" s="421"/>
      <c r="E1242" s="422"/>
      <c r="F1242" s="423"/>
      <c r="G1242" s="423"/>
      <c r="H1242" s="418" t="n">
        <f aca="false">E1242+D1242-C1242</f>
        <v>0</v>
      </c>
      <c r="I1242" s="418" t="n">
        <f aca="false">SUM(C1242:E1242)</f>
        <v>0</v>
      </c>
      <c r="J1242" s="114"/>
      <c r="K1242" s="114"/>
      <c r="L1242" s="114"/>
    </row>
    <row r="1243" customFormat="false" ht="18" hidden="true" customHeight="false" outlineLevel="0" collapsed="false">
      <c r="A1243" s="438"/>
      <c r="B1243" s="420"/>
      <c r="C1243" s="422"/>
      <c r="D1243" s="422"/>
      <c r="E1243" s="422"/>
      <c r="F1243" s="423"/>
      <c r="G1243" s="423"/>
      <c r="H1243" s="418" t="n">
        <f aca="false">E1243+D1243-C1243</f>
        <v>0</v>
      </c>
      <c r="I1243" s="418" t="n">
        <f aca="false">SUM(C1243:E1243)</f>
        <v>0</v>
      </c>
      <c r="J1243" s="114"/>
      <c r="K1243" s="114"/>
      <c r="L1243" s="114"/>
    </row>
    <row r="1244" customFormat="false" ht="18" hidden="true" customHeight="false" outlineLevel="0" collapsed="false">
      <c r="A1244" s="438"/>
      <c r="B1244" s="420"/>
      <c r="C1244" s="422"/>
      <c r="D1244" s="422"/>
      <c r="E1244" s="422"/>
      <c r="F1244" s="423"/>
      <c r="G1244" s="423"/>
      <c r="H1244" s="418" t="n">
        <f aca="false">E1244+D1244-C1244</f>
        <v>0</v>
      </c>
      <c r="I1244" s="418" t="n">
        <f aca="false">SUM(C1244:E1244)</f>
        <v>0</v>
      </c>
      <c r="J1244" s="114"/>
      <c r="K1244" s="114"/>
      <c r="L1244" s="114"/>
    </row>
    <row r="1245" customFormat="false" ht="18" hidden="true" customHeight="false" outlineLevel="0" collapsed="false">
      <c r="A1245" s="438"/>
      <c r="B1245" s="420"/>
      <c r="C1245" s="422"/>
      <c r="D1245" s="422"/>
      <c r="E1245" s="422"/>
      <c r="F1245" s="423"/>
      <c r="G1245" s="423"/>
      <c r="H1245" s="418" t="n">
        <f aca="false">E1245+D1245-C1245</f>
        <v>0</v>
      </c>
      <c r="I1245" s="418" t="n">
        <f aca="false">SUM(C1245:E1245)</f>
        <v>0</v>
      </c>
      <c r="J1245" s="114"/>
      <c r="K1245" s="114"/>
      <c r="L1245" s="114"/>
    </row>
    <row r="1246" customFormat="false" ht="18" hidden="true" customHeight="false" outlineLevel="0" collapsed="false">
      <c r="A1246" s="438"/>
      <c r="B1246" s="420"/>
      <c r="C1246" s="422"/>
      <c r="D1246" s="422"/>
      <c r="E1246" s="422"/>
      <c r="F1246" s="423"/>
      <c r="G1246" s="423"/>
      <c r="H1246" s="418" t="n">
        <f aca="false">E1246+D1246-C1246</f>
        <v>0</v>
      </c>
      <c r="I1246" s="418" t="n">
        <f aca="false">SUM(C1246:E1246)</f>
        <v>0</v>
      </c>
      <c r="J1246" s="114"/>
      <c r="K1246" s="114"/>
      <c r="L1246" s="114"/>
    </row>
    <row r="1247" customFormat="false" ht="18" hidden="true" customHeight="false" outlineLevel="0" collapsed="false">
      <c r="A1247" s="438"/>
      <c r="B1247" s="420"/>
      <c r="C1247" s="422"/>
      <c r="D1247" s="422"/>
      <c r="E1247" s="422"/>
      <c r="F1247" s="423"/>
      <c r="G1247" s="423"/>
      <c r="H1247" s="418" t="n">
        <f aca="false">E1247+D1247-C1247</f>
        <v>0</v>
      </c>
      <c r="I1247" s="418" t="n">
        <f aca="false">SUM(C1247:E1247)</f>
        <v>0</v>
      </c>
      <c r="J1247" s="114"/>
      <c r="K1247" s="114"/>
      <c r="L1247" s="114"/>
    </row>
    <row r="1248" customFormat="false" ht="18" hidden="true" customHeight="false" outlineLevel="0" collapsed="false">
      <c r="A1248" s="438"/>
      <c r="B1248" s="420"/>
      <c r="C1248" s="422"/>
      <c r="D1248" s="422"/>
      <c r="E1248" s="422"/>
      <c r="F1248" s="423"/>
      <c r="G1248" s="423"/>
      <c r="H1248" s="418" t="n">
        <f aca="false">E1248+D1248-C1248</f>
        <v>0</v>
      </c>
      <c r="I1248" s="418" t="n">
        <f aca="false">SUM(C1248:E1248)</f>
        <v>0</v>
      </c>
      <c r="J1248" s="114"/>
      <c r="K1248" s="114"/>
      <c r="L1248" s="114"/>
    </row>
    <row r="1249" customFormat="false" ht="18" hidden="true" customHeight="false" outlineLevel="0" collapsed="false">
      <c r="A1249" s="438"/>
      <c r="B1249" s="420"/>
      <c r="C1249" s="433"/>
      <c r="D1249" s="433"/>
      <c r="E1249" s="434"/>
      <c r="F1249" s="423"/>
      <c r="G1249" s="423"/>
      <c r="H1249" s="418" t="n">
        <f aca="false">E1249+D1249-C1249</f>
        <v>0</v>
      </c>
      <c r="I1249" s="418" t="n">
        <f aca="false">SUM(C1249:E1249)</f>
        <v>0</v>
      </c>
      <c r="J1249" s="114"/>
      <c r="K1249" s="114"/>
      <c r="L1249" s="114"/>
    </row>
    <row r="1250" customFormat="false" ht="18" hidden="true" customHeight="false" outlineLevel="0" collapsed="false">
      <c r="A1250" s="438"/>
      <c r="B1250" s="420"/>
      <c r="C1250" s="433"/>
      <c r="D1250" s="433"/>
      <c r="E1250" s="434"/>
      <c r="F1250" s="423"/>
      <c r="G1250" s="423"/>
      <c r="H1250" s="418" t="n">
        <f aca="false">E1250+D1250-C1250</f>
        <v>0</v>
      </c>
      <c r="I1250" s="418" t="n">
        <f aca="false">SUM(C1250:E1250)</f>
        <v>0</v>
      </c>
      <c r="J1250" s="114"/>
      <c r="K1250" s="114"/>
      <c r="L1250" s="114"/>
    </row>
    <row r="1251" customFormat="false" ht="18" hidden="true" customHeight="false" outlineLevel="0" collapsed="false">
      <c r="A1251" s="438"/>
      <c r="B1251" s="420"/>
      <c r="C1251" s="433"/>
      <c r="D1251" s="433"/>
      <c r="E1251" s="434"/>
      <c r="F1251" s="423"/>
      <c r="G1251" s="423"/>
      <c r="H1251" s="418" t="n">
        <f aca="false">E1251+D1251-C1251</f>
        <v>0</v>
      </c>
      <c r="I1251" s="418" t="n">
        <f aca="false">SUM(C1251:E1251)</f>
        <v>0</v>
      </c>
      <c r="J1251" s="114"/>
      <c r="K1251" s="114"/>
      <c r="L1251" s="114"/>
    </row>
    <row r="1252" customFormat="false" ht="18" hidden="true" customHeight="false" outlineLevel="0" collapsed="false">
      <c r="A1252" s="438"/>
      <c r="B1252" s="420"/>
      <c r="C1252" s="433"/>
      <c r="D1252" s="433"/>
      <c r="E1252" s="434"/>
      <c r="F1252" s="423"/>
      <c r="G1252" s="423"/>
      <c r="H1252" s="418" t="n">
        <f aca="false">E1252+D1252-C1252</f>
        <v>0</v>
      </c>
      <c r="I1252" s="418" t="n">
        <f aca="false">SUM(C1252:E1252)</f>
        <v>0</v>
      </c>
      <c r="J1252" s="114"/>
      <c r="K1252" s="114"/>
      <c r="L1252" s="114"/>
    </row>
    <row r="1253" customFormat="false" ht="18" hidden="true" customHeight="false" outlineLevel="0" collapsed="false">
      <c r="A1253" s="438"/>
      <c r="B1253" s="420"/>
      <c r="C1253" s="433"/>
      <c r="D1253" s="433"/>
      <c r="E1253" s="434"/>
      <c r="F1253" s="423"/>
      <c r="G1253" s="423"/>
      <c r="H1253" s="418" t="n">
        <f aca="false">E1253+D1253-C1253</f>
        <v>0</v>
      </c>
      <c r="I1253" s="418" t="n">
        <f aca="false">SUM(C1253:E1253)</f>
        <v>0</v>
      </c>
      <c r="J1253" s="114"/>
      <c r="K1253" s="114"/>
      <c r="L1253" s="114"/>
    </row>
    <row r="1254" customFormat="false" ht="18" hidden="true" customHeight="false" outlineLevel="0" collapsed="false">
      <c r="A1254" s="438"/>
      <c r="B1254" s="420"/>
      <c r="C1254" s="421"/>
      <c r="D1254" s="104"/>
      <c r="E1254" s="430"/>
      <c r="F1254" s="423"/>
      <c r="G1254" s="423"/>
      <c r="H1254" s="418" t="n">
        <f aca="false">E1254+D1254-C1254</f>
        <v>0</v>
      </c>
      <c r="I1254" s="418" t="n">
        <f aca="false">SUM(C1254:E1254)</f>
        <v>0</v>
      </c>
      <c r="J1254" s="114"/>
      <c r="K1254" s="114"/>
      <c r="L1254" s="114"/>
    </row>
    <row r="1255" customFormat="false" ht="18" hidden="true" customHeight="false" outlineLevel="0" collapsed="false">
      <c r="A1255" s="438"/>
      <c r="B1255" s="420"/>
      <c r="C1255" s="421"/>
      <c r="D1255" s="104"/>
      <c r="E1255" s="430"/>
      <c r="F1255" s="423"/>
      <c r="G1255" s="423"/>
      <c r="H1255" s="418" t="n">
        <f aca="false">E1255+D1255-C1255</f>
        <v>0</v>
      </c>
      <c r="I1255" s="418" t="n">
        <f aca="false">SUM(C1255:E1255)</f>
        <v>0</v>
      </c>
      <c r="J1255" s="114"/>
      <c r="K1255" s="114"/>
      <c r="L1255" s="114"/>
    </row>
    <row r="1256" customFormat="false" ht="18" hidden="true" customHeight="false" outlineLevel="0" collapsed="false">
      <c r="A1256" s="438"/>
      <c r="B1256" s="420"/>
      <c r="C1256" s="421"/>
      <c r="D1256" s="104"/>
      <c r="E1256" s="430"/>
      <c r="F1256" s="423"/>
      <c r="G1256" s="423"/>
      <c r="H1256" s="418" t="n">
        <f aca="false">E1256+D1256-C1256</f>
        <v>0</v>
      </c>
      <c r="I1256" s="418" t="n">
        <f aca="false">SUM(C1256:E1256)</f>
        <v>0</v>
      </c>
      <c r="J1256" s="114"/>
      <c r="K1256" s="114"/>
      <c r="L1256" s="114"/>
    </row>
    <row r="1257" customFormat="false" ht="18" hidden="true" customHeight="false" outlineLevel="0" collapsed="false">
      <c r="A1257" s="438"/>
      <c r="B1257" s="420"/>
      <c r="C1257" s="421"/>
      <c r="D1257" s="104"/>
      <c r="E1257" s="430"/>
      <c r="F1257" s="423"/>
      <c r="G1257" s="423"/>
      <c r="H1257" s="418" t="n">
        <f aca="false">E1257+D1257-C1257</f>
        <v>0</v>
      </c>
      <c r="I1257" s="418" t="n">
        <f aca="false">SUM(C1257:E1257)</f>
        <v>0</v>
      </c>
      <c r="J1257" s="114"/>
      <c r="K1257" s="114"/>
      <c r="L1257" s="114"/>
    </row>
    <row r="1258" customFormat="false" ht="18" hidden="true" customHeight="false" outlineLevel="0" collapsed="false">
      <c r="A1258" s="438"/>
      <c r="B1258" s="420"/>
      <c r="C1258" s="421"/>
      <c r="D1258" s="104"/>
      <c r="E1258" s="430"/>
      <c r="F1258" s="423"/>
      <c r="G1258" s="423"/>
      <c r="H1258" s="418" t="n">
        <f aca="false">E1258+D1258-C1258</f>
        <v>0</v>
      </c>
      <c r="I1258" s="418" t="n">
        <f aca="false">SUM(C1258:E1258)</f>
        <v>0</v>
      </c>
      <c r="J1258" s="114"/>
      <c r="K1258" s="114"/>
      <c r="L1258" s="114"/>
    </row>
    <row r="1259" customFormat="false" ht="18" hidden="true" customHeight="false" outlineLevel="0" collapsed="false">
      <c r="A1259" s="438"/>
      <c r="B1259" s="420"/>
      <c r="C1259" s="421"/>
      <c r="D1259" s="104"/>
      <c r="E1259" s="430"/>
      <c r="F1259" s="423"/>
      <c r="G1259" s="423"/>
      <c r="H1259" s="418" t="n">
        <f aca="false">E1259+D1259-C1259</f>
        <v>0</v>
      </c>
      <c r="I1259" s="418" t="n">
        <f aca="false">SUM(C1259:E1259)</f>
        <v>0</v>
      </c>
      <c r="J1259" s="114"/>
      <c r="K1259" s="114"/>
      <c r="L1259" s="114"/>
    </row>
    <row r="1260" customFormat="false" ht="18" hidden="true" customHeight="false" outlineLevel="0" collapsed="false">
      <c r="A1260" s="438"/>
      <c r="B1260" s="420"/>
      <c r="C1260" s="421"/>
      <c r="D1260" s="104"/>
      <c r="E1260" s="430"/>
      <c r="F1260" s="423"/>
      <c r="G1260" s="423"/>
      <c r="H1260" s="418" t="n">
        <f aca="false">E1260+D1260-C1260</f>
        <v>0</v>
      </c>
      <c r="I1260" s="418" t="n">
        <f aca="false">SUM(C1260:E1260)</f>
        <v>0</v>
      </c>
      <c r="J1260" s="114"/>
      <c r="K1260" s="114"/>
      <c r="L1260" s="114"/>
    </row>
    <row r="1261" customFormat="false" ht="18" hidden="true" customHeight="false" outlineLevel="0" collapsed="false">
      <c r="A1261" s="438"/>
      <c r="B1261" s="420"/>
      <c r="C1261" s="421"/>
      <c r="D1261" s="104"/>
      <c r="E1261" s="430"/>
      <c r="F1261" s="423"/>
      <c r="G1261" s="423"/>
      <c r="H1261" s="418" t="n">
        <f aca="false">E1261+D1261-C1261</f>
        <v>0</v>
      </c>
      <c r="I1261" s="418" t="n">
        <f aca="false">SUM(C1261:E1261)</f>
        <v>0</v>
      </c>
      <c r="J1261" s="114"/>
      <c r="K1261" s="114"/>
      <c r="L1261" s="114"/>
    </row>
    <row r="1262" customFormat="false" ht="18" hidden="true" customHeight="false" outlineLevel="0" collapsed="false">
      <c r="A1262" s="438"/>
      <c r="B1262" s="420"/>
      <c r="C1262" s="421"/>
      <c r="D1262" s="104"/>
      <c r="E1262" s="430"/>
      <c r="F1262" s="423"/>
      <c r="G1262" s="423"/>
      <c r="H1262" s="418" t="n">
        <f aca="false">E1262+D1262-C1262</f>
        <v>0</v>
      </c>
      <c r="I1262" s="418" t="n">
        <f aca="false">SUM(C1262:E1262)</f>
        <v>0</v>
      </c>
      <c r="J1262" s="114"/>
      <c r="K1262" s="114"/>
      <c r="L1262" s="114"/>
    </row>
    <row r="1263" customFormat="false" ht="18" hidden="true" customHeight="false" outlineLevel="0" collapsed="false">
      <c r="A1263" s="438"/>
      <c r="B1263" s="435" t="s">
        <v>514</v>
      </c>
      <c r="C1263" s="436" t="n">
        <f aca="false">SUM(C1215:C1262)</f>
        <v>0</v>
      </c>
      <c r="D1263" s="436" t="n">
        <f aca="false">SUM(D1215:D1262)</f>
        <v>0</v>
      </c>
      <c r="E1263" s="436" t="n">
        <f aca="false">SUM(E1215:E1262)</f>
        <v>0</v>
      </c>
      <c r="F1263" s="436" t="n">
        <f aca="false">SUM(F1215:F1234)</f>
        <v>0</v>
      </c>
      <c r="G1263" s="436" t="n">
        <f aca="false">SUM(G1215:G1234)</f>
        <v>0</v>
      </c>
      <c r="H1263" s="418" t="n">
        <f aca="false">E1263+D1263-C1263</f>
        <v>0</v>
      </c>
      <c r="I1263" s="418" t="n">
        <f aca="false">SUM(C1263:E1263)</f>
        <v>0</v>
      </c>
      <c r="J1263" s="114"/>
      <c r="K1263" s="114"/>
      <c r="L1263" s="114"/>
    </row>
    <row r="1264" customFormat="false" ht="18" hidden="true" customHeight="false" outlineLevel="0" collapsed="false">
      <c r="A1264" s="438" t="s">
        <v>499</v>
      </c>
      <c r="B1264" s="420"/>
      <c r="C1264" s="421"/>
      <c r="D1264" s="421"/>
      <c r="E1264" s="421"/>
      <c r="F1264" s="442"/>
      <c r="G1264" s="442"/>
      <c r="H1264" s="418" t="n">
        <f aca="false">E1264+D1264-C1264</f>
        <v>0</v>
      </c>
      <c r="I1264" s="418" t="n">
        <f aca="false">SUM(C1264:E1264)</f>
        <v>0</v>
      </c>
      <c r="J1264" s="114"/>
      <c r="K1264" s="114"/>
      <c r="L1264" s="114"/>
    </row>
    <row r="1265" customFormat="false" ht="18" hidden="true" customHeight="false" outlineLevel="0" collapsed="false">
      <c r="A1265" s="438"/>
      <c r="B1265" s="420"/>
      <c r="C1265" s="421"/>
      <c r="D1265" s="421"/>
      <c r="E1265" s="422"/>
      <c r="F1265" s="423"/>
      <c r="G1265" s="423"/>
      <c r="H1265" s="418" t="n">
        <f aca="false">E1265+D1265-C1265</f>
        <v>0</v>
      </c>
      <c r="I1265" s="418" t="n">
        <f aca="false">SUM(C1265:E1265)</f>
        <v>0</v>
      </c>
      <c r="J1265" s="114"/>
      <c r="K1265" s="114"/>
      <c r="L1265" s="114"/>
    </row>
    <row r="1266" customFormat="false" ht="18" hidden="true" customHeight="false" outlineLevel="0" collapsed="false">
      <c r="A1266" s="438"/>
      <c r="B1266" s="439"/>
      <c r="C1266" s="421"/>
      <c r="D1266" s="421"/>
      <c r="E1266" s="422"/>
      <c r="F1266" s="423"/>
      <c r="G1266" s="423"/>
      <c r="H1266" s="418" t="n">
        <f aca="false">E1266+D1266-C1266</f>
        <v>0</v>
      </c>
      <c r="I1266" s="418" t="n">
        <f aca="false">SUM(C1266:E1266)</f>
        <v>0</v>
      </c>
      <c r="J1266" s="114"/>
      <c r="K1266" s="114"/>
      <c r="L1266" s="114"/>
    </row>
    <row r="1267" customFormat="false" ht="18" hidden="true" customHeight="false" outlineLevel="0" collapsed="false">
      <c r="A1267" s="438"/>
      <c r="B1267" s="420"/>
      <c r="C1267" s="421"/>
      <c r="D1267" s="421"/>
      <c r="E1267" s="422"/>
      <c r="F1267" s="423"/>
      <c r="G1267" s="423"/>
      <c r="H1267" s="418" t="n">
        <f aca="false">E1267+D1267-C1267</f>
        <v>0</v>
      </c>
      <c r="I1267" s="418" t="n">
        <f aca="false">SUM(C1267:E1267)</f>
        <v>0</v>
      </c>
      <c r="J1267" s="114"/>
      <c r="K1267" s="114"/>
      <c r="L1267" s="114"/>
    </row>
    <row r="1268" customFormat="false" ht="18" hidden="true" customHeight="false" outlineLevel="0" collapsed="false">
      <c r="A1268" s="438"/>
      <c r="B1268" s="420"/>
      <c r="C1268" s="421"/>
      <c r="D1268" s="421"/>
      <c r="E1268" s="422"/>
      <c r="F1268" s="423"/>
      <c r="G1268" s="423"/>
      <c r="H1268" s="418" t="n">
        <f aca="false">E1268+D1268-C1268</f>
        <v>0</v>
      </c>
      <c r="I1268" s="418" t="n">
        <f aca="false">SUM(C1268:E1268)</f>
        <v>0</v>
      </c>
      <c r="J1268" s="114"/>
      <c r="K1268" s="114"/>
      <c r="L1268" s="114"/>
    </row>
    <row r="1269" customFormat="false" ht="18" hidden="true" customHeight="false" outlineLevel="0" collapsed="false">
      <c r="A1269" s="438"/>
      <c r="B1269" s="420"/>
      <c r="C1269" s="422"/>
      <c r="D1269" s="422"/>
      <c r="E1269" s="422"/>
      <c r="F1269" s="423"/>
      <c r="G1269" s="423"/>
      <c r="H1269" s="418" t="n">
        <f aca="false">E1269+D1269-C1269</f>
        <v>0</v>
      </c>
      <c r="I1269" s="418" t="n">
        <f aca="false">SUM(C1269:E1269)</f>
        <v>0</v>
      </c>
      <c r="J1269" s="114"/>
      <c r="K1269" s="114"/>
      <c r="L1269" s="114"/>
    </row>
    <row r="1270" customFormat="false" ht="18" hidden="true" customHeight="false" outlineLevel="0" collapsed="false">
      <c r="A1270" s="438"/>
      <c r="B1270" s="420"/>
      <c r="C1270" s="422"/>
      <c r="D1270" s="422"/>
      <c r="E1270" s="422"/>
      <c r="F1270" s="423"/>
      <c r="G1270" s="423"/>
      <c r="H1270" s="418" t="n">
        <f aca="false">E1270+D1270-C1270</f>
        <v>0</v>
      </c>
      <c r="I1270" s="418" t="n">
        <f aca="false">SUM(C1270:E1270)</f>
        <v>0</v>
      </c>
      <c r="J1270" s="114"/>
      <c r="K1270" s="114"/>
      <c r="L1270" s="114"/>
    </row>
    <row r="1271" customFormat="false" ht="18" hidden="true" customHeight="false" outlineLevel="0" collapsed="false">
      <c r="A1271" s="438"/>
      <c r="B1271" s="420"/>
      <c r="C1271" s="422"/>
      <c r="D1271" s="422"/>
      <c r="E1271" s="422"/>
      <c r="F1271" s="423"/>
      <c r="G1271" s="423"/>
      <c r="H1271" s="418" t="n">
        <f aca="false">E1271+D1271-C1271</f>
        <v>0</v>
      </c>
      <c r="I1271" s="418" t="n">
        <f aca="false">SUM(C1271:E1271)</f>
        <v>0</v>
      </c>
      <c r="J1271" s="114"/>
      <c r="K1271" s="114"/>
      <c r="L1271" s="114"/>
    </row>
    <row r="1272" customFormat="false" ht="18" hidden="true" customHeight="false" outlineLevel="0" collapsed="false">
      <c r="A1272" s="438"/>
      <c r="B1272" s="420"/>
      <c r="C1272" s="422"/>
      <c r="D1272" s="422"/>
      <c r="E1272" s="422"/>
      <c r="F1272" s="423"/>
      <c r="G1272" s="423"/>
      <c r="H1272" s="418" t="n">
        <f aca="false">E1272+D1272-C1272</f>
        <v>0</v>
      </c>
      <c r="I1272" s="418" t="n">
        <f aca="false">SUM(C1272:E1272)</f>
        <v>0</v>
      </c>
      <c r="J1272" s="114"/>
      <c r="K1272" s="114"/>
      <c r="L1272" s="114"/>
    </row>
    <row r="1273" customFormat="false" ht="18" hidden="true" customHeight="false" outlineLevel="0" collapsed="false">
      <c r="A1273" s="438"/>
      <c r="B1273" s="420"/>
      <c r="C1273" s="433"/>
      <c r="D1273" s="433"/>
      <c r="E1273" s="434"/>
      <c r="F1273" s="423"/>
      <c r="G1273" s="423"/>
      <c r="H1273" s="418" t="n">
        <f aca="false">E1273+D1273-C1273</f>
        <v>0</v>
      </c>
      <c r="I1273" s="418" t="n">
        <f aca="false">SUM(C1273:E1273)</f>
        <v>0</v>
      </c>
      <c r="J1273" s="114"/>
      <c r="K1273" s="114"/>
      <c r="L1273" s="114"/>
    </row>
    <row r="1274" customFormat="false" ht="18" hidden="true" customHeight="false" outlineLevel="0" collapsed="false">
      <c r="A1274" s="438"/>
      <c r="B1274" s="420"/>
      <c r="C1274" s="433"/>
      <c r="D1274" s="433"/>
      <c r="E1274" s="434"/>
      <c r="F1274" s="423"/>
      <c r="G1274" s="423"/>
      <c r="H1274" s="418" t="n">
        <f aca="false">E1274+D1274-C1274</f>
        <v>0</v>
      </c>
      <c r="I1274" s="418" t="n">
        <f aca="false">SUM(C1274:E1274)</f>
        <v>0</v>
      </c>
      <c r="J1274" s="114"/>
      <c r="K1274" s="114"/>
      <c r="L1274" s="114"/>
    </row>
    <row r="1275" customFormat="false" ht="18" hidden="true" customHeight="false" outlineLevel="0" collapsed="false">
      <c r="A1275" s="438"/>
      <c r="B1275" s="420"/>
      <c r="C1275" s="433"/>
      <c r="D1275" s="433"/>
      <c r="E1275" s="434"/>
      <c r="F1275" s="423"/>
      <c r="G1275" s="423"/>
      <c r="H1275" s="418" t="n">
        <f aca="false">E1275+D1275-C1275</f>
        <v>0</v>
      </c>
      <c r="I1275" s="418" t="n">
        <f aca="false">SUM(C1275:E1275)</f>
        <v>0</v>
      </c>
      <c r="J1275" s="114"/>
      <c r="K1275" s="114"/>
      <c r="L1275" s="114"/>
    </row>
    <row r="1276" customFormat="false" ht="18" hidden="true" customHeight="false" outlineLevel="0" collapsed="false">
      <c r="A1276" s="438"/>
      <c r="B1276" s="420"/>
      <c r="C1276" s="430"/>
      <c r="D1276" s="430"/>
      <c r="E1276" s="430"/>
      <c r="F1276" s="423"/>
      <c r="G1276" s="423"/>
      <c r="H1276" s="418" t="n">
        <f aca="false">E1276+D1276-C1276</f>
        <v>0</v>
      </c>
      <c r="I1276" s="418" t="n">
        <f aca="false">SUM(C1276:E1276)</f>
        <v>0</v>
      </c>
      <c r="J1276" s="114"/>
      <c r="K1276" s="114"/>
      <c r="L1276" s="114"/>
    </row>
    <row r="1277" customFormat="false" ht="18" hidden="true" customHeight="false" outlineLevel="0" collapsed="false">
      <c r="A1277" s="438"/>
      <c r="B1277" s="420"/>
      <c r="C1277" s="430"/>
      <c r="D1277" s="430"/>
      <c r="E1277" s="430"/>
      <c r="F1277" s="423"/>
      <c r="G1277" s="423"/>
      <c r="H1277" s="418" t="n">
        <f aca="false">E1277+D1277-C1277</f>
        <v>0</v>
      </c>
      <c r="I1277" s="418" t="n">
        <f aca="false">SUM(C1277:E1277)</f>
        <v>0</v>
      </c>
      <c r="J1277" s="114"/>
      <c r="K1277" s="114"/>
      <c r="L1277" s="114"/>
    </row>
    <row r="1278" customFormat="false" ht="18" hidden="true" customHeight="false" outlineLevel="0" collapsed="false">
      <c r="A1278" s="438"/>
      <c r="B1278" s="420"/>
      <c r="C1278" s="430"/>
      <c r="D1278" s="430"/>
      <c r="E1278" s="430"/>
      <c r="F1278" s="423"/>
      <c r="G1278" s="423"/>
      <c r="H1278" s="418" t="n">
        <f aca="false">E1278+D1278-C1278</f>
        <v>0</v>
      </c>
      <c r="I1278" s="418" t="n">
        <f aca="false">SUM(C1278:E1278)</f>
        <v>0</v>
      </c>
      <c r="J1278" s="114"/>
      <c r="K1278" s="114"/>
      <c r="L1278" s="114"/>
    </row>
    <row r="1279" customFormat="false" ht="18" hidden="true" customHeight="false" outlineLevel="0" collapsed="false">
      <c r="A1279" s="438"/>
      <c r="B1279" s="420"/>
      <c r="C1279" s="430"/>
      <c r="D1279" s="430"/>
      <c r="E1279" s="430"/>
      <c r="F1279" s="423"/>
      <c r="G1279" s="423"/>
      <c r="H1279" s="418" t="n">
        <f aca="false">E1279+D1279-C1279</f>
        <v>0</v>
      </c>
      <c r="I1279" s="418" t="n">
        <f aca="false">SUM(C1279:E1279)</f>
        <v>0</v>
      </c>
      <c r="J1279" s="114"/>
      <c r="K1279" s="114"/>
      <c r="L1279" s="114"/>
    </row>
    <row r="1280" customFormat="false" ht="18" hidden="true" customHeight="false" outlineLevel="0" collapsed="false">
      <c r="A1280" s="438"/>
      <c r="B1280" s="420"/>
      <c r="C1280" s="430"/>
      <c r="D1280" s="430"/>
      <c r="E1280" s="430"/>
      <c r="F1280" s="423"/>
      <c r="G1280" s="423"/>
      <c r="H1280" s="418" t="n">
        <f aca="false">E1280+D1280-C1280</f>
        <v>0</v>
      </c>
      <c r="I1280" s="418" t="n">
        <f aca="false">SUM(C1280:E1280)</f>
        <v>0</v>
      </c>
      <c r="J1280" s="114"/>
      <c r="K1280" s="114"/>
      <c r="L1280" s="114"/>
    </row>
    <row r="1281" customFormat="false" ht="18" hidden="true" customHeight="false" outlineLevel="0" collapsed="false">
      <c r="A1281" s="438"/>
      <c r="B1281" s="420"/>
      <c r="C1281" s="430"/>
      <c r="D1281" s="430"/>
      <c r="E1281" s="430"/>
      <c r="F1281" s="423"/>
      <c r="G1281" s="423"/>
      <c r="H1281" s="418" t="n">
        <f aca="false">E1281+D1281-C1281</f>
        <v>0</v>
      </c>
      <c r="I1281" s="418" t="n">
        <f aca="false">SUM(C1281:E1281)</f>
        <v>0</v>
      </c>
      <c r="J1281" s="114"/>
      <c r="K1281" s="114"/>
      <c r="L1281" s="114"/>
    </row>
    <row r="1282" customFormat="false" ht="18" hidden="true" customHeight="false" outlineLevel="0" collapsed="false">
      <c r="A1282" s="438"/>
      <c r="B1282" s="420"/>
      <c r="C1282" s="430"/>
      <c r="D1282" s="430"/>
      <c r="E1282" s="430"/>
      <c r="F1282" s="423"/>
      <c r="G1282" s="423"/>
      <c r="H1282" s="418" t="n">
        <f aca="false">E1282+D1282-C1282</f>
        <v>0</v>
      </c>
      <c r="I1282" s="418" t="n">
        <f aca="false">SUM(C1282:E1282)</f>
        <v>0</v>
      </c>
      <c r="J1282" s="114"/>
      <c r="K1282" s="114"/>
      <c r="L1282" s="114"/>
    </row>
    <row r="1283" customFormat="false" ht="18" hidden="true" customHeight="false" outlineLevel="0" collapsed="false">
      <c r="A1283" s="438"/>
      <c r="B1283" s="420"/>
      <c r="C1283" s="430"/>
      <c r="D1283" s="430"/>
      <c r="E1283" s="430"/>
      <c r="F1283" s="423"/>
      <c r="G1283" s="423"/>
      <c r="H1283" s="418" t="n">
        <f aca="false">E1283+D1283-C1283</f>
        <v>0</v>
      </c>
      <c r="I1283" s="418" t="n">
        <f aca="false">SUM(C1283:E1283)</f>
        <v>0</v>
      </c>
      <c r="J1283" s="114"/>
      <c r="K1283" s="114"/>
      <c r="L1283" s="114"/>
    </row>
    <row r="1284" customFormat="false" ht="18" hidden="true" customHeight="false" outlineLevel="0" collapsed="false">
      <c r="A1284" s="438"/>
      <c r="B1284" s="420"/>
      <c r="C1284" s="430"/>
      <c r="D1284" s="430"/>
      <c r="E1284" s="430"/>
      <c r="F1284" s="423"/>
      <c r="G1284" s="423"/>
      <c r="H1284" s="418" t="n">
        <f aca="false">E1284+D1284-C1284</f>
        <v>0</v>
      </c>
      <c r="I1284" s="418" t="n">
        <f aca="false">SUM(C1284:E1284)</f>
        <v>0</v>
      </c>
      <c r="J1284" s="114"/>
      <c r="K1284" s="114"/>
      <c r="L1284" s="114"/>
    </row>
    <row r="1285" customFormat="false" ht="18" hidden="true" customHeight="false" outlineLevel="0" collapsed="false">
      <c r="A1285" s="438"/>
      <c r="B1285" s="420"/>
      <c r="C1285" s="421"/>
      <c r="D1285" s="421"/>
      <c r="E1285" s="430"/>
      <c r="F1285" s="423"/>
      <c r="G1285" s="423"/>
      <c r="H1285" s="418" t="n">
        <f aca="false">E1285+D1285-C1285</f>
        <v>0</v>
      </c>
      <c r="I1285" s="418" t="n">
        <f aca="false">SUM(C1285:E1285)</f>
        <v>0</v>
      </c>
      <c r="J1285" s="114"/>
      <c r="K1285" s="114"/>
      <c r="L1285" s="114"/>
    </row>
    <row r="1286" customFormat="false" ht="18" hidden="true" customHeight="false" outlineLevel="0" collapsed="false">
      <c r="A1286" s="438"/>
      <c r="B1286" s="420"/>
      <c r="C1286" s="421"/>
      <c r="D1286" s="421"/>
      <c r="E1286" s="430"/>
      <c r="F1286" s="423"/>
      <c r="G1286" s="423"/>
      <c r="H1286" s="418" t="n">
        <f aca="false">E1286+D1286-C1286</f>
        <v>0</v>
      </c>
      <c r="I1286" s="418" t="n">
        <f aca="false">SUM(C1286:E1286)</f>
        <v>0</v>
      </c>
      <c r="J1286" s="114"/>
      <c r="K1286" s="114"/>
      <c r="L1286" s="114"/>
    </row>
    <row r="1287" customFormat="false" ht="18" hidden="true" customHeight="false" outlineLevel="0" collapsed="false">
      <c r="A1287" s="438"/>
      <c r="B1287" s="420"/>
      <c r="C1287" s="421"/>
      <c r="D1287" s="421"/>
      <c r="E1287" s="430"/>
      <c r="F1287" s="423"/>
      <c r="G1287" s="423"/>
      <c r="H1287" s="418" t="n">
        <f aca="false">E1287+D1287-C1287</f>
        <v>0</v>
      </c>
      <c r="I1287" s="418" t="n">
        <f aca="false">SUM(C1287:E1287)</f>
        <v>0</v>
      </c>
      <c r="J1287" s="114"/>
      <c r="K1287" s="114"/>
      <c r="L1287" s="114"/>
    </row>
    <row r="1288" customFormat="false" ht="18" hidden="true" customHeight="false" outlineLevel="0" collapsed="false">
      <c r="A1288" s="438"/>
      <c r="B1288" s="435"/>
      <c r="C1288" s="436"/>
      <c r="D1288" s="436"/>
      <c r="E1288" s="436"/>
      <c r="F1288" s="436" t="n">
        <f aca="false">SUM(F1264:F1265)</f>
        <v>0</v>
      </c>
      <c r="G1288" s="436" t="n">
        <f aca="false">SUM(G1264:G1265)</f>
        <v>0</v>
      </c>
      <c r="H1288" s="418" t="n">
        <f aca="false">E1288+D1288-C1288</f>
        <v>0</v>
      </c>
      <c r="I1288" s="418" t="n">
        <f aca="false">SUM(C1288:E1288)</f>
        <v>0</v>
      </c>
      <c r="J1288" s="114"/>
      <c r="K1288" s="114"/>
      <c r="L1288" s="114"/>
    </row>
    <row r="1289" customFormat="false" ht="18" hidden="true" customHeight="false" outlineLevel="0" collapsed="false">
      <c r="A1289" s="438" t="s">
        <v>500</v>
      </c>
      <c r="B1289" s="420"/>
      <c r="C1289" s="421"/>
      <c r="D1289" s="421"/>
      <c r="E1289" s="421"/>
      <c r="F1289" s="442"/>
      <c r="G1289" s="442"/>
      <c r="H1289" s="418" t="n">
        <f aca="false">E1289+D1289-C1289</f>
        <v>0</v>
      </c>
      <c r="I1289" s="418" t="n">
        <f aca="false">SUM(C1289:E1289)</f>
        <v>0</v>
      </c>
      <c r="J1289" s="114"/>
      <c r="K1289" s="114"/>
      <c r="L1289" s="114"/>
    </row>
    <row r="1290" customFormat="false" ht="18" hidden="true" customHeight="false" outlineLevel="0" collapsed="false">
      <c r="A1290" s="438"/>
      <c r="B1290" s="420"/>
      <c r="C1290" s="421"/>
      <c r="D1290" s="424"/>
      <c r="E1290" s="424"/>
      <c r="F1290" s="423"/>
      <c r="G1290" s="423"/>
      <c r="H1290" s="418" t="n">
        <f aca="false">E1290+D1290-C1290</f>
        <v>0</v>
      </c>
      <c r="I1290" s="418" t="n">
        <f aca="false">SUM(C1290:E1290)</f>
        <v>0</v>
      </c>
      <c r="J1290" s="114"/>
      <c r="K1290" s="114"/>
      <c r="L1290" s="114"/>
    </row>
    <row r="1291" customFormat="false" ht="18" hidden="true" customHeight="false" outlineLevel="0" collapsed="false">
      <c r="A1291" s="438"/>
      <c r="B1291" s="420"/>
      <c r="C1291" s="422"/>
      <c r="D1291" s="422"/>
      <c r="E1291" s="422"/>
      <c r="F1291" s="423"/>
      <c r="G1291" s="423"/>
      <c r="H1291" s="418" t="n">
        <f aca="false">E1291+D1291-C1291</f>
        <v>0</v>
      </c>
      <c r="I1291" s="418" t="n">
        <f aca="false">SUM(C1291:E1291)</f>
        <v>0</v>
      </c>
      <c r="J1291" s="114"/>
      <c r="K1291" s="114"/>
      <c r="L1291" s="114"/>
    </row>
    <row r="1292" customFormat="false" ht="18" hidden="true" customHeight="false" outlineLevel="0" collapsed="false">
      <c r="A1292" s="438"/>
      <c r="B1292" s="420"/>
      <c r="C1292" s="422"/>
      <c r="D1292" s="422"/>
      <c r="E1292" s="422"/>
      <c r="F1292" s="423"/>
      <c r="G1292" s="423"/>
      <c r="H1292" s="418" t="n">
        <f aca="false">E1292+D1292-C1292</f>
        <v>0</v>
      </c>
      <c r="I1292" s="418" t="n">
        <f aca="false">SUM(C1292:E1292)</f>
        <v>0</v>
      </c>
      <c r="J1292" s="114"/>
      <c r="K1292" s="114"/>
      <c r="L1292" s="114"/>
    </row>
    <row r="1293" customFormat="false" ht="18" hidden="true" customHeight="false" outlineLevel="0" collapsed="false">
      <c r="A1293" s="438"/>
      <c r="B1293" s="420"/>
      <c r="C1293" s="422"/>
      <c r="D1293" s="422"/>
      <c r="E1293" s="422"/>
      <c r="F1293" s="423"/>
      <c r="G1293" s="423"/>
      <c r="H1293" s="418" t="n">
        <f aca="false">E1293+D1293-C1293</f>
        <v>0</v>
      </c>
      <c r="I1293" s="418" t="n">
        <f aca="false">SUM(C1293:E1293)</f>
        <v>0</v>
      </c>
      <c r="J1293" s="114"/>
      <c r="K1293" s="114"/>
      <c r="L1293" s="114"/>
    </row>
    <row r="1294" customFormat="false" ht="18" hidden="true" customHeight="false" outlineLevel="0" collapsed="false">
      <c r="A1294" s="438"/>
      <c r="B1294" s="420"/>
      <c r="C1294" s="421"/>
      <c r="D1294" s="421"/>
      <c r="E1294" s="422"/>
      <c r="F1294" s="423"/>
      <c r="G1294" s="423"/>
      <c r="H1294" s="418" t="n">
        <f aca="false">E1294+D1294-C1294</f>
        <v>0</v>
      </c>
      <c r="I1294" s="418" t="n">
        <f aca="false">SUM(C1294:E1294)</f>
        <v>0</v>
      </c>
      <c r="J1294" s="114"/>
      <c r="K1294" s="114"/>
      <c r="L1294" s="114"/>
    </row>
    <row r="1295" customFormat="false" ht="18" hidden="true" customHeight="false" outlineLevel="0" collapsed="false">
      <c r="A1295" s="438"/>
      <c r="B1295" s="420"/>
      <c r="C1295" s="421"/>
      <c r="D1295" s="421"/>
      <c r="E1295" s="422"/>
      <c r="F1295" s="423"/>
      <c r="G1295" s="423"/>
      <c r="H1295" s="418" t="n">
        <f aca="false">E1295+D1295-C1295</f>
        <v>0</v>
      </c>
      <c r="I1295" s="418" t="n">
        <f aca="false">SUM(C1295:E1295)</f>
        <v>0</v>
      </c>
      <c r="J1295" s="114"/>
      <c r="K1295" s="114"/>
      <c r="L1295" s="114"/>
    </row>
    <row r="1296" customFormat="false" ht="18" hidden="true" customHeight="false" outlineLevel="0" collapsed="false">
      <c r="A1296" s="438"/>
      <c r="B1296" s="420"/>
      <c r="C1296" s="421"/>
      <c r="D1296" s="421"/>
      <c r="E1296" s="422"/>
      <c r="F1296" s="423"/>
      <c r="G1296" s="423"/>
      <c r="H1296" s="418" t="n">
        <f aca="false">E1296+D1296-C1296</f>
        <v>0</v>
      </c>
      <c r="I1296" s="418" t="n">
        <f aca="false">SUM(C1296:E1296)</f>
        <v>0</v>
      </c>
      <c r="J1296" s="114"/>
      <c r="K1296" s="114"/>
      <c r="L1296" s="114"/>
    </row>
    <row r="1297" customFormat="false" ht="18" hidden="true" customHeight="false" outlineLevel="0" collapsed="false">
      <c r="A1297" s="438"/>
      <c r="B1297" s="420"/>
      <c r="C1297" s="422"/>
      <c r="D1297" s="422"/>
      <c r="E1297" s="422"/>
      <c r="F1297" s="423"/>
      <c r="G1297" s="423"/>
      <c r="H1297" s="418" t="n">
        <f aca="false">E1297+D1297-C1297</f>
        <v>0</v>
      </c>
      <c r="I1297" s="418" t="n">
        <f aca="false">SUM(C1297:E1297)</f>
        <v>0</v>
      </c>
      <c r="J1297" s="114"/>
      <c r="K1297" s="114"/>
      <c r="L1297" s="114"/>
    </row>
    <row r="1298" customFormat="false" ht="18" hidden="true" customHeight="false" outlineLevel="0" collapsed="false">
      <c r="A1298" s="438"/>
      <c r="B1298" s="420"/>
      <c r="C1298" s="421"/>
      <c r="D1298" s="421"/>
      <c r="E1298" s="422"/>
      <c r="F1298" s="423"/>
      <c r="G1298" s="423"/>
      <c r="H1298" s="418" t="n">
        <f aca="false">E1298+D1298-C1298</f>
        <v>0</v>
      </c>
      <c r="I1298" s="418" t="n">
        <f aca="false">SUM(C1298:E1298)</f>
        <v>0</v>
      </c>
      <c r="J1298" s="114"/>
      <c r="K1298" s="114"/>
      <c r="L1298" s="114"/>
    </row>
    <row r="1299" customFormat="false" ht="18" hidden="true" customHeight="false" outlineLevel="0" collapsed="false">
      <c r="A1299" s="438"/>
      <c r="B1299" s="425"/>
      <c r="C1299" s="421"/>
      <c r="D1299" s="421"/>
      <c r="E1299" s="422"/>
      <c r="F1299" s="423"/>
      <c r="G1299" s="423"/>
      <c r="H1299" s="418" t="n">
        <f aca="false">E1299+D1299-C1299</f>
        <v>0</v>
      </c>
      <c r="I1299" s="418" t="n">
        <f aca="false">SUM(C1299:E1299)</f>
        <v>0</v>
      </c>
      <c r="J1299" s="114"/>
      <c r="K1299" s="114"/>
      <c r="L1299" s="114"/>
    </row>
    <row r="1300" customFormat="false" ht="18" hidden="true" customHeight="false" outlineLevel="0" collapsed="false">
      <c r="A1300" s="438"/>
      <c r="B1300" s="425"/>
      <c r="C1300" s="421"/>
      <c r="D1300" s="421"/>
      <c r="E1300" s="422"/>
      <c r="F1300" s="423"/>
      <c r="G1300" s="423"/>
      <c r="H1300" s="418" t="n">
        <f aca="false">E1300+D1300-C1300</f>
        <v>0</v>
      </c>
      <c r="I1300" s="418" t="n">
        <f aca="false">SUM(C1300:E1300)</f>
        <v>0</v>
      </c>
      <c r="J1300" s="114"/>
      <c r="K1300" s="114"/>
      <c r="L1300" s="114"/>
    </row>
    <row r="1301" customFormat="false" ht="18" hidden="true" customHeight="false" outlineLevel="0" collapsed="false">
      <c r="A1301" s="438"/>
      <c r="B1301" s="420"/>
      <c r="C1301" s="421"/>
      <c r="D1301" s="421"/>
      <c r="E1301" s="422"/>
      <c r="F1301" s="423"/>
      <c r="G1301" s="423"/>
      <c r="H1301" s="418" t="n">
        <f aca="false">E1301+D1301-C1301</f>
        <v>0</v>
      </c>
      <c r="I1301" s="418" t="n">
        <f aca="false">SUM(C1301:E1301)</f>
        <v>0</v>
      </c>
      <c r="J1301" s="114"/>
      <c r="K1301" s="114"/>
      <c r="L1301" s="114"/>
    </row>
    <row r="1302" s="455" customFormat="true" ht="18" hidden="true" customHeight="false" outlineLevel="0" collapsed="false">
      <c r="A1302" s="438"/>
      <c r="B1302" s="443"/>
      <c r="C1302" s="454"/>
      <c r="D1302" s="469"/>
      <c r="E1302" s="469"/>
      <c r="F1302" s="445"/>
      <c r="G1302" s="445"/>
      <c r="H1302" s="418" t="n">
        <f aca="false">E1302+D1302-C1302</f>
        <v>0</v>
      </c>
      <c r="I1302" s="418" t="n">
        <f aca="false">SUM(C1302:E1302)</f>
        <v>0</v>
      </c>
    </row>
    <row r="1303" customFormat="false" ht="18" hidden="true" customHeight="false" outlineLevel="0" collapsed="false">
      <c r="A1303" s="438"/>
      <c r="B1303" s="420"/>
      <c r="C1303" s="421"/>
      <c r="D1303" s="421"/>
      <c r="E1303" s="430"/>
      <c r="F1303" s="423"/>
      <c r="G1303" s="423"/>
      <c r="H1303" s="418" t="n">
        <f aca="false">E1303+D1303-C1303</f>
        <v>0</v>
      </c>
      <c r="I1303" s="418" t="n">
        <f aca="false">SUM(C1303:E1303)</f>
        <v>0</v>
      </c>
      <c r="J1303" s="114"/>
      <c r="K1303" s="114"/>
      <c r="L1303" s="114"/>
    </row>
    <row r="1304" customFormat="false" ht="18" hidden="true" customHeight="false" outlineLevel="0" collapsed="false">
      <c r="A1304" s="438"/>
      <c r="B1304" s="420"/>
      <c r="C1304" s="434"/>
      <c r="D1304" s="434"/>
      <c r="E1304" s="434"/>
      <c r="F1304" s="423"/>
      <c r="G1304" s="423"/>
      <c r="H1304" s="418" t="n">
        <f aca="false">E1304+D1304-C1304</f>
        <v>0</v>
      </c>
      <c r="I1304" s="418" t="n">
        <f aca="false">SUM(C1304:E1304)</f>
        <v>0</v>
      </c>
      <c r="J1304" s="114"/>
      <c r="K1304" s="114"/>
      <c r="L1304" s="114"/>
    </row>
    <row r="1305" customFormat="false" ht="18" hidden="true" customHeight="false" outlineLevel="0" collapsed="false">
      <c r="A1305" s="438"/>
      <c r="B1305" s="420"/>
      <c r="C1305" s="434"/>
      <c r="D1305" s="434"/>
      <c r="E1305" s="434"/>
      <c r="F1305" s="423"/>
      <c r="G1305" s="423"/>
      <c r="H1305" s="418" t="n">
        <f aca="false">E1305+D1305-C1305</f>
        <v>0</v>
      </c>
      <c r="I1305" s="418" t="n">
        <f aca="false">SUM(C1305:E1305)</f>
        <v>0</v>
      </c>
      <c r="J1305" s="114"/>
      <c r="K1305" s="114"/>
      <c r="L1305" s="114"/>
    </row>
    <row r="1306" customFormat="false" ht="18" hidden="true" customHeight="false" outlineLevel="0" collapsed="false">
      <c r="A1306" s="438"/>
      <c r="B1306" s="420"/>
      <c r="C1306" s="434"/>
      <c r="D1306" s="434"/>
      <c r="E1306" s="434"/>
      <c r="F1306" s="423"/>
      <c r="G1306" s="423"/>
      <c r="H1306" s="418" t="n">
        <f aca="false">E1306+D1306-C1306</f>
        <v>0</v>
      </c>
      <c r="I1306" s="418" t="n">
        <f aca="false">SUM(C1306:E1306)</f>
        <v>0</v>
      </c>
      <c r="J1306" s="114"/>
      <c r="K1306" s="114"/>
      <c r="L1306" s="114"/>
    </row>
    <row r="1307" customFormat="false" ht="18" hidden="true" customHeight="false" outlineLevel="0" collapsed="false">
      <c r="A1307" s="438"/>
      <c r="B1307" s="420"/>
      <c r="C1307" s="434"/>
      <c r="D1307" s="434"/>
      <c r="E1307" s="434"/>
      <c r="F1307" s="423"/>
      <c r="G1307" s="423"/>
      <c r="H1307" s="418" t="n">
        <f aca="false">E1307+D1307-C1307</f>
        <v>0</v>
      </c>
      <c r="I1307" s="418" t="n">
        <f aca="false">SUM(C1307:E1307)</f>
        <v>0</v>
      </c>
      <c r="J1307" s="114"/>
      <c r="K1307" s="114"/>
      <c r="L1307" s="114"/>
    </row>
    <row r="1308" customFormat="false" ht="18" hidden="true" customHeight="false" outlineLevel="0" collapsed="false">
      <c r="A1308" s="438"/>
      <c r="B1308" s="420"/>
      <c r="C1308" s="434"/>
      <c r="D1308" s="434"/>
      <c r="E1308" s="434"/>
      <c r="F1308" s="423"/>
      <c r="G1308" s="423"/>
      <c r="H1308" s="418" t="n">
        <f aca="false">E1308+D1308-C1308</f>
        <v>0</v>
      </c>
      <c r="I1308" s="418" t="n">
        <f aca="false">SUM(C1308:E1308)</f>
        <v>0</v>
      </c>
      <c r="J1308" s="114"/>
      <c r="K1308" s="114"/>
      <c r="L1308" s="114"/>
    </row>
    <row r="1309" customFormat="false" ht="18" hidden="true" customHeight="false" outlineLevel="0" collapsed="false">
      <c r="A1309" s="438"/>
      <c r="B1309" s="420"/>
      <c r="C1309" s="434"/>
      <c r="D1309" s="434"/>
      <c r="E1309" s="434"/>
      <c r="F1309" s="423"/>
      <c r="G1309" s="423"/>
      <c r="H1309" s="418" t="n">
        <f aca="false">E1309+D1309-C1309</f>
        <v>0</v>
      </c>
      <c r="I1309" s="418" t="n">
        <f aca="false">SUM(C1309:E1309)</f>
        <v>0</v>
      </c>
      <c r="J1309" s="114"/>
      <c r="K1309" s="114"/>
      <c r="L1309" s="114"/>
    </row>
    <row r="1310" customFormat="false" ht="18" hidden="true" customHeight="false" outlineLevel="0" collapsed="false">
      <c r="A1310" s="438"/>
      <c r="B1310" s="420"/>
      <c r="C1310" s="433"/>
      <c r="D1310" s="433"/>
      <c r="E1310" s="434"/>
      <c r="F1310" s="423"/>
      <c r="G1310" s="423"/>
      <c r="H1310" s="418" t="n">
        <f aca="false">E1310+D1310-C1310</f>
        <v>0</v>
      </c>
      <c r="I1310" s="418" t="n">
        <f aca="false">SUM(C1310:E1310)</f>
        <v>0</v>
      </c>
      <c r="J1310" s="114"/>
      <c r="K1310" s="114"/>
      <c r="L1310" s="114"/>
    </row>
    <row r="1311" customFormat="false" ht="18" hidden="true" customHeight="false" outlineLevel="0" collapsed="false">
      <c r="A1311" s="438"/>
      <c r="B1311" s="420"/>
      <c r="C1311" s="433"/>
      <c r="D1311" s="433"/>
      <c r="E1311" s="434"/>
      <c r="F1311" s="423"/>
      <c r="G1311" s="423"/>
      <c r="H1311" s="418" t="n">
        <f aca="false">E1311+D1311-C1311</f>
        <v>0</v>
      </c>
      <c r="I1311" s="418" t="n">
        <f aca="false">SUM(C1311:E1311)</f>
        <v>0</v>
      </c>
      <c r="J1311" s="114"/>
      <c r="K1311" s="114"/>
      <c r="L1311" s="114"/>
    </row>
    <row r="1312" customFormat="false" ht="18" hidden="true" customHeight="false" outlineLevel="0" collapsed="false">
      <c r="A1312" s="438"/>
      <c r="B1312" s="420"/>
      <c r="C1312" s="433"/>
      <c r="D1312" s="433"/>
      <c r="E1312" s="434"/>
      <c r="F1312" s="423"/>
      <c r="G1312" s="423"/>
      <c r="H1312" s="418" t="n">
        <f aca="false">E1312+D1312-C1312</f>
        <v>0</v>
      </c>
      <c r="I1312" s="418" t="n">
        <f aca="false">SUM(C1312:E1312)</f>
        <v>0</v>
      </c>
      <c r="J1312" s="114"/>
      <c r="K1312" s="114"/>
      <c r="L1312" s="114"/>
    </row>
    <row r="1313" customFormat="false" ht="18" hidden="true" customHeight="false" outlineLevel="0" collapsed="false">
      <c r="A1313" s="438"/>
      <c r="B1313" s="420"/>
      <c r="C1313" s="433"/>
      <c r="D1313" s="433"/>
      <c r="E1313" s="434"/>
      <c r="F1313" s="423"/>
      <c r="G1313" s="423"/>
      <c r="H1313" s="418" t="n">
        <f aca="false">E1313+D1313-C1313</f>
        <v>0</v>
      </c>
      <c r="I1313" s="418" t="n">
        <f aca="false">SUM(C1313:E1313)</f>
        <v>0</v>
      </c>
      <c r="J1313" s="114"/>
      <c r="K1313" s="114"/>
      <c r="L1313" s="114"/>
    </row>
    <row r="1314" customFormat="false" ht="18" hidden="true" customHeight="false" outlineLevel="0" collapsed="false">
      <c r="A1314" s="438"/>
      <c r="B1314" s="420"/>
      <c r="C1314" s="433"/>
      <c r="D1314" s="433"/>
      <c r="E1314" s="434"/>
      <c r="F1314" s="423"/>
      <c r="G1314" s="423"/>
      <c r="H1314" s="418" t="n">
        <f aca="false">E1314+D1314-C1314</f>
        <v>0</v>
      </c>
      <c r="I1314" s="418" t="n">
        <f aca="false">SUM(C1314:E1314)</f>
        <v>0</v>
      </c>
      <c r="J1314" s="114"/>
      <c r="K1314" s="114"/>
      <c r="L1314" s="114"/>
    </row>
    <row r="1315" customFormat="false" ht="18" hidden="true" customHeight="false" outlineLevel="0" collapsed="false">
      <c r="A1315" s="438"/>
      <c r="B1315" s="420"/>
      <c r="C1315" s="433"/>
      <c r="D1315" s="433"/>
      <c r="E1315" s="434"/>
      <c r="F1315" s="423"/>
      <c r="G1315" s="423"/>
      <c r="H1315" s="418" t="n">
        <f aca="false">E1315+D1315-C1315</f>
        <v>0</v>
      </c>
      <c r="I1315" s="418" t="n">
        <f aca="false">SUM(C1315:E1315)</f>
        <v>0</v>
      </c>
      <c r="J1315" s="114"/>
      <c r="K1315" s="114"/>
      <c r="L1315" s="114"/>
    </row>
    <row r="1316" customFormat="false" ht="18" hidden="true" customHeight="false" outlineLevel="0" collapsed="false">
      <c r="A1316" s="438"/>
      <c r="B1316" s="420"/>
      <c r="C1316" s="433"/>
      <c r="D1316" s="433"/>
      <c r="E1316" s="434"/>
      <c r="F1316" s="423"/>
      <c r="G1316" s="423"/>
      <c r="H1316" s="418" t="n">
        <f aca="false">E1316+D1316-C1316</f>
        <v>0</v>
      </c>
      <c r="I1316" s="418" t="n">
        <f aca="false">SUM(C1316:E1316)</f>
        <v>0</v>
      </c>
      <c r="J1316" s="114"/>
      <c r="K1316" s="114"/>
      <c r="L1316" s="114"/>
    </row>
    <row r="1317" customFormat="false" ht="18" hidden="true" customHeight="false" outlineLevel="0" collapsed="false">
      <c r="A1317" s="438"/>
      <c r="B1317" s="420"/>
      <c r="C1317" s="433"/>
      <c r="D1317" s="433"/>
      <c r="E1317" s="434"/>
      <c r="F1317" s="423"/>
      <c r="G1317" s="423"/>
      <c r="H1317" s="418" t="n">
        <f aca="false">E1317+D1317-C1317</f>
        <v>0</v>
      </c>
      <c r="I1317" s="418" t="n">
        <f aca="false">SUM(C1317:E1317)</f>
        <v>0</v>
      </c>
      <c r="J1317" s="114"/>
      <c r="K1317" s="114"/>
      <c r="L1317" s="114"/>
    </row>
    <row r="1318" customFormat="false" ht="18" hidden="true" customHeight="false" outlineLevel="0" collapsed="false">
      <c r="A1318" s="438"/>
      <c r="B1318" s="420"/>
      <c r="C1318" s="433"/>
      <c r="D1318" s="433"/>
      <c r="E1318" s="434"/>
      <c r="F1318" s="423"/>
      <c r="G1318" s="423"/>
      <c r="H1318" s="418" t="n">
        <f aca="false">E1318+D1318-C1318</f>
        <v>0</v>
      </c>
      <c r="I1318" s="418" t="n">
        <f aca="false">SUM(C1318:E1318)</f>
        <v>0</v>
      </c>
      <c r="J1318" s="114"/>
      <c r="K1318" s="114"/>
      <c r="L1318" s="114"/>
    </row>
    <row r="1319" customFormat="false" ht="18" hidden="true" customHeight="false" outlineLevel="0" collapsed="false">
      <c r="A1319" s="438"/>
      <c r="B1319" s="420"/>
      <c r="C1319" s="433"/>
      <c r="D1319" s="433"/>
      <c r="E1319" s="434"/>
      <c r="F1319" s="423"/>
      <c r="G1319" s="423"/>
      <c r="H1319" s="418" t="n">
        <f aca="false">E1319+D1319-C1319</f>
        <v>0</v>
      </c>
      <c r="I1319" s="418" t="n">
        <f aca="false">SUM(C1319:E1319)</f>
        <v>0</v>
      </c>
      <c r="J1319" s="114"/>
      <c r="K1319" s="114"/>
      <c r="L1319" s="114"/>
    </row>
    <row r="1320" customFormat="false" ht="18" hidden="true" customHeight="false" outlineLevel="0" collapsed="false">
      <c r="A1320" s="438"/>
      <c r="B1320" s="420"/>
      <c r="C1320" s="433"/>
      <c r="D1320" s="433"/>
      <c r="E1320" s="434"/>
      <c r="F1320" s="423"/>
      <c r="G1320" s="423"/>
      <c r="H1320" s="418" t="n">
        <f aca="false">E1320+D1320-C1320</f>
        <v>0</v>
      </c>
      <c r="I1320" s="418" t="n">
        <f aca="false">SUM(C1320:E1320)</f>
        <v>0</v>
      </c>
      <c r="J1320" s="114"/>
      <c r="K1320" s="114"/>
      <c r="L1320" s="114"/>
    </row>
    <row r="1321" customFormat="false" ht="18" hidden="true" customHeight="false" outlineLevel="0" collapsed="false">
      <c r="A1321" s="438"/>
      <c r="B1321" s="420"/>
      <c r="C1321" s="433"/>
      <c r="D1321" s="433"/>
      <c r="E1321" s="434"/>
      <c r="F1321" s="423"/>
      <c r="G1321" s="423"/>
      <c r="H1321" s="418" t="n">
        <f aca="false">E1321+D1321-C1321</f>
        <v>0</v>
      </c>
      <c r="I1321" s="418" t="n">
        <f aca="false">SUM(C1321:E1321)</f>
        <v>0</v>
      </c>
      <c r="J1321" s="114"/>
      <c r="K1321" s="114"/>
      <c r="L1321" s="114"/>
    </row>
    <row r="1322" customFormat="false" ht="18" hidden="true" customHeight="false" outlineLevel="0" collapsed="false">
      <c r="A1322" s="438"/>
      <c r="B1322" s="443"/>
      <c r="C1322" s="454"/>
      <c r="D1322" s="469"/>
      <c r="E1322" s="469"/>
      <c r="F1322" s="445"/>
      <c r="G1322" s="445"/>
      <c r="H1322" s="418" t="n">
        <f aca="false">E1322+D1322-C1322</f>
        <v>0</v>
      </c>
      <c r="I1322" s="418" t="n">
        <f aca="false">SUM(C1322:E1322)</f>
        <v>0</v>
      </c>
      <c r="J1322" s="114"/>
      <c r="K1322" s="114"/>
      <c r="L1322" s="114"/>
    </row>
    <row r="1323" customFormat="false" ht="18" hidden="true" customHeight="false" outlineLevel="0" collapsed="false">
      <c r="A1323" s="438"/>
      <c r="B1323" s="420"/>
      <c r="C1323" s="433"/>
      <c r="D1323" s="433"/>
      <c r="E1323" s="434"/>
      <c r="F1323" s="423"/>
      <c r="G1323" s="423"/>
      <c r="H1323" s="418" t="n">
        <f aca="false">E1323+D1323-C1323</f>
        <v>0</v>
      </c>
      <c r="I1323" s="418" t="n">
        <f aca="false">SUM(C1323:E1323)</f>
        <v>0</v>
      </c>
      <c r="J1323" s="114"/>
      <c r="K1323" s="114"/>
      <c r="L1323" s="114"/>
    </row>
    <row r="1324" customFormat="false" ht="18" hidden="true" customHeight="false" outlineLevel="0" collapsed="false">
      <c r="A1324" s="438"/>
      <c r="B1324" s="420"/>
      <c r="C1324" s="433"/>
      <c r="D1324" s="433"/>
      <c r="E1324" s="434"/>
      <c r="F1324" s="423"/>
      <c r="G1324" s="423"/>
      <c r="H1324" s="418" t="n">
        <f aca="false">E1324+D1324-C1324</f>
        <v>0</v>
      </c>
      <c r="I1324" s="418" t="n">
        <f aca="false">SUM(C1324:E1324)</f>
        <v>0</v>
      </c>
      <c r="J1324" s="114"/>
      <c r="K1324" s="114"/>
      <c r="L1324" s="114"/>
    </row>
    <row r="1325" customFormat="false" ht="18" hidden="true" customHeight="false" outlineLevel="0" collapsed="false">
      <c r="A1325" s="438"/>
      <c r="B1325" s="420"/>
      <c r="C1325" s="433"/>
      <c r="D1325" s="433"/>
      <c r="E1325" s="434"/>
      <c r="F1325" s="423"/>
      <c r="G1325" s="423"/>
      <c r="H1325" s="418" t="n">
        <f aca="false">E1325+D1325-C1325</f>
        <v>0</v>
      </c>
      <c r="I1325" s="418" t="n">
        <f aca="false">SUM(C1325:E1325)</f>
        <v>0</v>
      </c>
      <c r="J1325" s="114"/>
      <c r="K1325" s="114"/>
      <c r="L1325" s="114"/>
    </row>
    <row r="1326" customFormat="false" ht="18" hidden="true" customHeight="false" outlineLevel="0" collapsed="false">
      <c r="A1326" s="438"/>
      <c r="B1326" s="420"/>
      <c r="C1326" s="433"/>
      <c r="D1326" s="433"/>
      <c r="E1326" s="434"/>
      <c r="F1326" s="423"/>
      <c r="G1326" s="423"/>
      <c r="H1326" s="418" t="n">
        <f aca="false">E1326+D1326-C1326</f>
        <v>0</v>
      </c>
      <c r="I1326" s="418" t="n">
        <f aca="false">SUM(C1326:E1326)</f>
        <v>0</v>
      </c>
      <c r="J1326" s="114"/>
      <c r="K1326" s="114"/>
      <c r="L1326" s="114"/>
    </row>
    <row r="1327" customFormat="false" ht="18" hidden="true" customHeight="false" outlineLevel="0" collapsed="false">
      <c r="A1327" s="438"/>
      <c r="B1327" s="420"/>
      <c r="C1327" s="433"/>
      <c r="D1327" s="433"/>
      <c r="E1327" s="434"/>
      <c r="F1327" s="423"/>
      <c r="G1327" s="423"/>
      <c r="H1327" s="418" t="n">
        <f aca="false">E1327+D1327-C1327</f>
        <v>0</v>
      </c>
      <c r="I1327" s="418" t="n">
        <f aca="false">SUM(C1327:E1327)</f>
        <v>0</v>
      </c>
      <c r="J1327" s="114"/>
      <c r="K1327" s="114"/>
      <c r="L1327" s="114"/>
    </row>
    <row r="1328" customFormat="false" ht="18" hidden="true" customHeight="false" outlineLevel="0" collapsed="false">
      <c r="A1328" s="438"/>
      <c r="B1328" s="420"/>
      <c r="C1328" s="433"/>
      <c r="D1328" s="433"/>
      <c r="E1328" s="434"/>
      <c r="F1328" s="423"/>
      <c r="G1328" s="423"/>
      <c r="H1328" s="418" t="n">
        <f aca="false">E1328+D1328-C1328</f>
        <v>0</v>
      </c>
      <c r="I1328" s="418" t="n">
        <f aca="false">SUM(C1328:E1328)</f>
        <v>0</v>
      </c>
      <c r="J1328" s="114"/>
      <c r="K1328" s="114"/>
      <c r="L1328" s="114"/>
    </row>
    <row r="1329" customFormat="false" ht="18" hidden="true" customHeight="false" outlineLevel="0" collapsed="false">
      <c r="A1329" s="438"/>
      <c r="B1329" s="420"/>
      <c r="C1329" s="433"/>
      <c r="D1329" s="433"/>
      <c r="E1329" s="434"/>
      <c r="F1329" s="423"/>
      <c r="G1329" s="423"/>
      <c r="H1329" s="418" t="n">
        <f aca="false">E1329+D1329-C1329</f>
        <v>0</v>
      </c>
      <c r="I1329" s="418" t="n">
        <f aca="false">SUM(C1329:E1329)</f>
        <v>0</v>
      </c>
      <c r="J1329" s="114"/>
      <c r="K1329" s="114"/>
      <c r="L1329" s="114"/>
    </row>
    <row r="1330" customFormat="false" ht="18" hidden="true" customHeight="false" outlineLevel="0" collapsed="false">
      <c r="A1330" s="438"/>
      <c r="B1330" s="420"/>
      <c r="C1330" s="433"/>
      <c r="D1330" s="433"/>
      <c r="E1330" s="434"/>
      <c r="F1330" s="423"/>
      <c r="G1330" s="423"/>
      <c r="H1330" s="418" t="n">
        <f aca="false">E1330+D1330-C1330</f>
        <v>0</v>
      </c>
      <c r="I1330" s="418" t="n">
        <f aca="false">SUM(C1330:E1330)</f>
        <v>0</v>
      </c>
      <c r="J1330" s="114"/>
      <c r="K1330" s="114"/>
      <c r="L1330" s="114"/>
    </row>
    <row r="1331" customFormat="false" ht="18" hidden="true" customHeight="false" outlineLevel="0" collapsed="false">
      <c r="A1331" s="438"/>
      <c r="B1331" s="420"/>
      <c r="C1331" s="433"/>
      <c r="D1331" s="433"/>
      <c r="E1331" s="434"/>
      <c r="F1331" s="423"/>
      <c r="G1331" s="423"/>
      <c r="H1331" s="418" t="n">
        <f aca="false">E1331+D1331-C1331</f>
        <v>0</v>
      </c>
      <c r="I1331" s="418" t="n">
        <f aca="false">SUM(C1331:E1331)</f>
        <v>0</v>
      </c>
      <c r="J1331" s="114"/>
      <c r="K1331" s="114"/>
      <c r="L1331" s="114"/>
    </row>
    <row r="1332" customFormat="false" ht="18" hidden="true" customHeight="false" outlineLevel="0" collapsed="false">
      <c r="A1332" s="438"/>
      <c r="B1332" s="420"/>
      <c r="C1332" s="433"/>
      <c r="D1332" s="433"/>
      <c r="E1332" s="434"/>
      <c r="F1332" s="423"/>
      <c r="G1332" s="423"/>
      <c r="H1332" s="418" t="n">
        <f aca="false">E1332+D1332-C1332</f>
        <v>0</v>
      </c>
      <c r="I1332" s="418" t="n">
        <f aca="false">SUM(C1332:E1332)</f>
        <v>0</v>
      </c>
      <c r="J1332" s="114"/>
      <c r="K1332" s="114"/>
      <c r="L1332" s="114"/>
    </row>
    <row r="1333" customFormat="false" ht="18" hidden="true" customHeight="false" outlineLevel="0" collapsed="false">
      <c r="A1333" s="438"/>
      <c r="B1333" s="420"/>
      <c r="C1333" s="433"/>
      <c r="D1333" s="433"/>
      <c r="E1333" s="434"/>
      <c r="F1333" s="423"/>
      <c r="G1333" s="423"/>
      <c r="H1333" s="418" t="n">
        <f aca="false">E1333+D1333-C1333</f>
        <v>0</v>
      </c>
      <c r="I1333" s="418" t="n">
        <f aca="false">SUM(C1333:E1333)</f>
        <v>0</v>
      </c>
      <c r="J1333" s="114"/>
      <c r="K1333" s="114"/>
      <c r="L1333" s="114"/>
    </row>
    <row r="1334" customFormat="false" ht="18" hidden="true" customHeight="false" outlineLevel="0" collapsed="false">
      <c r="A1334" s="438"/>
      <c r="B1334" s="420"/>
      <c r="C1334" s="433"/>
      <c r="D1334" s="433"/>
      <c r="E1334" s="434"/>
      <c r="F1334" s="423"/>
      <c r="G1334" s="423"/>
      <c r="H1334" s="418" t="n">
        <f aca="false">E1334+D1334-C1334</f>
        <v>0</v>
      </c>
      <c r="I1334" s="418" t="n">
        <f aca="false">SUM(C1334:E1334)</f>
        <v>0</v>
      </c>
      <c r="J1334" s="114"/>
      <c r="K1334" s="114"/>
      <c r="L1334" s="114"/>
    </row>
    <row r="1335" customFormat="false" ht="18" hidden="true" customHeight="false" outlineLevel="0" collapsed="false">
      <c r="A1335" s="438"/>
      <c r="B1335" s="420"/>
      <c r="C1335" s="421"/>
      <c r="D1335" s="104"/>
      <c r="E1335" s="104"/>
      <c r="F1335" s="423"/>
      <c r="G1335" s="423"/>
      <c r="H1335" s="418" t="n">
        <f aca="false">E1335+D1335-C1335</f>
        <v>0</v>
      </c>
      <c r="I1335" s="418" t="n">
        <f aca="false">SUM(C1335:E1335)</f>
        <v>0</v>
      </c>
      <c r="J1335" s="114"/>
      <c r="K1335" s="114"/>
      <c r="L1335" s="114"/>
    </row>
    <row r="1336" customFormat="false" ht="18" hidden="true" customHeight="false" outlineLevel="0" collapsed="false">
      <c r="A1336" s="438"/>
      <c r="B1336" s="435"/>
      <c r="C1336" s="436"/>
      <c r="D1336" s="436"/>
      <c r="E1336" s="436"/>
      <c r="F1336" s="436" t="n">
        <f aca="false">SUM(F1289:F1290)</f>
        <v>0</v>
      </c>
      <c r="G1336" s="436" t="n">
        <f aca="false">SUM(G1289:G1290)</f>
        <v>0</v>
      </c>
      <c r="H1336" s="418" t="n">
        <f aca="false">E1336+D1336-C1336</f>
        <v>0</v>
      </c>
      <c r="I1336" s="418" t="n">
        <f aca="false">SUM(C1336:E1336)</f>
        <v>0</v>
      </c>
      <c r="J1336" s="114"/>
      <c r="K1336" s="114"/>
      <c r="L1336" s="114"/>
    </row>
    <row r="1337" customFormat="false" ht="18" hidden="false" customHeight="false" outlineLevel="0" collapsed="false">
      <c r="A1337" s="470" t="s">
        <v>520</v>
      </c>
      <c r="B1337" s="470"/>
      <c r="C1337" s="436" t="n">
        <f aca="false">C96+C125+C158+C201+C244+C297+C327+C372+C446+C496+C535+C606+C628+C660+C705+C827+C862+C941+C971+C1008+C1056+C1137+C1214+C1263+C1288+C1336+C413+C1187</f>
        <v>884500</v>
      </c>
      <c r="D1337" s="436" t="n">
        <f aca="false">D96+D125+D158+D201+D244+D297+D327+D372+D446+D496+D535+D606+D628+D660+D705+D827+D862+D941+D971+D1008+D1056+D1137+D1214+D1263+D1288+D1336+D413+D1187</f>
        <v>584500</v>
      </c>
      <c r="E1337" s="436" t="n">
        <f aca="false">E96+E125+E158+E201+E244+E297+E327+E372+E446+E496+E535+E606+E628+E660+E705+E827+E862+E941+E971+E1008+E1056+E1137+E1214+E1263+E1288+E1336+E413+E1187</f>
        <v>300000</v>
      </c>
      <c r="F1337" s="471" t="n">
        <f aca="false">F96+F125+F158+F201+F244+F297+F327+F372+F446+F496+F535+F606+F628+F660+F705+F827+F862+F941+F971+F1008+F1056+F1137+F1214+F1263+F1288+F1336+F413</f>
        <v>0</v>
      </c>
      <c r="G1337" s="471" t="n">
        <f aca="false">G96+G125+G158+G201+G244+G297+G327+G372+G446+G496+G535+G606+G628+G660+G705+G827+G862+G941+G971+G1008+G1056+G1137+G1214+G1263+G1288+G1336+G413</f>
        <v>0</v>
      </c>
      <c r="H1337" s="459" t="n">
        <f aca="false">E1337+D1337-C1337</f>
        <v>0</v>
      </c>
      <c r="I1337" s="459" t="n">
        <f aca="false">SUM(C1337:E1337)</f>
        <v>1769000</v>
      </c>
    </row>
    <row r="1338" customFormat="false" ht="36" hidden="true" customHeight="false" outlineLevel="0" collapsed="false">
      <c r="A1338" s="260" t="s">
        <v>504</v>
      </c>
      <c r="B1338" s="420"/>
      <c r="C1338" s="424"/>
      <c r="D1338" s="436"/>
      <c r="E1338" s="424"/>
      <c r="F1338" s="472"/>
      <c r="G1338" s="472"/>
      <c r="H1338" s="418" t="n">
        <f aca="false">E1338+D1338-C1338</f>
        <v>0</v>
      </c>
      <c r="I1338" s="418" t="n">
        <f aca="false">SUM(C1338:E1338)</f>
        <v>0</v>
      </c>
      <c r="J1338" s="114"/>
      <c r="K1338" s="114"/>
      <c r="L1338" s="114"/>
    </row>
    <row r="1339" customFormat="false" ht="108" hidden="false" customHeight="true" outlineLevel="0" collapsed="false">
      <c r="A1339" s="294" t="s">
        <v>505</v>
      </c>
      <c r="B1339" s="420" t="s">
        <v>521</v>
      </c>
      <c r="C1339" s="421" t="n">
        <f aca="false">D1339+E1339</f>
        <v>500000</v>
      </c>
      <c r="D1339" s="421" t="n">
        <v>250000</v>
      </c>
      <c r="E1339" s="421" t="n">
        <v>250000</v>
      </c>
      <c r="F1339" s="423"/>
      <c r="G1339" s="423"/>
      <c r="H1339" s="459" t="n">
        <f aca="false">E1339+D1339-C1339</f>
        <v>0</v>
      </c>
      <c r="I1339" s="459" t="n">
        <f aca="false">SUM(C1339:E1339)</f>
        <v>1000000</v>
      </c>
    </row>
    <row r="1340" customFormat="false" ht="90" hidden="true" customHeight="true" outlineLevel="0" collapsed="false">
      <c r="A1340" s="294"/>
      <c r="B1340" s="420" t="s">
        <v>522</v>
      </c>
      <c r="C1340" s="421"/>
      <c r="D1340" s="421"/>
      <c r="E1340" s="424"/>
      <c r="F1340" s="423"/>
      <c r="G1340" s="423"/>
      <c r="H1340" s="418" t="n">
        <f aca="false">E1340+D1340-C1340</f>
        <v>0</v>
      </c>
      <c r="I1340" s="418" t="n">
        <f aca="false">SUM(C1340:E1340)</f>
        <v>0</v>
      </c>
      <c r="J1340" s="114"/>
      <c r="K1340" s="114"/>
      <c r="L1340" s="114"/>
    </row>
    <row r="1341" customFormat="false" ht="72" hidden="false" customHeight="false" outlineLevel="0" collapsed="false">
      <c r="A1341" s="294"/>
      <c r="B1341" s="420" t="s">
        <v>523</v>
      </c>
      <c r="C1341" s="421" t="n">
        <f aca="false">D1341+E1341</f>
        <v>82000</v>
      </c>
      <c r="D1341" s="421" t="n">
        <v>82000</v>
      </c>
      <c r="E1341" s="421"/>
      <c r="F1341" s="423"/>
      <c r="G1341" s="423"/>
      <c r="H1341" s="459" t="n">
        <f aca="false">E1341+D1341-C1341</f>
        <v>0</v>
      </c>
      <c r="I1341" s="459" t="n">
        <f aca="false">SUM(C1341:E1341)</f>
        <v>164000</v>
      </c>
    </row>
    <row r="1342" customFormat="false" ht="54" hidden="false" customHeight="false" outlineLevel="0" collapsed="false">
      <c r="A1342" s="294"/>
      <c r="B1342" s="420" t="s">
        <v>524</v>
      </c>
      <c r="C1342" s="421" t="n">
        <v>645400</v>
      </c>
      <c r="D1342" s="421"/>
      <c r="E1342" s="421" t="n">
        <v>645400</v>
      </c>
      <c r="F1342" s="423"/>
      <c r="G1342" s="423"/>
      <c r="H1342" s="459"/>
      <c r="I1342" s="459"/>
    </row>
    <row r="1343" customFormat="false" ht="18" hidden="false" customHeight="false" outlineLevel="0" collapsed="false">
      <c r="A1343" s="470" t="s">
        <v>514</v>
      </c>
      <c r="B1343" s="470"/>
      <c r="C1343" s="436" t="n">
        <f aca="false">C1337+C1339+C1340+C1341+C1338+C1342</f>
        <v>2111900</v>
      </c>
      <c r="D1343" s="436" t="n">
        <f aca="false">D1337+D1339+D1340+D1341+D1338+D1342</f>
        <v>916500</v>
      </c>
      <c r="E1343" s="436" t="n">
        <f aca="false">E1337+E1339+E1340+E1341+E1338+E1342</f>
        <v>1195400</v>
      </c>
      <c r="F1343" s="423"/>
      <c r="G1343" s="423"/>
      <c r="H1343" s="459" t="n">
        <f aca="false">E1343+D1343-C1343</f>
        <v>0</v>
      </c>
      <c r="I1343" s="459" t="n">
        <f aca="false">SUM(C1343:E1343)</f>
        <v>4223800</v>
      </c>
    </row>
    <row r="1344" customFormat="false" ht="18" hidden="false" customHeight="false" outlineLevel="0" collapsed="false">
      <c r="C1344" s="473"/>
      <c r="D1344" s="473"/>
      <c r="E1344" s="473"/>
      <c r="I1344" s="459" t="n">
        <v>1</v>
      </c>
    </row>
    <row r="1345" customFormat="false" ht="18" hidden="false" customHeight="false" outlineLevel="0" collapsed="false">
      <c r="C1345" s="473"/>
      <c r="D1345" s="473"/>
      <c r="E1345" s="473"/>
      <c r="I1345" s="459" t="n">
        <v>1</v>
      </c>
    </row>
    <row r="1346" customFormat="false" ht="18" hidden="false" customHeight="false" outlineLevel="0" collapsed="false">
      <c r="C1346" s="473"/>
      <c r="D1346" s="473"/>
      <c r="E1346" s="473"/>
      <c r="I1346" s="459" t="n">
        <v>1</v>
      </c>
    </row>
    <row r="1347" customFormat="false" ht="18" hidden="false" customHeight="false" outlineLevel="0" collapsed="false">
      <c r="C1347" s="473"/>
      <c r="D1347" s="473"/>
      <c r="E1347" s="473"/>
      <c r="I1347" s="459" t="n">
        <v>1</v>
      </c>
    </row>
    <row r="1348" customFormat="false" ht="18" hidden="false" customHeight="false" outlineLevel="0" collapsed="false">
      <c r="C1348" s="473"/>
      <c r="D1348" s="473"/>
      <c r="E1348" s="473"/>
      <c r="I1348" s="459" t="n">
        <v>1</v>
      </c>
    </row>
    <row r="1349" customFormat="false" ht="18" hidden="false" customHeight="false" outlineLevel="0" collapsed="false">
      <c r="C1349" s="473"/>
      <c r="D1349" s="473"/>
      <c r="E1349" s="473"/>
      <c r="I1349" s="459" t="n">
        <v>1</v>
      </c>
    </row>
    <row r="1350" customFormat="false" ht="18" hidden="false" customHeight="false" outlineLevel="0" collapsed="false">
      <c r="A1350" s="113" t="s">
        <v>137</v>
      </c>
      <c r="B1350" s="113"/>
      <c r="C1350" s="209"/>
      <c r="D1350" s="113" t="s">
        <v>138</v>
      </c>
      <c r="E1350" s="113"/>
      <c r="F1350" s="0"/>
      <c r="I1350" s="459" t="n">
        <v>1</v>
      </c>
    </row>
    <row r="1351" customFormat="false" ht="18" hidden="false" customHeight="false" outlineLevel="0" collapsed="false">
      <c r="C1351" s="473"/>
      <c r="D1351" s="473"/>
      <c r="E1351" s="473"/>
      <c r="I1351" s="459" t="n">
        <v>1</v>
      </c>
    </row>
    <row r="1352" customFormat="false" ht="18" hidden="false" customHeight="false" outlineLevel="0" collapsed="false">
      <c r="C1352" s="473"/>
      <c r="D1352" s="473"/>
      <c r="E1352" s="473"/>
      <c r="I1352" s="459" t="n">
        <v>1</v>
      </c>
    </row>
    <row r="1353" s="409" customFormat="true" ht="18" hidden="false" customHeight="false" outlineLevel="0" collapsed="false">
      <c r="C1353" s="474"/>
      <c r="D1353" s="474"/>
      <c r="E1353" s="474"/>
      <c r="F1353" s="114"/>
      <c r="G1353" s="114"/>
      <c r="H1353" s="211"/>
      <c r="I1353" s="459" t="n">
        <v>1</v>
      </c>
      <c r="J1353" s="211"/>
    </row>
    <row r="1354" s="211" customFormat="true" ht="18" hidden="false" customHeight="false" outlineLevel="0" collapsed="false">
      <c r="C1354" s="475"/>
      <c r="D1354" s="475"/>
      <c r="E1354" s="475"/>
      <c r="F1354" s="114"/>
      <c r="G1354" s="114"/>
      <c r="I1354" s="459" t="n">
        <v>1</v>
      </c>
    </row>
    <row r="1355" s="457" customFormat="true" ht="18" hidden="true" customHeight="false" outlineLevel="0" collapsed="false">
      <c r="C1355" s="476" t="n">
        <f aca="false">C1343=D1343+E1343</f>
        <v>1</v>
      </c>
      <c r="D1355" s="476" t="n">
        <f aca="false">D1343=дод5!AC49</f>
        <v>1</v>
      </c>
      <c r="E1355" s="476" t="n">
        <f aca="false">E1343=дод5!AT49</f>
        <v>1</v>
      </c>
    </row>
    <row r="1356" customFormat="false" ht="18" hidden="true" customHeight="false" outlineLevel="0" collapsed="false">
      <c r="C1356" s="473"/>
      <c r="D1356" s="473"/>
      <c r="E1356" s="473"/>
      <c r="H1356" s="114"/>
      <c r="I1356" s="114"/>
      <c r="J1356" s="114"/>
      <c r="K1356" s="114"/>
      <c r="L1356" s="114"/>
    </row>
    <row r="1357" customFormat="false" ht="18" hidden="true" customHeight="false" outlineLevel="0" collapsed="false">
      <c r="C1357" s="473"/>
      <c r="D1357" s="473"/>
      <c r="E1357" s="473"/>
      <c r="H1357" s="114"/>
      <c r="I1357" s="114"/>
      <c r="J1357" s="114"/>
      <c r="K1357" s="114"/>
      <c r="L1357" s="114"/>
    </row>
    <row r="1358" customFormat="false" ht="18" hidden="true" customHeight="false" outlineLevel="0" collapsed="false">
      <c r="C1358" s="473"/>
      <c r="D1358" s="473"/>
      <c r="E1358" s="473"/>
      <c r="H1358" s="114"/>
      <c r="I1358" s="114"/>
      <c r="J1358" s="114"/>
      <c r="K1358" s="114"/>
      <c r="L1358" s="114"/>
    </row>
    <row r="1359" customFormat="false" ht="18" hidden="true" customHeight="false" outlineLevel="0" collapsed="false">
      <c r="C1359" s="473"/>
      <c r="D1359" s="473"/>
      <c r="E1359" s="473"/>
      <c r="H1359" s="114"/>
      <c r="I1359" s="114"/>
      <c r="J1359" s="114"/>
      <c r="K1359" s="114"/>
      <c r="L1359" s="114"/>
    </row>
    <row r="1360" customFormat="false" ht="18" hidden="true" customHeight="false" outlineLevel="0" collapsed="false">
      <c r="C1360" s="473"/>
      <c r="D1360" s="473"/>
      <c r="E1360" s="473"/>
      <c r="H1360" s="114"/>
      <c r="I1360" s="114"/>
      <c r="J1360" s="114"/>
      <c r="K1360" s="114"/>
      <c r="L1360" s="114"/>
    </row>
    <row r="1361" customFormat="false" ht="18" hidden="true" customHeight="false" outlineLevel="0" collapsed="false">
      <c r="C1361" s="473"/>
      <c r="D1361" s="473"/>
      <c r="E1361" s="473"/>
      <c r="H1361" s="114"/>
      <c r="I1361" s="114"/>
      <c r="J1361" s="114"/>
      <c r="K1361" s="114"/>
      <c r="L1361" s="114"/>
    </row>
    <row r="1362" customFormat="false" ht="18" hidden="true" customHeight="false" outlineLevel="0" collapsed="false">
      <c r="C1362" s="473"/>
      <c r="D1362" s="473"/>
      <c r="E1362" s="473"/>
      <c r="H1362" s="114"/>
      <c r="I1362" s="114"/>
      <c r="J1362" s="114"/>
      <c r="K1362" s="114"/>
      <c r="L1362" s="114"/>
    </row>
    <row r="1363" customFormat="false" ht="18" hidden="true" customHeight="false" outlineLevel="0" collapsed="false">
      <c r="C1363" s="473"/>
      <c r="D1363" s="473"/>
      <c r="E1363" s="473"/>
      <c r="H1363" s="114"/>
      <c r="I1363" s="114"/>
      <c r="J1363" s="114"/>
      <c r="K1363" s="114"/>
      <c r="L1363" s="114"/>
    </row>
    <row r="1364" customFormat="false" ht="18" hidden="true" customHeight="false" outlineLevel="0" collapsed="false">
      <c r="C1364" s="473"/>
      <c r="D1364" s="473"/>
      <c r="E1364" s="473"/>
      <c r="H1364" s="114"/>
      <c r="I1364" s="114"/>
      <c r="J1364" s="114"/>
      <c r="K1364" s="114"/>
      <c r="L1364" s="114"/>
    </row>
    <row r="1365" customFormat="false" ht="18" hidden="true" customHeight="false" outlineLevel="0" collapsed="false">
      <c r="C1365" s="473"/>
      <c r="D1365" s="473"/>
      <c r="E1365" s="473"/>
      <c r="H1365" s="114"/>
      <c r="I1365" s="114"/>
      <c r="J1365" s="114"/>
      <c r="K1365" s="114"/>
      <c r="L1365" s="114"/>
    </row>
    <row r="1366" customFormat="false" ht="18" hidden="true" customHeight="false" outlineLevel="0" collapsed="false">
      <c r="C1366" s="473"/>
      <c r="D1366" s="473"/>
      <c r="E1366" s="473"/>
      <c r="H1366" s="114"/>
      <c r="I1366" s="114"/>
      <c r="J1366" s="114"/>
      <c r="K1366" s="114"/>
      <c r="L1366" s="114"/>
    </row>
    <row r="1367" customFormat="false" ht="18" hidden="true" customHeight="false" outlineLevel="0" collapsed="false">
      <c r="C1367" s="473"/>
      <c r="D1367" s="473"/>
      <c r="E1367" s="473"/>
      <c r="H1367" s="114"/>
      <c r="I1367" s="114"/>
      <c r="J1367" s="114"/>
      <c r="K1367" s="114"/>
      <c r="L1367" s="114"/>
    </row>
    <row r="1368" customFormat="false" ht="18" hidden="true" customHeight="false" outlineLevel="0" collapsed="false">
      <c r="C1368" s="473"/>
      <c r="D1368" s="473"/>
      <c r="E1368" s="473"/>
      <c r="H1368" s="114"/>
      <c r="I1368" s="114"/>
      <c r="J1368" s="114"/>
      <c r="K1368" s="114"/>
      <c r="L1368" s="114"/>
    </row>
    <row r="1369" s="368" customFormat="true" ht="18" hidden="false" customHeight="false" outlineLevel="0" collapsed="false">
      <c r="C1369" s="477" t="e">
        <f aca="false">C1343-#REF!</f>
        <v>#REF!</v>
      </c>
      <c r="D1369" s="477" t="n">
        <f aca="false">D1343-дод5!AC49</f>
        <v>0</v>
      </c>
      <c r="E1369" s="477" t="n">
        <f aca="false">E1343-дод5!AT49</f>
        <v>0</v>
      </c>
      <c r="F1369" s="114"/>
      <c r="G1369" s="114"/>
    </row>
    <row r="1370" s="211" customFormat="true" ht="18" hidden="false" customHeight="false" outlineLevel="0" collapsed="false">
      <c r="F1370" s="114"/>
      <c r="G1370" s="114"/>
    </row>
    <row r="1371" s="211" customFormat="true" ht="18" hidden="false" customHeight="false" outlineLevel="0" collapsed="false">
      <c r="F1371" s="114"/>
      <c r="G1371" s="114"/>
    </row>
  </sheetData>
  <autoFilter ref="I1:I1368"/>
  <mergeCells count="32">
    <mergeCell ref="A4:F4"/>
    <mergeCell ref="A8:A96"/>
    <mergeCell ref="A97:A125"/>
    <mergeCell ref="A126:A158"/>
    <mergeCell ref="A159:A201"/>
    <mergeCell ref="A202:A244"/>
    <mergeCell ref="A245:A297"/>
    <mergeCell ref="A298:A327"/>
    <mergeCell ref="A328:A372"/>
    <mergeCell ref="A373:A413"/>
    <mergeCell ref="A414:A446"/>
    <mergeCell ref="A447:A496"/>
    <mergeCell ref="A497:A535"/>
    <mergeCell ref="A536:A606"/>
    <mergeCell ref="A607:A628"/>
    <mergeCell ref="A629:A660"/>
    <mergeCell ref="A661:A705"/>
    <mergeCell ref="A706:A827"/>
    <mergeCell ref="A828:A862"/>
    <mergeCell ref="A863:A941"/>
    <mergeCell ref="A942:A971"/>
    <mergeCell ref="A972:A1008"/>
    <mergeCell ref="A1009:A1056"/>
    <mergeCell ref="A1057:A1137"/>
    <mergeCell ref="A1138:A1187"/>
    <mergeCell ref="A1188:A1214"/>
    <mergeCell ref="A1215:A1263"/>
    <mergeCell ref="A1264:A1288"/>
    <mergeCell ref="A1289:A1336"/>
    <mergeCell ref="A1337:B1337"/>
    <mergeCell ref="A1339:A1342"/>
    <mergeCell ref="A1343:B1343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false" rightToLeft="false" tabSelected="false" showOutlineSymbols="true" defaultGridColor="true" view="pageBreakPreview" topLeftCell="A1" colorId="64" zoomScale="50" zoomScaleNormal="75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1" activeCellId="0" sqref="E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2.72"/>
    <col collapsed="false" customWidth="true" hidden="false" outlineLevel="0" max="2" min="2" style="0" width="49.26"/>
    <col collapsed="false" customWidth="true" hidden="false" outlineLevel="0" max="3" min="3" style="0" width="94.44"/>
    <col collapsed="false" customWidth="true" hidden="false" outlineLevel="0" max="4" min="4" style="0" width="18.44"/>
    <col collapsed="false" customWidth="true" hidden="false" outlineLevel="0" max="5" min="5" style="0" width="12.53"/>
    <col collapsed="false" customWidth="true" hidden="false" outlineLevel="0" max="6" min="6" style="0" width="15.17"/>
    <col collapsed="false" customWidth="true" hidden="false" outlineLevel="0" max="7" min="7" style="0" width="16.53"/>
  </cols>
  <sheetData>
    <row r="1" customFormat="false" ht="18" hidden="false" customHeight="false" outlineLevel="0" collapsed="false">
      <c r="A1" s="212"/>
      <c r="B1" s="212"/>
      <c r="C1" s="212"/>
      <c r="D1" s="212"/>
      <c r="E1" s="212"/>
      <c r="F1" s="478" t="s">
        <v>525</v>
      </c>
      <c r="G1" s="478"/>
    </row>
    <row r="2" customFormat="false" ht="18" hidden="false" customHeight="false" outlineLevel="0" collapsed="false">
      <c r="A2" s="212"/>
      <c r="B2" s="212"/>
      <c r="C2" s="212"/>
      <c r="D2" s="212"/>
      <c r="E2" s="212"/>
      <c r="F2" s="478" t="s">
        <v>1</v>
      </c>
      <c r="G2" s="478"/>
    </row>
    <row r="3" customFormat="false" ht="18" hidden="false" customHeight="false" outlineLevel="0" collapsed="false">
      <c r="A3" s="212"/>
      <c r="B3" s="212"/>
      <c r="C3" s="212"/>
      <c r="D3" s="212"/>
      <c r="E3" s="212"/>
      <c r="F3" s="478" t="s">
        <v>2</v>
      </c>
      <c r="G3" s="478"/>
    </row>
    <row r="4" customFormat="false" ht="13" hidden="false" customHeight="false" outlineLevel="0" collapsed="false">
      <c r="A4" s="479"/>
      <c r="B4" s="479"/>
      <c r="C4" s="479"/>
      <c r="D4" s="480"/>
      <c r="E4" s="480"/>
      <c r="F4" s="480"/>
      <c r="G4" s="480"/>
      <c r="I4" s="395"/>
    </row>
    <row r="5" customFormat="false" ht="18" hidden="false" customHeight="false" outlineLevel="0" collapsed="false">
      <c r="A5" s="481" t="s">
        <v>526</v>
      </c>
      <c r="B5" s="481"/>
      <c r="C5" s="481"/>
      <c r="D5" s="481"/>
      <c r="E5" s="481"/>
      <c r="F5" s="481"/>
      <c r="G5" s="481"/>
    </row>
    <row r="6" customFormat="false" ht="18" hidden="false" customHeight="false" outlineLevel="0" collapsed="false">
      <c r="A6" s="482"/>
      <c r="B6" s="482"/>
      <c r="C6" s="482"/>
      <c r="D6" s="482"/>
      <c r="E6" s="482"/>
      <c r="F6" s="482"/>
      <c r="G6" s="255" t="s">
        <v>411</v>
      </c>
    </row>
    <row r="7" customFormat="false" ht="70" hidden="false" customHeight="true" outlineLevel="0" collapsed="false">
      <c r="A7" s="89" t="s">
        <v>527</v>
      </c>
      <c r="B7" s="89" t="s">
        <v>161</v>
      </c>
      <c r="C7" s="89" t="s">
        <v>528</v>
      </c>
      <c r="D7" s="89" t="s">
        <v>529</v>
      </c>
      <c r="E7" s="89" t="s">
        <v>530</v>
      </c>
      <c r="F7" s="89" t="s">
        <v>531</v>
      </c>
      <c r="G7" s="89" t="s">
        <v>532</v>
      </c>
    </row>
    <row r="8" customFormat="false" ht="105" hidden="false" customHeight="true" outlineLevel="0" collapsed="false">
      <c r="A8" s="89" t="s">
        <v>533</v>
      </c>
      <c r="B8" s="89" t="s">
        <v>534</v>
      </c>
      <c r="C8" s="89"/>
      <c r="D8" s="89"/>
      <c r="E8" s="89"/>
      <c r="F8" s="89"/>
      <c r="G8" s="89"/>
    </row>
    <row r="9" customFormat="false" ht="52.5" hidden="true" customHeight="false" outlineLevel="0" collapsed="false">
      <c r="A9" s="483" t="s">
        <v>535</v>
      </c>
      <c r="B9" s="484" t="s">
        <v>196</v>
      </c>
      <c r="C9" s="484" t="s">
        <v>196</v>
      </c>
      <c r="D9" s="89"/>
      <c r="E9" s="89"/>
      <c r="F9" s="89"/>
      <c r="G9" s="485" t="n">
        <f aca="false">G10+G11</f>
        <v>0</v>
      </c>
    </row>
    <row r="10" customFormat="false" ht="54" hidden="true" customHeight="false" outlineLevel="0" collapsed="false">
      <c r="A10" s="328" t="n">
        <v>150101</v>
      </c>
      <c r="B10" s="486" t="s">
        <v>227</v>
      </c>
      <c r="C10" s="447" t="s">
        <v>536</v>
      </c>
      <c r="D10" s="422"/>
      <c r="E10" s="487"/>
      <c r="F10" s="422"/>
      <c r="G10" s="488"/>
    </row>
    <row r="11" customFormat="false" ht="72" hidden="true" customHeight="false" outlineLevel="0" collapsed="false">
      <c r="A11" s="328" t="n">
        <v>150101</v>
      </c>
      <c r="B11" s="486" t="s">
        <v>227</v>
      </c>
      <c r="C11" s="489" t="s">
        <v>537</v>
      </c>
      <c r="D11" s="422"/>
      <c r="E11" s="487"/>
      <c r="F11" s="422"/>
      <c r="G11" s="488"/>
    </row>
    <row r="12" customFormat="false" ht="52.5" hidden="true" customHeight="false" outlineLevel="0" collapsed="false">
      <c r="A12" s="490" t="n">
        <v>14</v>
      </c>
      <c r="B12" s="484" t="s">
        <v>260</v>
      </c>
      <c r="D12" s="422"/>
      <c r="E12" s="487"/>
      <c r="F12" s="422"/>
      <c r="G12" s="485" t="n">
        <f aca="false">G13</f>
        <v>0</v>
      </c>
    </row>
    <row r="13" customFormat="false" ht="18" hidden="true" customHeight="false" outlineLevel="0" collapsed="false">
      <c r="A13" s="328" t="n">
        <v>150101</v>
      </c>
      <c r="B13" s="486" t="s">
        <v>227</v>
      </c>
      <c r="C13" s="489"/>
      <c r="D13" s="422"/>
      <c r="E13" s="487"/>
      <c r="F13" s="422"/>
      <c r="G13" s="488"/>
    </row>
    <row r="14" customFormat="false" ht="52.5" hidden="true" customHeight="false" outlineLevel="0" collapsed="false">
      <c r="A14" s="490" t="n">
        <v>15</v>
      </c>
      <c r="B14" s="484" t="s">
        <v>299</v>
      </c>
      <c r="C14" s="484" t="s">
        <v>299</v>
      </c>
      <c r="D14" s="89"/>
      <c r="E14" s="89"/>
      <c r="F14" s="485"/>
      <c r="G14" s="491" t="n">
        <f aca="false">G15+G16</f>
        <v>0</v>
      </c>
    </row>
    <row r="15" customFormat="false" ht="36" hidden="true" customHeight="false" outlineLevel="0" collapsed="false">
      <c r="A15" s="328" t="n">
        <v>150101</v>
      </c>
      <c r="B15" s="486" t="s">
        <v>227</v>
      </c>
      <c r="C15" s="447" t="s">
        <v>538</v>
      </c>
      <c r="D15" s="422"/>
      <c r="E15" s="492"/>
      <c r="F15" s="422"/>
      <c r="G15" s="493"/>
    </row>
    <row r="16" customFormat="false" ht="36" hidden="true" customHeight="false" outlineLevel="0" collapsed="false">
      <c r="A16" s="328" t="n">
        <v>150101</v>
      </c>
      <c r="B16" s="486" t="s">
        <v>227</v>
      </c>
      <c r="C16" s="447" t="s">
        <v>539</v>
      </c>
      <c r="D16" s="422"/>
      <c r="E16" s="492"/>
      <c r="F16" s="422"/>
      <c r="G16" s="493"/>
    </row>
    <row r="17" customFormat="false" ht="35" hidden="false" customHeight="false" outlineLevel="0" collapsed="false">
      <c r="A17" s="490" t="n">
        <v>24</v>
      </c>
      <c r="B17" s="484" t="s">
        <v>336</v>
      </c>
      <c r="C17" s="484"/>
      <c r="D17" s="494"/>
      <c r="E17" s="494"/>
      <c r="F17" s="495"/>
      <c r="G17" s="491" t="n">
        <f aca="false">G18</f>
        <v>1000</v>
      </c>
    </row>
    <row r="18" customFormat="false" ht="36" hidden="false" customHeight="false" outlineLevel="0" collapsed="false">
      <c r="A18" s="328" t="n">
        <v>150101</v>
      </c>
      <c r="B18" s="486" t="s">
        <v>227</v>
      </c>
      <c r="C18" s="447" t="s">
        <v>540</v>
      </c>
      <c r="D18" s="422" t="n">
        <v>1970000</v>
      </c>
      <c r="E18" s="492" t="n">
        <v>44.4</v>
      </c>
      <c r="F18" s="422" t="n">
        <v>1093600</v>
      </c>
      <c r="G18" s="493" t="n">
        <v>1000</v>
      </c>
    </row>
    <row r="19" customFormat="false" ht="50.5" hidden="false" customHeight="true" outlineLevel="0" collapsed="false">
      <c r="A19" s="490" t="n">
        <v>47</v>
      </c>
      <c r="B19" s="484" t="s">
        <v>541</v>
      </c>
      <c r="D19" s="422"/>
      <c r="E19" s="492"/>
      <c r="F19" s="422"/>
      <c r="G19" s="491" t="n">
        <f aca="false">SUM(G20:G24)</f>
        <v>1375000</v>
      </c>
    </row>
    <row r="20" customFormat="false" ht="50.5" hidden="false" customHeight="true" outlineLevel="0" collapsed="false">
      <c r="A20" s="496" t="n">
        <v>150101</v>
      </c>
      <c r="B20" s="486" t="s">
        <v>227</v>
      </c>
      <c r="C20" s="447" t="s">
        <v>542</v>
      </c>
      <c r="D20" s="422"/>
      <c r="E20" s="492"/>
      <c r="F20" s="422"/>
      <c r="G20" s="493" t="n">
        <v>530000</v>
      </c>
    </row>
    <row r="21" customFormat="false" ht="50.5" hidden="false" customHeight="true" outlineLevel="0" collapsed="false">
      <c r="A21" s="496"/>
      <c r="B21" s="486"/>
      <c r="C21" s="447" t="s">
        <v>543</v>
      </c>
      <c r="D21" s="422"/>
      <c r="E21" s="492"/>
      <c r="F21" s="422"/>
      <c r="G21" s="493" t="n">
        <v>255000</v>
      </c>
    </row>
    <row r="22" customFormat="false" ht="50.5" hidden="false" customHeight="true" outlineLevel="0" collapsed="false">
      <c r="A22" s="496"/>
      <c r="B22" s="486"/>
      <c r="C22" s="447" t="s">
        <v>544</v>
      </c>
      <c r="D22" s="422"/>
      <c r="E22" s="492"/>
      <c r="F22" s="422"/>
      <c r="G22" s="493" t="n">
        <v>350000</v>
      </c>
    </row>
    <row r="23" s="497" customFormat="true" ht="36" hidden="false" customHeight="false" outlineLevel="0" collapsed="false">
      <c r="A23" s="496"/>
      <c r="B23" s="486"/>
      <c r="C23" s="447" t="s">
        <v>545</v>
      </c>
      <c r="D23" s="422"/>
      <c r="E23" s="492"/>
      <c r="F23" s="422"/>
      <c r="G23" s="493" t="n">
        <v>240000</v>
      </c>
    </row>
    <row r="24" customFormat="false" ht="171.5" hidden="true" customHeight="true" outlineLevel="0" collapsed="false">
      <c r="A24" s="496" t="n">
        <v>150107</v>
      </c>
      <c r="B24" s="155" t="s">
        <v>355</v>
      </c>
      <c r="C24" s="498"/>
      <c r="D24" s="422"/>
      <c r="E24" s="492"/>
      <c r="F24" s="422"/>
      <c r="G24" s="493"/>
    </row>
    <row r="25" s="503" customFormat="true" ht="18" hidden="false" customHeight="false" outlineLevel="0" collapsed="false">
      <c r="A25" s="490" t="s">
        <v>9</v>
      </c>
      <c r="B25" s="490"/>
      <c r="C25" s="499"/>
      <c r="D25" s="500"/>
      <c r="E25" s="501"/>
      <c r="F25" s="502"/>
      <c r="G25" s="491" t="n">
        <f aca="false">G19+G17+G9+G14+G12</f>
        <v>1376000</v>
      </c>
    </row>
    <row r="26" s="503" customFormat="true" ht="18" hidden="false" customHeight="false" outlineLevel="0" collapsed="false">
      <c r="A26" s="504"/>
      <c r="B26" s="505"/>
      <c r="C26" s="506"/>
      <c r="D26" s="507"/>
      <c r="E26" s="508"/>
      <c r="F26" s="509"/>
      <c r="G26" s="510"/>
    </row>
    <row r="27" s="503" customFormat="true" ht="18" hidden="false" customHeight="false" outlineLevel="0" collapsed="false">
      <c r="A27" s="511" t="s">
        <v>137</v>
      </c>
      <c r="B27" s="511"/>
      <c r="C27" s="511"/>
      <c r="D27" s="512"/>
      <c r="E27" s="114"/>
      <c r="F27" s="512" t="s">
        <v>138</v>
      </c>
      <c r="G27" s="512"/>
    </row>
    <row r="28" customFormat="false" ht="15.5" hidden="false" customHeight="false" outlineLevel="0" collapsed="false">
      <c r="A28" s="217"/>
      <c r="B28" s="217"/>
      <c r="C28" s="217"/>
      <c r="D28" s="217"/>
      <c r="E28" s="217"/>
      <c r="F28" s="217"/>
      <c r="G28" s="217"/>
    </row>
    <row r="29" customFormat="false" ht="15.5" hidden="false" customHeight="false" outlineLevel="0" collapsed="false">
      <c r="A29" s="217"/>
      <c r="B29" s="217"/>
      <c r="C29" s="217"/>
      <c r="D29" s="217"/>
      <c r="E29" s="217"/>
      <c r="F29" s="513"/>
      <c r="G29" s="514"/>
    </row>
    <row r="30" customFormat="false" ht="17.5" hidden="false" customHeight="false" outlineLevel="0" collapsed="false">
      <c r="A30" s="83"/>
      <c r="B30" s="83"/>
      <c r="C30" s="83"/>
      <c r="D30" s="83"/>
      <c r="E30" s="83"/>
      <c r="F30" s="83"/>
      <c r="G30" s="515" t="s">
        <v>546</v>
      </c>
    </row>
    <row r="31" customFormat="false" ht="17.5" hidden="false" customHeight="false" outlineLevel="0" collapsed="false">
      <c r="A31" s="516"/>
      <c r="B31" s="516"/>
      <c r="C31" s="516"/>
      <c r="D31" s="83"/>
      <c r="E31" s="83"/>
      <c r="F31" s="83"/>
      <c r="G31" s="83"/>
    </row>
    <row r="32" customFormat="false" ht="17.5" hidden="false" customHeight="false" outlineLevel="0" collapsed="false">
      <c r="A32" s="83"/>
      <c r="B32" s="83"/>
      <c r="C32" s="83"/>
      <c r="D32" s="83"/>
      <c r="E32" s="83"/>
      <c r="F32" s="515"/>
      <c r="G32" s="83"/>
    </row>
    <row r="33" customFormat="false" ht="17.5" hidden="false" customHeight="false" outlineLevel="0" collapsed="false">
      <c r="A33" s="83"/>
      <c r="B33" s="83"/>
      <c r="C33" s="515"/>
      <c r="D33" s="83"/>
      <c r="E33" s="83"/>
      <c r="F33" s="83"/>
      <c r="G33" s="83"/>
    </row>
    <row r="34" customFormat="false" ht="17.5" hidden="false" customHeight="false" outlineLevel="0" collapsed="false">
      <c r="A34" s="83"/>
      <c r="B34" s="83"/>
      <c r="C34" s="83"/>
      <c r="D34" s="83"/>
      <c r="E34" s="83"/>
      <c r="F34" s="83"/>
      <c r="G34" s="83"/>
    </row>
    <row r="35" customFormat="false" ht="17.5" hidden="false" customHeight="false" outlineLevel="0" collapsed="false">
      <c r="A35" s="83"/>
      <c r="B35" s="83"/>
      <c r="C35" s="83"/>
      <c r="D35" s="83"/>
      <c r="E35" s="83"/>
      <c r="F35" s="83"/>
      <c r="G35" s="83"/>
    </row>
    <row r="36" customFormat="false" ht="17.5" hidden="false" customHeight="false" outlineLevel="0" collapsed="false">
      <c r="A36" s="83"/>
      <c r="B36" s="83"/>
      <c r="C36" s="83"/>
      <c r="D36" s="83"/>
      <c r="E36" s="83"/>
      <c r="F36" s="83"/>
      <c r="G36" s="83"/>
    </row>
    <row r="37" customFormat="false" ht="17.5" hidden="false" customHeight="false" outlineLevel="0" collapsed="false">
      <c r="A37" s="83"/>
      <c r="B37" s="83"/>
      <c r="C37" s="83"/>
      <c r="D37" s="83"/>
      <c r="E37" s="83"/>
      <c r="F37" s="83"/>
      <c r="G37" s="83"/>
    </row>
    <row r="38" customFormat="false" ht="17.5" hidden="false" customHeight="false" outlineLevel="0" collapsed="false">
      <c r="A38" s="83"/>
      <c r="B38" s="83"/>
      <c r="C38" s="83"/>
      <c r="D38" s="83"/>
      <c r="E38" s="83"/>
      <c r="F38" s="83"/>
      <c r="G38" s="83"/>
    </row>
    <row r="39" customFormat="false" ht="17.5" hidden="false" customHeight="false" outlineLevel="0" collapsed="false">
      <c r="A39" s="83"/>
      <c r="B39" s="83"/>
      <c r="C39" s="83"/>
      <c r="D39" s="83"/>
      <c r="E39" s="83"/>
      <c r="F39" s="83"/>
      <c r="G39" s="83"/>
    </row>
    <row r="40" customFormat="false" ht="17.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customFormat="false" ht="17.5" hidden="false" customHeight="false" outlineLevel="0" collapsed="false">
      <c r="A41" s="83"/>
      <c r="B41" s="83"/>
      <c r="C41" s="83"/>
      <c r="D41" s="83"/>
      <c r="E41" s="83"/>
      <c r="F41" s="83"/>
      <c r="G41" s="83"/>
    </row>
    <row r="42" customFormat="false" ht="17.5" hidden="false" customHeight="false" outlineLevel="0" collapsed="false">
      <c r="A42" s="83"/>
      <c r="B42" s="83"/>
      <c r="C42" s="83"/>
      <c r="D42" s="83"/>
      <c r="E42" s="83"/>
      <c r="F42" s="83"/>
      <c r="G42" s="83"/>
    </row>
    <row r="43" customFormat="false" ht="17.5" hidden="false" customHeight="false" outlineLevel="0" collapsed="false">
      <c r="A43" s="83"/>
      <c r="B43" s="83"/>
      <c r="C43" s="83"/>
      <c r="D43" s="83"/>
      <c r="E43" s="83"/>
      <c r="F43" s="83"/>
      <c r="G43" s="83"/>
    </row>
    <row r="44" customFormat="false" ht="17.5" hidden="false" customHeight="false" outlineLevel="0" collapsed="false">
      <c r="A44" s="83"/>
      <c r="B44" s="83"/>
      <c r="C44" s="83"/>
      <c r="D44" s="83"/>
      <c r="E44" s="83"/>
      <c r="F44" s="83"/>
      <c r="G44" s="83"/>
    </row>
    <row r="45" customFormat="false" ht="17.5" hidden="false" customHeight="false" outlineLevel="0" collapsed="false">
      <c r="A45" s="83"/>
      <c r="B45" s="83"/>
      <c r="C45" s="83"/>
      <c r="D45" s="83"/>
      <c r="E45" s="83"/>
      <c r="F45" s="83"/>
      <c r="G45" s="83"/>
    </row>
    <row r="46" customFormat="false" ht="17.5" hidden="false" customHeight="false" outlineLevel="0" collapsed="false">
      <c r="A46" s="83"/>
      <c r="B46" s="83"/>
      <c r="C46" s="83"/>
      <c r="D46" s="83"/>
      <c r="E46" s="83"/>
      <c r="F46" s="83"/>
      <c r="G46" s="83"/>
    </row>
    <row r="47" customFormat="false" ht="17.5" hidden="false" customHeight="false" outlineLevel="0" collapsed="false">
      <c r="A47" s="83"/>
      <c r="B47" s="83"/>
      <c r="C47" s="83"/>
      <c r="D47" s="83"/>
      <c r="E47" s="83"/>
      <c r="F47" s="83"/>
      <c r="G47" s="83"/>
    </row>
    <row r="48" customFormat="false" ht="17.5" hidden="false" customHeight="false" outlineLevel="0" collapsed="false">
      <c r="A48" s="83"/>
      <c r="B48" s="83"/>
      <c r="C48" s="83"/>
      <c r="D48" s="83"/>
      <c r="E48" s="83"/>
      <c r="F48" s="83"/>
      <c r="G48" s="83"/>
    </row>
    <row r="49" customFormat="false" ht="17.5" hidden="false" customHeight="false" outlineLevel="0" collapsed="false">
      <c r="A49" s="83"/>
      <c r="B49" s="83"/>
      <c r="C49" s="83"/>
      <c r="D49" s="83"/>
      <c r="E49" s="83"/>
      <c r="F49" s="83"/>
      <c r="G49" s="83"/>
    </row>
    <row r="50" customFormat="false" ht="17.5" hidden="false" customHeight="false" outlineLevel="0" collapsed="false">
      <c r="A50" s="83"/>
      <c r="B50" s="83"/>
      <c r="C50" s="83"/>
      <c r="D50" s="83"/>
      <c r="E50" s="83"/>
      <c r="F50" s="83"/>
      <c r="G50" s="83"/>
    </row>
    <row r="51" customFormat="false" ht="17.5" hidden="false" customHeight="false" outlineLevel="0" collapsed="false">
      <c r="A51" s="83"/>
      <c r="B51" s="83"/>
      <c r="C51" s="83"/>
      <c r="D51" s="83"/>
      <c r="E51" s="83"/>
      <c r="F51" s="83"/>
      <c r="G51" s="83"/>
    </row>
    <row r="52" customFormat="false" ht="17.5" hidden="false" customHeight="false" outlineLevel="0" collapsed="false">
      <c r="A52" s="83"/>
      <c r="B52" s="83"/>
      <c r="C52" s="83"/>
      <c r="D52" s="83"/>
      <c r="E52" s="83"/>
      <c r="F52" s="83"/>
      <c r="G52" s="83"/>
    </row>
    <row r="53" customFormat="false" ht="17.5" hidden="false" customHeight="false" outlineLevel="0" collapsed="false">
      <c r="A53" s="83"/>
      <c r="B53" s="83"/>
      <c r="C53" s="83"/>
      <c r="D53" s="83"/>
      <c r="E53" s="83"/>
      <c r="F53" s="83"/>
      <c r="G53" s="83"/>
    </row>
    <row r="54" customFormat="false" ht="17.5" hidden="false" customHeight="false" outlineLevel="0" collapsed="false">
      <c r="A54" s="83"/>
      <c r="B54" s="83"/>
      <c r="C54" s="83"/>
      <c r="D54" s="83"/>
      <c r="E54" s="83"/>
      <c r="F54" s="83"/>
      <c r="G54" s="83"/>
    </row>
    <row r="55" customFormat="false" ht="17.5" hidden="false" customHeight="false" outlineLevel="0" collapsed="false">
      <c r="A55" s="83"/>
      <c r="B55" s="83"/>
      <c r="C55" s="83"/>
      <c r="D55" s="83"/>
      <c r="E55" s="83"/>
      <c r="F55" s="83"/>
      <c r="G55" s="83"/>
    </row>
    <row r="56" customFormat="false" ht="17.5" hidden="false" customHeight="false" outlineLevel="0" collapsed="false">
      <c r="A56" s="83"/>
      <c r="B56" s="83"/>
      <c r="C56" s="83"/>
      <c r="D56" s="83"/>
      <c r="E56" s="83"/>
      <c r="F56" s="83"/>
      <c r="G56" s="83"/>
    </row>
    <row r="57" customFormat="false" ht="17.5" hidden="false" customHeight="false" outlineLevel="0" collapsed="false">
      <c r="A57" s="83"/>
      <c r="B57" s="83"/>
      <c r="C57" s="83"/>
      <c r="D57" s="83"/>
      <c r="E57" s="83"/>
      <c r="F57" s="83"/>
      <c r="G57" s="83"/>
    </row>
    <row r="58" customFormat="false" ht="17.5" hidden="false" customHeight="false" outlineLevel="0" collapsed="false">
      <c r="A58" s="83"/>
      <c r="B58" s="83"/>
      <c r="C58" s="83"/>
      <c r="D58" s="83"/>
      <c r="E58" s="83"/>
      <c r="F58" s="83"/>
      <c r="G58" s="83"/>
    </row>
    <row r="59" customFormat="false" ht="17.5" hidden="false" customHeight="false" outlineLevel="0" collapsed="false">
      <c r="A59" s="83"/>
      <c r="B59" s="83"/>
      <c r="C59" s="83"/>
      <c r="D59" s="83"/>
      <c r="E59" s="83"/>
      <c r="F59" s="83"/>
      <c r="G59" s="83"/>
    </row>
    <row r="60" customFormat="false" ht="17.5" hidden="false" customHeight="false" outlineLevel="0" collapsed="false">
      <c r="A60" s="83"/>
      <c r="B60" s="83"/>
      <c r="C60" s="83"/>
      <c r="D60" s="83"/>
      <c r="E60" s="83"/>
      <c r="F60" s="83"/>
      <c r="G60" s="83"/>
    </row>
    <row r="61" customFormat="false" ht="17.5" hidden="false" customHeight="false" outlineLevel="0" collapsed="false">
      <c r="A61" s="83"/>
      <c r="B61" s="83"/>
      <c r="C61" s="83"/>
      <c r="D61" s="83"/>
      <c r="E61" s="83"/>
      <c r="F61" s="83"/>
      <c r="G61" s="83"/>
    </row>
    <row r="62" customFormat="false" ht="17.5" hidden="false" customHeight="false" outlineLevel="0" collapsed="false">
      <c r="A62" s="83"/>
      <c r="B62" s="83"/>
      <c r="C62" s="83"/>
      <c r="D62" s="83"/>
      <c r="E62" s="83"/>
      <c r="F62" s="83"/>
      <c r="G62" s="83"/>
    </row>
    <row r="63" customFormat="false" ht="17.5" hidden="false" customHeight="false" outlineLevel="0" collapsed="false">
      <c r="A63" s="83"/>
      <c r="B63" s="83"/>
      <c r="C63" s="83"/>
      <c r="D63" s="83"/>
      <c r="E63" s="83"/>
      <c r="F63" s="83"/>
      <c r="G63" s="83"/>
    </row>
    <row r="64" customFormat="false" ht="17.5" hidden="false" customHeight="false" outlineLevel="0" collapsed="false">
      <c r="A64" s="83"/>
      <c r="B64" s="83"/>
      <c r="C64" s="83"/>
      <c r="D64" s="83"/>
      <c r="E64" s="83"/>
      <c r="F64" s="83"/>
      <c r="G64" s="83"/>
    </row>
    <row r="65" customFormat="false" ht="17.5" hidden="false" customHeight="false" outlineLevel="0" collapsed="false">
      <c r="A65" s="83"/>
      <c r="B65" s="83"/>
      <c r="C65" s="83"/>
      <c r="D65" s="83"/>
      <c r="E65" s="83"/>
      <c r="F65" s="83"/>
      <c r="G65" s="83"/>
    </row>
    <row r="66" customFormat="false" ht="17.5" hidden="false" customHeight="false" outlineLevel="0" collapsed="false">
      <c r="A66" s="83"/>
      <c r="B66" s="83"/>
      <c r="C66" s="83"/>
      <c r="D66" s="83"/>
      <c r="E66" s="83"/>
      <c r="F66" s="83"/>
      <c r="G66" s="83"/>
    </row>
    <row r="67" customFormat="false" ht="17.5" hidden="false" customHeight="false" outlineLevel="0" collapsed="false">
      <c r="A67" s="83"/>
      <c r="B67" s="83"/>
      <c r="C67" s="83"/>
      <c r="D67" s="83"/>
      <c r="E67" s="83"/>
      <c r="F67" s="83"/>
      <c r="G67" s="83"/>
    </row>
    <row r="68" customFormat="false" ht="17.5" hidden="false" customHeight="false" outlineLevel="0" collapsed="false">
      <c r="A68" s="516"/>
      <c r="B68" s="516"/>
      <c r="C68" s="516"/>
      <c r="D68" s="83"/>
      <c r="E68" s="83"/>
      <c r="F68" s="83"/>
      <c r="G68" s="83"/>
    </row>
    <row r="69" customFormat="false" ht="17.5" hidden="false" customHeight="false" outlineLevel="0" collapsed="false">
      <c r="A69" s="516"/>
      <c r="B69" s="516"/>
      <c r="C69" s="516"/>
      <c r="D69" s="83"/>
      <c r="E69" s="83"/>
      <c r="F69" s="83"/>
      <c r="G69" s="83"/>
    </row>
    <row r="70" customFormat="false" ht="17.5" hidden="false" customHeight="false" outlineLevel="0" collapsed="false">
      <c r="A70" s="516"/>
      <c r="B70" s="516"/>
      <c r="C70" s="516"/>
      <c r="D70" s="83"/>
      <c r="E70" s="83"/>
      <c r="F70" s="83"/>
      <c r="G70" s="83"/>
    </row>
    <row r="71" customFormat="false" ht="17.5" hidden="false" customHeight="false" outlineLevel="0" collapsed="false">
      <c r="A71" s="516"/>
      <c r="B71" s="516"/>
      <c r="C71" s="516"/>
      <c r="D71" s="83"/>
      <c r="E71" s="83"/>
      <c r="F71" s="83"/>
      <c r="G71" s="83"/>
    </row>
    <row r="72" customFormat="false" ht="17.5" hidden="false" customHeight="false" outlineLevel="0" collapsed="false">
      <c r="A72" s="516"/>
      <c r="B72" s="516"/>
      <c r="C72" s="516"/>
      <c r="D72" s="83"/>
      <c r="E72" s="83"/>
      <c r="F72" s="83"/>
      <c r="G72" s="83"/>
    </row>
    <row r="73" customFormat="false" ht="17.5" hidden="false" customHeight="false" outlineLevel="0" collapsed="false">
      <c r="A73" s="516"/>
      <c r="B73" s="516"/>
      <c r="C73" s="516"/>
      <c r="D73" s="83"/>
      <c r="E73" s="83"/>
      <c r="F73" s="83"/>
      <c r="G73" s="83"/>
    </row>
    <row r="74" customFormat="false" ht="17.5" hidden="false" customHeight="false" outlineLevel="0" collapsed="false">
      <c r="A74" s="516"/>
      <c r="B74" s="516"/>
      <c r="C74" s="516"/>
      <c r="D74" s="83"/>
      <c r="E74" s="83"/>
      <c r="F74" s="83"/>
      <c r="G74" s="83"/>
    </row>
    <row r="75" customFormat="false" ht="17.5" hidden="false" customHeight="false" outlineLevel="0" collapsed="false">
      <c r="A75" s="516"/>
      <c r="B75" s="516"/>
      <c r="C75" s="516"/>
      <c r="D75" s="83"/>
      <c r="E75" s="83"/>
      <c r="F75" s="83"/>
      <c r="G75" s="83"/>
    </row>
    <row r="76" customFormat="false" ht="17.5" hidden="false" customHeight="false" outlineLevel="0" collapsed="false">
      <c r="A76" s="516"/>
      <c r="B76" s="516"/>
      <c r="C76" s="516"/>
      <c r="D76" s="83"/>
      <c r="E76" s="83"/>
      <c r="F76" s="83"/>
      <c r="G76" s="83"/>
    </row>
    <row r="77" customFormat="false" ht="17.5" hidden="false" customHeight="false" outlineLevel="0" collapsed="false">
      <c r="A77" s="516"/>
      <c r="B77" s="516"/>
      <c r="C77" s="516"/>
      <c r="D77" s="83"/>
      <c r="E77" s="83"/>
      <c r="F77" s="83"/>
      <c r="G77" s="83"/>
    </row>
    <row r="78" customFormat="false" ht="17.5" hidden="false" customHeight="false" outlineLevel="0" collapsed="false">
      <c r="A78" s="516"/>
      <c r="B78" s="516"/>
      <c r="C78" s="516"/>
      <c r="D78" s="83"/>
      <c r="E78" s="83"/>
      <c r="F78" s="83"/>
      <c r="G78" s="83"/>
    </row>
    <row r="79" customFormat="false" ht="17.5" hidden="false" customHeight="false" outlineLevel="0" collapsed="false">
      <c r="A79" s="516"/>
      <c r="B79" s="516"/>
      <c r="C79" s="516"/>
      <c r="D79" s="83"/>
      <c r="E79" s="83"/>
      <c r="F79" s="83"/>
      <c r="G79" s="83"/>
    </row>
    <row r="80" customFormat="false" ht="17.5" hidden="false" customHeight="false" outlineLevel="0" collapsed="false">
      <c r="A80" s="516"/>
      <c r="B80" s="516"/>
      <c r="C80" s="516"/>
      <c r="D80" s="83"/>
      <c r="E80" s="83"/>
      <c r="F80" s="83"/>
      <c r="G80" s="83"/>
    </row>
    <row r="81" customFormat="false" ht="17.5" hidden="false" customHeight="false" outlineLevel="0" collapsed="false">
      <c r="A81" s="516"/>
      <c r="B81" s="516"/>
      <c r="C81" s="516"/>
      <c r="D81" s="83"/>
      <c r="E81" s="83"/>
      <c r="F81" s="83"/>
      <c r="G81" s="83"/>
    </row>
    <row r="82" customFormat="false" ht="17.5" hidden="false" customHeight="false" outlineLevel="0" collapsed="false">
      <c r="A82" s="516"/>
      <c r="B82" s="516"/>
      <c r="C82" s="516"/>
      <c r="D82" s="83"/>
      <c r="E82" s="83"/>
      <c r="F82" s="83"/>
      <c r="G82" s="83"/>
    </row>
    <row r="83" customFormat="false" ht="17.5" hidden="false" customHeight="false" outlineLevel="0" collapsed="false">
      <c r="A83" s="516"/>
      <c r="B83" s="516"/>
      <c r="C83" s="516"/>
      <c r="D83" s="83"/>
      <c r="E83" s="83"/>
      <c r="F83" s="83"/>
      <c r="G83" s="83"/>
    </row>
    <row r="84" customFormat="false" ht="17.5" hidden="false" customHeight="false" outlineLevel="0" collapsed="false">
      <c r="A84" s="516"/>
      <c r="B84" s="516"/>
      <c r="C84" s="516"/>
      <c r="D84" s="83"/>
      <c r="E84" s="83"/>
      <c r="F84" s="83"/>
      <c r="G84" s="83"/>
    </row>
    <row r="85" customFormat="false" ht="17.5" hidden="false" customHeight="false" outlineLevel="0" collapsed="false">
      <c r="A85" s="516"/>
      <c r="B85" s="516"/>
      <c r="C85" s="516"/>
      <c r="D85" s="83"/>
      <c r="E85" s="83"/>
      <c r="F85" s="83"/>
      <c r="G85" s="83"/>
    </row>
    <row r="86" customFormat="false" ht="17.5" hidden="false" customHeight="false" outlineLevel="0" collapsed="false">
      <c r="A86" s="516"/>
      <c r="B86" s="516"/>
      <c r="C86" s="516"/>
      <c r="D86" s="83"/>
      <c r="E86" s="83"/>
      <c r="F86" s="83"/>
      <c r="G86" s="83"/>
    </row>
    <row r="87" customFormat="false" ht="17.5" hidden="false" customHeight="false" outlineLevel="0" collapsed="false">
      <c r="A87" s="516"/>
      <c r="B87" s="516"/>
      <c r="C87" s="516"/>
      <c r="D87" s="83"/>
      <c r="E87" s="83"/>
      <c r="F87" s="83"/>
      <c r="G87" s="83"/>
    </row>
    <row r="88" customFormat="false" ht="17.5" hidden="false" customHeight="false" outlineLevel="0" collapsed="false">
      <c r="A88" s="516"/>
      <c r="B88" s="516"/>
      <c r="C88" s="516"/>
      <c r="D88" s="83"/>
      <c r="E88" s="83"/>
      <c r="F88" s="83"/>
      <c r="G88" s="83"/>
    </row>
    <row r="89" customFormat="false" ht="17.5" hidden="false" customHeight="false" outlineLevel="0" collapsed="false">
      <c r="A89" s="516"/>
      <c r="B89" s="516"/>
      <c r="C89" s="516"/>
      <c r="D89" s="83"/>
      <c r="E89" s="83"/>
      <c r="F89" s="83"/>
      <c r="G89" s="83"/>
    </row>
    <row r="90" customFormat="false" ht="17.5" hidden="false" customHeight="false" outlineLevel="0" collapsed="false">
      <c r="A90" s="516"/>
      <c r="B90" s="516"/>
      <c r="C90" s="516"/>
      <c r="D90" s="83"/>
      <c r="E90" s="83"/>
      <c r="F90" s="83"/>
      <c r="G90" s="83"/>
    </row>
    <row r="91" customFormat="false" ht="17.5" hidden="false" customHeight="false" outlineLevel="0" collapsed="false">
      <c r="A91" s="516"/>
      <c r="B91" s="516"/>
      <c r="C91" s="516"/>
      <c r="D91" s="83"/>
      <c r="E91" s="83"/>
      <c r="F91" s="83"/>
      <c r="G91" s="83"/>
    </row>
    <row r="92" customFormat="false" ht="17.5" hidden="false" customHeight="false" outlineLevel="0" collapsed="false">
      <c r="A92" s="516"/>
      <c r="B92" s="516"/>
      <c r="C92" s="516"/>
      <c r="D92" s="83"/>
      <c r="E92" s="83"/>
      <c r="F92" s="83"/>
      <c r="G92" s="83"/>
    </row>
    <row r="93" customFormat="false" ht="12.5" hidden="false" customHeight="false" outlineLevel="0" collapsed="false">
      <c r="D93" s="242"/>
      <c r="E93" s="242"/>
      <c r="F93" s="242"/>
      <c r="G93" s="242"/>
    </row>
    <row r="94" customFormat="false" ht="12.5" hidden="false" customHeight="false" outlineLevel="0" collapsed="false">
      <c r="D94" s="242"/>
      <c r="E94" s="242"/>
      <c r="F94" s="242"/>
      <c r="G94" s="242"/>
    </row>
    <row r="95" customFormat="false" ht="12.5" hidden="false" customHeight="false" outlineLevel="0" collapsed="false">
      <c r="D95" s="242"/>
      <c r="E95" s="242"/>
      <c r="F95" s="242"/>
      <c r="G95" s="242"/>
    </row>
    <row r="96" customFormat="false" ht="12.5" hidden="false" customHeight="false" outlineLevel="0" collapsed="false">
      <c r="D96" s="242"/>
      <c r="E96" s="242"/>
      <c r="F96" s="242"/>
      <c r="G96" s="242"/>
    </row>
    <row r="97" customFormat="false" ht="12.5" hidden="false" customHeight="false" outlineLevel="0" collapsed="false">
      <c r="D97" s="242"/>
      <c r="E97" s="242"/>
      <c r="F97" s="242"/>
      <c r="G97" s="242"/>
    </row>
    <row r="98" customFormat="false" ht="12.5" hidden="false" customHeight="false" outlineLevel="0" collapsed="false">
      <c r="D98" s="242"/>
      <c r="E98" s="242"/>
      <c r="F98" s="242"/>
      <c r="G98" s="242"/>
    </row>
    <row r="99" customFormat="false" ht="12.5" hidden="false" customHeight="false" outlineLevel="0" collapsed="false">
      <c r="D99" s="242"/>
      <c r="E99" s="242"/>
      <c r="F99" s="242"/>
      <c r="G99" s="242"/>
    </row>
    <row r="100" customFormat="false" ht="12.5" hidden="false" customHeight="false" outlineLevel="0" collapsed="false">
      <c r="D100" s="242"/>
      <c r="E100" s="242"/>
      <c r="F100" s="242"/>
      <c r="G100" s="242"/>
    </row>
    <row r="101" customFormat="false" ht="12.5" hidden="false" customHeight="false" outlineLevel="0" collapsed="false">
      <c r="D101" s="242"/>
      <c r="E101" s="242"/>
      <c r="F101" s="242"/>
      <c r="G101" s="242"/>
    </row>
    <row r="102" customFormat="false" ht="12.5" hidden="false" customHeight="false" outlineLevel="0" collapsed="false">
      <c r="D102" s="242"/>
      <c r="E102" s="242"/>
      <c r="F102" s="242"/>
      <c r="G102" s="242"/>
    </row>
    <row r="103" customFormat="false" ht="12.5" hidden="false" customHeight="false" outlineLevel="0" collapsed="false">
      <c r="D103" s="242"/>
      <c r="E103" s="242"/>
      <c r="F103" s="242"/>
      <c r="G103" s="242"/>
    </row>
    <row r="104" customFormat="false" ht="12.5" hidden="false" customHeight="false" outlineLevel="0" collapsed="false">
      <c r="D104" s="242"/>
      <c r="E104" s="242"/>
      <c r="F104" s="242"/>
      <c r="G104" s="242"/>
    </row>
    <row r="105" customFormat="false" ht="12.5" hidden="false" customHeight="false" outlineLevel="0" collapsed="false">
      <c r="D105" s="242"/>
      <c r="E105" s="242"/>
      <c r="F105" s="242"/>
      <c r="G105" s="242"/>
    </row>
    <row r="106" customFormat="false" ht="12.5" hidden="false" customHeight="false" outlineLevel="0" collapsed="false">
      <c r="D106" s="242"/>
      <c r="E106" s="242"/>
      <c r="F106" s="242"/>
      <c r="G106" s="242"/>
    </row>
    <row r="107" customFormat="false" ht="12.5" hidden="false" customHeight="false" outlineLevel="0" collapsed="false">
      <c r="D107" s="242"/>
      <c r="E107" s="242"/>
      <c r="F107" s="242"/>
      <c r="G107" s="242"/>
    </row>
    <row r="108" customFormat="false" ht="12.5" hidden="false" customHeight="false" outlineLevel="0" collapsed="false">
      <c r="D108" s="242"/>
      <c r="E108" s="242"/>
      <c r="F108" s="242"/>
      <c r="G108" s="242"/>
    </row>
    <row r="109" customFormat="false" ht="12.5" hidden="false" customHeight="false" outlineLevel="0" collapsed="false">
      <c r="D109" s="242"/>
      <c r="E109" s="242"/>
      <c r="F109" s="242"/>
      <c r="G109" s="242"/>
    </row>
    <row r="110" customFormat="false" ht="12.5" hidden="false" customHeight="false" outlineLevel="0" collapsed="false">
      <c r="D110" s="242"/>
      <c r="E110" s="242"/>
      <c r="F110" s="242"/>
      <c r="G110" s="242"/>
    </row>
    <row r="111" customFormat="false" ht="12.5" hidden="false" customHeight="false" outlineLevel="0" collapsed="false">
      <c r="D111" s="242"/>
      <c r="E111" s="242"/>
      <c r="F111" s="242"/>
      <c r="G111" s="242"/>
    </row>
    <row r="112" customFormat="false" ht="12.5" hidden="false" customHeight="false" outlineLevel="0" collapsed="false">
      <c r="D112" s="242"/>
      <c r="E112" s="242"/>
      <c r="F112" s="242"/>
      <c r="G112" s="242"/>
    </row>
    <row r="113" customFormat="false" ht="12.5" hidden="false" customHeight="false" outlineLevel="0" collapsed="false">
      <c r="D113" s="242"/>
      <c r="E113" s="242"/>
      <c r="F113" s="242"/>
      <c r="G113" s="242"/>
    </row>
    <row r="114" customFormat="false" ht="12.5" hidden="false" customHeight="false" outlineLevel="0" collapsed="false">
      <c r="D114" s="242"/>
      <c r="E114" s="242"/>
      <c r="F114" s="242"/>
      <c r="G114" s="242"/>
    </row>
    <row r="115" customFormat="false" ht="12.5" hidden="false" customHeight="false" outlineLevel="0" collapsed="false">
      <c r="D115" s="242"/>
      <c r="E115" s="242"/>
      <c r="F115" s="242"/>
      <c r="G115" s="242"/>
    </row>
    <row r="116" customFormat="false" ht="12.5" hidden="false" customHeight="false" outlineLevel="0" collapsed="false">
      <c r="D116" s="242"/>
      <c r="E116" s="242"/>
      <c r="F116" s="242"/>
      <c r="G116" s="242"/>
    </row>
    <row r="117" customFormat="false" ht="12.5" hidden="false" customHeight="false" outlineLevel="0" collapsed="false">
      <c r="D117" s="242"/>
      <c r="E117" s="242"/>
      <c r="F117" s="242"/>
      <c r="G117" s="242"/>
    </row>
    <row r="118" customFormat="false" ht="12.5" hidden="false" customHeight="false" outlineLevel="0" collapsed="false">
      <c r="D118" s="242"/>
      <c r="E118" s="242"/>
      <c r="F118" s="242"/>
      <c r="G118" s="242"/>
    </row>
    <row r="119" customFormat="false" ht="12.5" hidden="false" customHeight="false" outlineLevel="0" collapsed="false">
      <c r="D119" s="242"/>
      <c r="E119" s="242"/>
      <c r="F119" s="242"/>
      <c r="G119" s="242"/>
    </row>
    <row r="120" customFormat="false" ht="12.5" hidden="false" customHeight="false" outlineLevel="0" collapsed="false">
      <c r="D120" s="242"/>
      <c r="E120" s="242"/>
      <c r="F120" s="242"/>
      <c r="G120" s="242"/>
    </row>
    <row r="121" customFormat="false" ht="12.5" hidden="false" customHeight="false" outlineLevel="0" collapsed="false">
      <c r="D121" s="242"/>
      <c r="E121" s="242"/>
      <c r="F121" s="242"/>
      <c r="G121" s="242"/>
    </row>
    <row r="122" customFormat="false" ht="12.5" hidden="false" customHeight="false" outlineLevel="0" collapsed="false">
      <c r="D122" s="242"/>
      <c r="E122" s="242"/>
      <c r="F122" s="242"/>
      <c r="G122" s="242"/>
    </row>
    <row r="123" customFormat="false" ht="12.5" hidden="false" customHeight="false" outlineLevel="0" collapsed="false">
      <c r="D123" s="242"/>
      <c r="E123" s="242"/>
      <c r="F123" s="242"/>
      <c r="G123" s="242"/>
    </row>
    <row r="124" customFormat="false" ht="12.5" hidden="false" customHeight="false" outlineLevel="0" collapsed="false">
      <c r="D124" s="242"/>
      <c r="E124" s="242"/>
      <c r="F124" s="242"/>
      <c r="G124" s="242"/>
    </row>
    <row r="125" customFormat="false" ht="12.5" hidden="false" customHeight="false" outlineLevel="0" collapsed="false">
      <c r="D125" s="242"/>
      <c r="E125" s="242"/>
      <c r="F125" s="242"/>
      <c r="G125" s="242"/>
    </row>
    <row r="126" customFormat="false" ht="12.5" hidden="false" customHeight="false" outlineLevel="0" collapsed="false">
      <c r="D126" s="242"/>
      <c r="E126" s="242"/>
      <c r="F126" s="242"/>
      <c r="G126" s="242"/>
    </row>
    <row r="127" customFormat="false" ht="12.5" hidden="false" customHeight="false" outlineLevel="0" collapsed="false">
      <c r="D127" s="242"/>
      <c r="E127" s="242"/>
      <c r="F127" s="242"/>
      <c r="G127" s="242"/>
    </row>
    <row r="128" customFormat="false" ht="12.5" hidden="false" customHeight="false" outlineLevel="0" collapsed="false">
      <c r="D128" s="242"/>
      <c r="E128" s="242"/>
      <c r="F128" s="242"/>
      <c r="G128" s="242"/>
    </row>
    <row r="129" customFormat="false" ht="12.5" hidden="false" customHeight="false" outlineLevel="0" collapsed="false">
      <c r="D129" s="242"/>
      <c r="E129" s="242"/>
      <c r="F129" s="242"/>
      <c r="G129" s="242"/>
    </row>
    <row r="130" customFormat="false" ht="12.5" hidden="false" customHeight="false" outlineLevel="0" collapsed="false">
      <c r="D130" s="242"/>
      <c r="E130" s="242"/>
      <c r="F130" s="242"/>
      <c r="G130" s="242"/>
    </row>
    <row r="131" customFormat="false" ht="12.5" hidden="false" customHeight="false" outlineLevel="0" collapsed="false">
      <c r="D131" s="242"/>
      <c r="E131" s="242"/>
      <c r="F131" s="242"/>
      <c r="G131" s="242"/>
    </row>
    <row r="132" customFormat="false" ht="12.5" hidden="false" customHeight="false" outlineLevel="0" collapsed="false">
      <c r="D132" s="242"/>
      <c r="E132" s="242"/>
      <c r="F132" s="242"/>
      <c r="G132" s="242"/>
    </row>
    <row r="133" customFormat="false" ht="12.5" hidden="false" customHeight="false" outlineLevel="0" collapsed="false">
      <c r="D133" s="242"/>
      <c r="E133" s="242"/>
      <c r="F133" s="242"/>
      <c r="G133" s="242"/>
    </row>
    <row r="134" customFormat="false" ht="12.5" hidden="false" customHeight="false" outlineLevel="0" collapsed="false">
      <c r="D134" s="242"/>
      <c r="E134" s="242"/>
      <c r="F134" s="242"/>
      <c r="G134" s="242"/>
    </row>
    <row r="135" customFormat="false" ht="12.5" hidden="false" customHeight="false" outlineLevel="0" collapsed="false">
      <c r="D135" s="242"/>
      <c r="E135" s="242"/>
      <c r="F135" s="242"/>
      <c r="G135" s="242"/>
    </row>
    <row r="136" customFormat="false" ht="12.5" hidden="false" customHeight="false" outlineLevel="0" collapsed="false">
      <c r="D136" s="242"/>
      <c r="E136" s="242"/>
      <c r="F136" s="242"/>
      <c r="G136" s="242"/>
    </row>
    <row r="137" customFormat="false" ht="12.5" hidden="false" customHeight="false" outlineLevel="0" collapsed="false">
      <c r="D137" s="242"/>
      <c r="E137" s="242"/>
      <c r="F137" s="242"/>
      <c r="G137" s="242"/>
    </row>
    <row r="138" customFormat="false" ht="12.5" hidden="false" customHeight="false" outlineLevel="0" collapsed="false">
      <c r="D138" s="242"/>
      <c r="E138" s="242"/>
      <c r="F138" s="242"/>
      <c r="G138" s="242"/>
    </row>
    <row r="139" customFormat="false" ht="12.5" hidden="false" customHeight="false" outlineLevel="0" collapsed="false">
      <c r="D139" s="242"/>
      <c r="E139" s="242"/>
      <c r="F139" s="242"/>
      <c r="G139" s="242"/>
    </row>
    <row r="140" customFormat="false" ht="12.5" hidden="false" customHeight="false" outlineLevel="0" collapsed="false">
      <c r="D140" s="242"/>
      <c r="E140" s="242"/>
      <c r="F140" s="242"/>
      <c r="G140" s="242"/>
    </row>
    <row r="141" customFormat="false" ht="12.5" hidden="false" customHeight="false" outlineLevel="0" collapsed="false">
      <c r="D141" s="242"/>
      <c r="E141" s="242"/>
      <c r="F141" s="242"/>
      <c r="G141" s="242"/>
    </row>
    <row r="142" customFormat="false" ht="12.5" hidden="false" customHeight="false" outlineLevel="0" collapsed="false">
      <c r="D142" s="242"/>
      <c r="E142" s="242"/>
      <c r="F142" s="242"/>
      <c r="G142" s="242"/>
    </row>
    <row r="143" customFormat="false" ht="12.5" hidden="false" customHeight="false" outlineLevel="0" collapsed="false">
      <c r="D143" s="242"/>
      <c r="E143" s="242"/>
      <c r="F143" s="242"/>
      <c r="G143" s="242"/>
    </row>
    <row r="144" customFormat="false" ht="12.5" hidden="false" customHeight="false" outlineLevel="0" collapsed="false">
      <c r="D144" s="242"/>
      <c r="E144" s="242"/>
      <c r="F144" s="242"/>
      <c r="G144" s="242"/>
    </row>
    <row r="145" customFormat="false" ht="12.5" hidden="false" customHeight="false" outlineLevel="0" collapsed="false">
      <c r="D145" s="242"/>
      <c r="E145" s="242"/>
      <c r="F145" s="242"/>
      <c r="G145" s="242"/>
    </row>
    <row r="146" customFormat="false" ht="12.5" hidden="false" customHeight="false" outlineLevel="0" collapsed="false">
      <c r="D146" s="242"/>
      <c r="E146" s="242"/>
      <c r="F146" s="242"/>
      <c r="G146" s="242"/>
    </row>
    <row r="147" customFormat="false" ht="12.5" hidden="false" customHeight="false" outlineLevel="0" collapsed="false">
      <c r="D147" s="242"/>
      <c r="E147" s="242"/>
      <c r="F147" s="242"/>
      <c r="G147" s="242"/>
    </row>
    <row r="148" customFormat="false" ht="12.5" hidden="false" customHeight="false" outlineLevel="0" collapsed="false">
      <c r="D148" s="242"/>
      <c r="E148" s="242"/>
      <c r="F148" s="242"/>
      <c r="G148" s="242"/>
    </row>
    <row r="149" customFormat="false" ht="12.5" hidden="false" customHeight="false" outlineLevel="0" collapsed="false">
      <c r="D149" s="242"/>
      <c r="E149" s="242"/>
      <c r="F149" s="242"/>
      <c r="G149" s="242"/>
    </row>
    <row r="150" customFormat="false" ht="12.5" hidden="false" customHeight="false" outlineLevel="0" collapsed="false">
      <c r="D150" s="242"/>
      <c r="E150" s="242"/>
      <c r="F150" s="242"/>
      <c r="G150" s="242"/>
    </row>
    <row r="151" customFormat="false" ht="12.5" hidden="false" customHeight="false" outlineLevel="0" collapsed="false">
      <c r="D151" s="242"/>
      <c r="E151" s="242"/>
      <c r="F151" s="242"/>
      <c r="G151" s="242"/>
    </row>
    <row r="152" customFormat="false" ht="12.5" hidden="false" customHeight="false" outlineLevel="0" collapsed="false">
      <c r="D152" s="242"/>
      <c r="E152" s="242"/>
      <c r="F152" s="242"/>
      <c r="G152" s="242"/>
    </row>
    <row r="153" customFormat="false" ht="12.5" hidden="false" customHeight="false" outlineLevel="0" collapsed="false">
      <c r="D153" s="242"/>
      <c r="E153" s="242"/>
      <c r="F153" s="242"/>
      <c r="G153" s="242"/>
    </row>
    <row r="154" customFormat="false" ht="12.5" hidden="false" customHeight="false" outlineLevel="0" collapsed="false">
      <c r="D154" s="242"/>
      <c r="E154" s="242"/>
      <c r="F154" s="242"/>
      <c r="G154" s="242"/>
    </row>
    <row r="155" customFormat="false" ht="12.5" hidden="false" customHeight="false" outlineLevel="0" collapsed="false">
      <c r="D155" s="242"/>
      <c r="E155" s="242"/>
      <c r="F155" s="242"/>
      <c r="G155" s="242"/>
    </row>
    <row r="156" customFormat="false" ht="12.5" hidden="false" customHeight="false" outlineLevel="0" collapsed="false">
      <c r="D156" s="242"/>
      <c r="E156" s="242"/>
      <c r="F156" s="242"/>
      <c r="G156" s="242"/>
    </row>
    <row r="157" customFormat="false" ht="12.5" hidden="false" customHeight="false" outlineLevel="0" collapsed="false">
      <c r="D157" s="242"/>
      <c r="E157" s="242"/>
      <c r="F157" s="242"/>
      <c r="G157" s="242"/>
    </row>
    <row r="158" customFormat="false" ht="12.5" hidden="false" customHeight="false" outlineLevel="0" collapsed="false">
      <c r="D158" s="242"/>
      <c r="E158" s="242"/>
      <c r="F158" s="242"/>
      <c r="G158" s="242"/>
    </row>
    <row r="159" customFormat="false" ht="12.5" hidden="false" customHeight="false" outlineLevel="0" collapsed="false">
      <c r="D159" s="242"/>
      <c r="E159" s="242"/>
      <c r="F159" s="242"/>
      <c r="G159" s="242"/>
    </row>
    <row r="160" customFormat="false" ht="12.5" hidden="false" customHeight="false" outlineLevel="0" collapsed="false">
      <c r="D160" s="242"/>
      <c r="E160" s="242"/>
      <c r="F160" s="242"/>
      <c r="G160" s="242"/>
    </row>
    <row r="161" customFormat="false" ht="12.5" hidden="false" customHeight="false" outlineLevel="0" collapsed="false">
      <c r="D161" s="242"/>
      <c r="E161" s="242"/>
      <c r="F161" s="242"/>
      <c r="G161" s="242"/>
    </row>
    <row r="162" customFormat="false" ht="12.5" hidden="false" customHeight="false" outlineLevel="0" collapsed="false">
      <c r="D162" s="242"/>
      <c r="E162" s="242"/>
      <c r="F162" s="242"/>
      <c r="G162" s="242"/>
    </row>
    <row r="163" customFormat="false" ht="12.5" hidden="false" customHeight="false" outlineLevel="0" collapsed="false">
      <c r="D163" s="242"/>
      <c r="E163" s="242"/>
      <c r="F163" s="242"/>
      <c r="G163" s="242"/>
    </row>
    <row r="164" customFormat="false" ht="12.5" hidden="false" customHeight="false" outlineLevel="0" collapsed="false">
      <c r="D164" s="242"/>
      <c r="E164" s="242"/>
      <c r="F164" s="242"/>
      <c r="G164" s="242"/>
    </row>
    <row r="165" customFormat="false" ht="12.5" hidden="false" customHeight="false" outlineLevel="0" collapsed="false">
      <c r="D165" s="242"/>
      <c r="E165" s="242"/>
      <c r="F165" s="242"/>
      <c r="G165" s="242"/>
    </row>
    <row r="166" customFormat="false" ht="12.5" hidden="false" customHeight="false" outlineLevel="0" collapsed="false">
      <c r="D166" s="242"/>
      <c r="E166" s="242"/>
      <c r="F166" s="242"/>
      <c r="G166" s="242"/>
    </row>
    <row r="167" customFormat="false" ht="12.5" hidden="false" customHeight="false" outlineLevel="0" collapsed="false">
      <c r="D167" s="242"/>
      <c r="E167" s="242"/>
      <c r="F167" s="242"/>
      <c r="G167" s="242"/>
    </row>
    <row r="168" customFormat="false" ht="12.5" hidden="false" customHeight="false" outlineLevel="0" collapsed="false">
      <c r="D168" s="242"/>
      <c r="E168" s="242"/>
      <c r="F168" s="242"/>
      <c r="G168" s="242"/>
    </row>
    <row r="169" customFormat="false" ht="12.5" hidden="false" customHeight="false" outlineLevel="0" collapsed="false">
      <c r="D169" s="242"/>
      <c r="E169" s="242"/>
      <c r="F169" s="242"/>
      <c r="G169" s="242"/>
    </row>
    <row r="170" customFormat="false" ht="12.5" hidden="false" customHeight="false" outlineLevel="0" collapsed="false">
      <c r="D170" s="242"/>
      <c r="E170" s="242"/>
      <c r="F170" s="242"/>
      <c r="G170" s="242"/>
    </row>
    <row r="171" customFormat="false" ht="12.5" hidden="false" customHeight="false" outlineLevel="0" collapsed="false">
      <c r="D171" s="242"/>
      <c r="E171" s="242"/>
      <c r="F171" s="242"/>
      <c r="G171" s="242"/>
    </row>
    <row r="172" customFormat="false" ht="12.5" hidden="false" customHeight="false" outlineLevel="0" collapsed="false">
      <c r="D172" s="242"/>
      <c r="E172" s="242"/>
      <c r="F172" s="242"/>
      <c r="G172" s="242"/>
    </row>
    <row r="173" customFormat="false" ht="12.5" hidden="false" customHeight="false" outlineLevel="0" collapsed="false">
      <c r="D173" s="242"/>
      <c r="E173" s="242"/>
      <c r="F173" s="242"/>
      <c r="G173" s="242"/>
    </row>
    <row r="174" customFormat="false" ht="12.5" hidden="false" customHeight="false" outlineLevel="0" collapsed="false">
      <c r="D174" s="242"/>
      <c r="E174" s="242"/>
      <c r="F174" s="242"/>
      <c r="G174" s="242"/>
    </row>
    <row r="175" customFormat="false" ht="12.5" hidden="false" customHeight="false" outlineLevel="0" collapsed="false">
      <c r="D175" s="242"/>
      <c r="E175" s="242"/>
      <c r="F175" s="242"/>
      <c r="G175" s="242"/>
    </row>
    <row r="176" customFormat="false" ht="12.5" hidden="false" customHeight="false" outlineLevel="0" collapsed="false">
      <c r="D176" s="242"/>
      <c r="E176" s="242"/>
      <c r="F176" s="242"/>
      <c r="G176" s="242"/>
    </row>
    <row r="177" customFormat="false" ht="12.5" hidden="false" customHeight="false" outlineLevel="0" collapsed="false">
      <c r="D177" s="242"/>
      <c r="E177" s="242"/>
      <c r="F177" s="242"/>
      <c r="G177" s="242"/>
    </row>
    <row r="178" customFormat="false" ht="12.5" hidden="false" customHeight="false" outlineLevel="0" collapsed="false">
      <c r="D178" s="242"/>
      <c r="E178" s="242"/>
      <c r="F178" s="242"/>
      <c r="G178" s="242"/>
    </row>
    <row r="179" customFormat="false" ht="12.5" hidden="false" customHeight="false" outlineLevel="0" collapsed="false">
      <c r="D179" s="242"/>
      <c r="E179" s="242"/>
      <c r="F179" s="242"/>
      <c r="G179" s="242"/>
    </row>
    <row r="180" customFormat="false" ht="12.5" hidden="false" customHeight="false" outlineLevel="0" collapsed="false">
      <c r="D180" s="242"/>
      <c r="E180" s="242"/>
      <c r="F180" s="242"/>
      <c r="G180" s="242"/>
    </row>
    <row r="181" customFormat="false" ht="12.5" hidden="false" customHeight="false" outlineLevel="0" collapsed="false">
      <c r="D181" s="242"/>
      <c r="E181" s="242"/>
      <c r="F181" s="242"/>
      <c r="G181" s="242"/>
    </row>
    <row r="182" customFormat="false" ht="12.5" hidden="false" customHeight="false" outlineLevel="0" collapsed="false">
      <c r="D182" s="242"/>
      <c r="E182" s="242"/>
      <c r="F182" s="242"/>
      <c r="G182" s="242"/>
    </row>
    <row r="183" customFormat="false" ht="12.5" hidden="false" customHeight="false" outlineLevel="0" collapsed="false">
      <c r="D183" s="242"/>
      <c r="E183" s="242"/>
      <c r="F183" s="242"/>
      <c r="G183" s="242"/>
    </row>
    <row r="184" customFormat="false" ht="12.5" hidden="false" customHeight="false" outlineLevel="0" collapsed="false">
      <c r="D184" s="242"/>
      <c r="E184" s="242"/>
      <c r="F184" s="242"/>
      <c r="G184" s="242"/>
    </row>
    <row r="185" customFormat="false" ht="12.5" hidden="false" customHeight="false" outlineLevel="0" collapsed="false">
      <c r="D185" s="242"/>
      <c r="E185" s="242"/>
      <c r="F185" s="242"/>
      <c r="G185" s="242"/>
    </row>
    <row r="186" customFormat="false" ht="12.5" hidden="false" customHeight="false" outlineLevel="0" collapsed="false">
      <c r="D186" s="242"/>
      <c r="E186" s="242"/>
      <c r="F186" s="242"/>
      <c r="G186" s="242"/>
    </row>
    <row r="187" customFormat="false" ht="12.5" hidden="false" customHeight="false" outlineLevel="0" collapsed="false">
      <c r="D187" s="242"/>
      <c r="E187" s="242"/>
      <c r="F187" s="242"/>
      <c r="G187" s="242"/>
    </row>
    <row r="188" customFormat="false" ht="12.5" hidden="false" customHeight="false" outlineLevel="0" collapsed="false">
      <c r="D188" s="242"/>
      <c r="E188" s="242"/>
      <c r="F188" s="242"/>
      <c r="G188" s="242"/>
    </row>
    <row r="189" customFormat="false" ht="12.5" hidden="false" customHeight="false" outlineLevel="0" collapsed="false">
      <c r="D189" s="242"/>
      <c r="E189" s="242"/>
      <c r="F189" s="242"/>
      <c r="G189" s="242"/>
    </row>
    <row r="190" customFormat="false" ht="12.5" hidden="false" customHeight="false" outlineLevel="0" collapsed="false">
      <c r="D190" s="242"/>
      <c r="E190" s="242"/>
      <c r="F190" s="242"/>
      <c r="G190" s="242"/>
    </row>
    <row r="191" customFormat="false" ht="12.5" hidden="false" customHeight="false" outlineLevel="0" collapsed="false">
      <c r="D191" s="242"/>
      <c r="E191" s="242"/>
      <c r="F191" s="242"/>
      <c r="G191" s="242"/>
    </row>
    <row r="192" customFormat="false" ht="12.5" hidden="false" customHeight="false" outlineLevel="0" collapsed="false">
      <c r="D192" s="242"/>
      <c r="E192" s="242"/>
      <c r="F192" s="242"/>
      <c r="G192" s="242"/>
    </row>
    <row r="193" customFormat="false" ht="12.5" hidden="false" customHeight="false" outlineLevel="0" collapsed="false">
      <c r="D193" s="242"/>
      <c r="E193" s="242"/>
      <c r="F193" s="242"/>
      <c r="G193" s="242"/>
    </row>
    <row r="194" customFormat="false" ht="12.5" hidden="false" customHeight="false" outlineLevel="0" collapsed="false">
      <c r="D194" s="242"/>
      <c r="E194" s="242"/>
      <c r="F194" s="242"/>
      <c r="G194" s="242"/>
    </row>
    <row r="195" customFormat="false" ht="12.5" hidden="false" customHeight="false" outlineLevel="0" collapsed="false">
      <c r="D195" s="242"/>
      <c r="E195" s="242"/>
      <c r="F195" s="242"/>
      <c r="G195" s="242"/>
    </row>
  </sheetData>
  <mergeCells count="14">
    <mergeCell ref="F1:G1"/>
    <mergeCell ref="F2:G2"/>
    <mergeCell ref="F3:G3"/>
    <mergeCell ref="D4:G4"/>
    <mergeCell ref="A5:G5"/>
    <mergeCell ref="C7:C8"/>
    <mergeCell ref="D7:D8"/>
    <mergeCell ref="E7:E8"/>
    <mergeCell ref="F7:F8"/>
    <mergeCell ref="G7:G8"/>
    <mergeCell ref="A20:A23"/>
    <mergeCell ref="B20:B23"/>
    <mergeCell ref="A25:B25"/>
    <mergeCell ref="A27:B27"/>
  </mergeCells>
  <printOptions headings="false" gridLines="false" gridLinesSet="true" horizontalCentered="true" verticalCentered="false"/>
  <pageMargins left="0.7875" right="0.196527777777778" top="0.1701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2"/>
  <sheetViews>
    <sheetView showFormulas="false" showGridLines="true" showRowColHeaders="true" showZeros="false" rightToLeft="false" tabSelected="true" showOutlineSymbols="true" defaultGridColor="true" view="pageBreakPreview" topLeftCell="A1" colorId="64" zoomScale="50" zoomScaleNormal="75" zoomScalePageLayoutView="50" workbookViewId="0">
      <pane xSplit="3" ySplit="9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G1" activeCellId="0" sqref="G1:J16384"/>
    </sheetView>
  </sheetViews>
  <sheetFormatPr defaultColWidth="8.8125" defaultRowHeight="12.5" zeroHeight="false" outlineLevelRow="0" outlineLevelCol="0"/>
  <cols>
    <col collapsed="false" customWidth="true" hidden="false" outlineLevel="0" max="1" min="1" style="503" width="9.72"/>
    <col collapsed="false" customWidth="true" hidden="false" outlineLevel="0" max="2" min="2" style="503" width="31.17"/>
    <col collapsed="false" customWidth="true" hidden="false" outlineLevel="0" max="3" min="3" style="503" width="51.9"/>
    <col collapsed="false" customWidth="true" hidden="false" outlineLevel="0" max="4" min="4" style="503" width="15.53"/>
    <col collapsed="false" customWidth="true" hidden="false" outlineLevel="0" max="5" min="5" style="503" width="17.26"/>
    <col collapsed="false" customWidth="true" hidden="false" outlineLevel="0" max="6" min="6" style="503" width="15.81"/>
    <col collapsed="false" customWidth="true" hidden="false" outlineLevel="0" max="7" min="7" style="124" width="9.81"/>
    <col collapsed="false" customWidth="true" hidden="false" outlineLevel="0" max="8" min="8" style="124" width="16.81"/>
    <col collapsed="false" customWidth="true" hidden="false" outlineLevel="0" max="9" min="9" style="124" width="12.53"/>
    <col collapsed="false" customWidth="false" hidden="false" outlineLevel="0" max="10" min="10" style="124" width="8.81"/>
    <col collapsed="false" customWidth="false" hidden="false" outlineLevel="0" max="13" min="11" style="517" width="8.81"/>
    <col collapsed="false" customWidth="false" hidden="false" outlineLevel="0" max="257" min="14" style="503" width="8.81"/>
  </cols>
  <sheetData>
    <row r="1" customFormat="false" ht="16.5" hidden="false" customHeight="false" outlineLevel="0" collapsed="false">
      <c r="A1" s="125"/>
      <c r="B1" s="125"/>
      <c r="C1" s="125"/>
      <c r="D1" s="125"/>
      <c r="E1" s="518" t="s">
        <v>547</v>
      </c>
      <c r="F1" s="518"/>
    </row>
    <row r="2" customFormat="false" ht="16.5" hidden="false" customHeight="true" outlineLevel="0" collapsed="false">
      <c r="A2" s="125"/>
      <c r="B2" s="125"/>
      <c r="C2" s="125"/>
      <c r="D2" s="125"/>
      <c r="E2" s="518" t="s">
        <v>1</v>
      </c>
      <c r="F2" s="518"/>
    </row>
    <row r="3" customFormat="false" ht="16.5" hidden="false" customHeight="true" outlineLevel="0" collapsed="false">
      <c r="A3" s="125"/>
      <c r="B3" s="125"/>
      <c r="C3" s="125"/>
      <c r="D3" s="125"/>
      <c r="E3" s="518" t="s">
        <v>2</v>
      </c>
      <c r="F3" s="518"/>
    </row>
    <row r="4" customFormat="false" ht="6" hidden="false" customHeight="true" outlineLevel="0" collapsed="false">
      <c r="A4" s="125"/>
      <c r="B4" s="125"/>
      <c r="C4" s="125"/>
      <c r="D4" s="519"/>
      <c r="E4" s="519"/>
      <c r="F4" s="519"/>
      <c r="H4" s="520"/>
    </row>
    <row r="5" customFormat="false" ht="33" hidden="false" customHeight="true" outlineLevel="0" collapsed="false">
      <c r="A5" s="521" t="s">
        <v>548</v>
      </c>
      <c r="B5" s="521"/>
      <c r="C5" s="521"/>
      <c r="D5" s="521"/>
      <c r="E5" s="521"/>
      <c r="F5" s="521"/>
    </row>
    <row r="6" customFormat="false" ht="16.5" hidden="false" customHeight="true" outlineLevel="0" collapsed="false">
      <c r="A6" s="125"/>
      <c r="B6" s="125"/>
      <c r="C6" s="125"/>
      <c r="D6" s="125"/>
      <c r="E6" s="125"/>
      <c r="F6" s="522" t="s">
        <v>411</v>
      </c>
    </row>
    <row r="7" customFormat="false" ht="73" hidden="false" customHeight="true" outlineLevel="0" collapsed="false">
      <c r="A7" s="523" t="s">
        <v>549</v>
      </c>
      <c r="B7" s="524" t="s">
        <v>161</v>
      </c>
      <c r="C7" s="525" t="s">
        <v>550</v>
      </c>
      <c r="D7" s="494" t="s">
        <v>10</v>
      </c>
      <c r="E7" s="494" t="s">
        <v>11</v>
      </c>
      <c r="F7" s="494" t="s">
        <v>551</v>
      </c>
    </row>
    <row r="8" customFormat="false" ht="80" hidden="false" customHeight="true" outlineLevel="0" collapsed="false">
      <c r="A8" s="523" t="s">
        <v>533</v>
      </c>
      <c r="B8" s="524" t="s">
        <v>534</v>
      </c>
      <c r="C8" s="525"/>
      <c r="D8" s="494"/>
      <c r="E8" s="494"/>
      <c r="F8" s="494"/>
    </row>
    <row r="9" customFormat="false" ht="13" hidden="false" customHeight="false" outlineLevel="0" collapsed="false">
      <c r="A9" s="526" t="n">
        <v>1</v>
      </c>
      <c r="B9" s="527" t="n">
        <v>2</v>
      </c>
      <c r="C9" s="527" t="n">
        <v>3</v>
      </c>
      <c r="D9" s="527" t="n">
        <v>4</v>
      </c>
      <c r="E9" s="527" t="n">
        <v>5</v>
      </c>
      <c r="F9" s="527" t="n">
        <v>6</v>
      </c>
    </row>
    <row r="10" customFormat="false" ht="15" hidden="false" customHeight="false" outlineLevel="0" collapsed="false">
      <c r="A10" s="528" t="s">
        <v>552</v>
      </c>
      <c r="B10" s="529" t="s">
        <v>174</v>
      </c>
      <c r="C10" s="530"/>
      <c r="D10" s="531" t="n">
        <f aca="false">SUM(D11:D19)</f>
        <v>4258800</v>
      </c>
      <c r="E10" s="531" t="n">
        <f aca="false">SUM(E11:E19)</f>
        <v>1350400</v>
      </c>
      <c r="F10" s="531" t="n">
        <f aca="false">SUM(F11:F19)</f>
        <v>5609200</v>
      </c>
      <c r="G10" s="532" t="n">
        <f aca="false">F10=D10+E10</f>
        <v>1</v>
      </c>
    </row>
    <row r="11" customFormat="false" ht="55" hidden="false" customHeight="true" outlineLevel="0" collapsed="false">
      <c r="A11" s="533" t="s">
        <v>553</v>
      </c>
      <c r="B11" s="534" t="s">
        <v>554</v>
      </c>
      <c r="C11" s="530" t="s">
        <v>555</v>
      </c>
      <c r="D11" s="535" t="n">
        <v>1020800</v>
      </c>
      <c r="E11" s="535"/>
      <c r="F11" s="535" t="n">
        <f aca="false">D11+E11</f>
        <v>1020800</v>
      </c>
      <c r="G11" s="532" t="n">
        <f aca="false">F11=D11+E11</f>
        <v>1</v>
      </c>
    </row>
    <row r="12" customFormat="false" ht="139" hidden="false" customHeight="true" outlineLevel="0" collapsed="false">
      <c r="A12" s="533" t="s">
        <v>556</v>
      </c>
      <c r="B12" s="536" t="s">
        <v>178</v>
      </c>
      <c r="C12" s="530" t="s">
        <v>557</v>
      </c>
      <c r="D12" s="535" t="n">
        <v>563000</v>
      </c>
      <c r="E12" s="531"/>
      <c r="F12" s="535" t="n">
        <f aca="false">D12+E12</f>
        <v>563000</v>
      </c>
      <c r="G12" s="532" t="n">
        <f aca="false">F12=D12+E12</f>
        <v>1</v>
      </c>
    </row>
    <row r="13" customFormat="false" ht="61.5" hidden="false" customHeight="true" outlineLevel="0" collapsed="false">
      <c r="A13" s="533"/>
      <c r="B13" s="536"/>
      <c r="C13" s="530" t="s">
        <v>555</v>
      </c>
      <c r="D13" s="535" t="n">
        <v>2315000</v>
      </c>
      <c r="E13" s="531"/>
      <c r="F13" s="535" t="n">
        <f aca="false">D13+E13</f>
        <v>2315000</v>
      </c>
      <c r="G13" s="532" t="n">
        <f aca="false">F13=D13+E13</f>
        <v>1</v>
      </c>
    </row>
    <row r="14" customFormat="false" ht="44" hidden="false" customHeight="true" outlineLevel="0" collapsed="false">
      <c r="A14" s="154" t="n">
        <v>200200</v>
      </c>
      <c r="B14" s="155" t="s">
        <v>180</v>
      </c>
      <c r="C14" s="537" t="s">
        <v>558</v>
      </c>
      <c r="D14" s="535"/>
      <c r="E14" s="535" t="n">
        <v>455000</v>
      </c>
      <c r="F14" s="535" t="n">
        <f aca="false">D14+E14</f>
        <v>455000</v>
      </c>
      <c r="G14" s="532" t="n">
        <f aca="false">F14=D14+E14</f>
        <v>1</v>
      </c>
    </row>
    <row r="15" customFormat="false" ht="44.15" hidden="true" customHeight="true" outlineLevel="0" collapsed="false">
      <c r="A15" s="154" t="n">
        <v>210105</v>
      </c>
      <c r="B15" s="155" t="s">
        <v>184</v>
      </c>
      <c r="C15" s="530" t="s">
        <v>559</v>
      </c>
      <c r="D15" s="535"/>
      <c r="E15" s="535"/>
      <c r="F15" s="535" t="n">
        <f aca="false">D15+E15</f>
        <v>0</v>
      </c>
      <c r="G15" s="532" t="n">
        <f aca="false">F15=D15+E15</f>
        <v>1</v>
      </c>
    </row>
    <row r="16" customFormat="false" ht="53.5" hidden="false" customHeight="true" outlineLevel="0" collapsed="false">
      <c r="A16" s="533" t="s">
        <v>560</v>
      </c>
      <c r="B16" s="538" t="s">
        <v>183</v>
      </c>
      <c r="C16" s="530" t="s">
        <v>555</v>
      </c>
      <c r="D16" s="535" t="n">
        <v>28000</v>
      </c>
      <c r="E16" s="535"/>
      <c r="F16" s="535" t="n">
        <f aca="false">D16+E16</f>
        <v>28000</v>
      </c>
      <c r="G16" s="532" t="n">
        <f aca="false">F16=D16+E16</f>
        <v>1</v>
      </c>
    </row>
    <row r="17" customFormat="false" ht="74.5" hidden="false" customHeight="true" outlineLevel="0" collapsed="false">
      <c r="A17" s="539" t="n">
        <v>250380</v>
      </c>
      <c r="B17" s="536" t="s">
        <v>561</v>
      </c>
      <c r="C17" s="540" t="s">
        <v>562</v>
      </c>
      <c r="D17" s="535" t="n">
        <v>250000</v>
      </c>
      <c r="E17" s="535" t="n">
        <v>250000</v>
      </c>
      <c r="F17" s="535" t="n">
        <f aca="false">D17+E17</f>
        <v>500000</v>
      </c>
      <c r="G17" s="532" t="n">
        <f aca="false">F17=D17+E17</f>
        <v>1</v>
      </c>
    </row>
    <row r="18" customFormat="false" ht="42" hidden="false" customHeight="false" outlineLevel="0" collapsed="false">
      <c r="A18" s="539"/>
      <c r="B18" s="536"/>
      <c r="C18" s="537" t="s">
        <v>558</v>
      </c>
      <c r="D18" s="535"/>
      <c r="E18" s="535" t="n">
        <v>645400</v>
      </c>
      <c r="F18" s="535" t="n">
        <f aca="false">D18+E18</f>
        <v>645400</v>
      </c>
      <c r="G18" s="532"/>
    </row>
    <row r="19" customFormat="false" ht="58" hidden="false" customHeight="true" outlineLevel="0" collapsed="false">
      <c r="A19" s="539"/>
      <c r="B19" s="536"/>
      <c r="C19" s="530" t="s">
        <v>555</v>
      </c>
      <c r="D19" s="535" t="n">
        <v>82000</v>
      </c>
      <c r="E19" s="535"/>
      <c r="F19" s="535" t="n">
        <f aca="false">D19+E19</f>
        <v>82000</v>
      </c>
      <c r="G19" s="532" t="n">
        <f aca="false">F19=D19+E19</f>
        <v>1</v>
      </c>
    </row>
    <row r="20" customFormat="false" ht="30" hidden="false" customHeight="false" outlineLevel="0" collapsed="false">
      <c r="A20" s="541" t="s">
        <v>563</v>
      </c>
      <c r="B20" s="529" t="s">
        <v>186</v>
      </c>
      <c r="C20" s="537"/>
      <c r="D20" s="531" t="n">
        <f aca="false">SUM(D21:D22)</f>
        <v>1333400</v>
      </c>
      <c r="E20" s="531" t="n">
        <f aca="false">SUM(E21:E22)</f>
        <v>15000</v>
      </c>
      <c r="F20" s="531" t="n">
        <f aca="false">SUM(F21:F22)</f>
        <v>1348400</v>
      </c>
      <c r="G20" s="532" t="n">
        <f aca="false">F20=D20+E20</f>
        <v>1</v>
      </c>
    </row>
    <row r="21" customFormat="false" ht="70" hidden="false" customHeight="true" outlineLevel="0" collapsed="false">
      <c r="A21" s="533" t="s">
        <v>560</v>
      </c>
      <c r="B21" s="538" t="s">
        <v>183</v>
      </c>
      <c r="C21" s="530" t="s">
        <v>564</v>
      </c>
      <c r="D21" s="535" t="n">
        <v>333400</v>
      </c>
      <c r="E21" s="535" t="n">
        <v>15000</v>
      </c>
      <c r="F21" s="535" t="n">
        <f aca="false">D21+E21</f>
        <v>348400</v>
      </c>
      <c r="G21" s="532" t="n">
        <f aca="false">F21=D21+E21</f>
        <v>1</v>
      </c>
    </row>
    <row r="22" customFormat="false" ht="131.5" hidden="false" customHeight="true" outlineLevel="0" collapsed="false">
      <c r="A22" s="542" t="n">
        <v>250344</v>
      </c>
      <c r="B22" s="537" t="s">
        <v>193</v>
      </c>
      <c r="C22" s="543" t="s">
        <v>565</v>
      </c>
      <c r="D22" s="535" t="n">
        <v>1000000</v>
      </c>
      <c r="E22" s="535"/>
      <c r="F22" s="535" t="n">
        <f aca="false">D22+E22</f>
        <v>1000000</v>
      </c>
      <c r="G22" s="532" t="n">
        <f aca="false">F22=D22+E22</f>
        <v>1</v>
      </c>
    </row>
    <row r="23" customFormat="false" ht="28" hidden="true" customHeight="true" outlineLevel="0" collapsed="false">
      <c r="A23" s="544" t="s">
        <v>535</v>
      </c>
      <c r="B23" s="545" t="s">
        <v>196</v>
      </c>
      <c r="C23" s="530"/>
      <c r="D23" s="531" t="n">
        <f aca="false">SUM(D24)</f>
        <v>0</v>
      </c>
      <c r="E23" s="531" t="n">
        <f aca="false">SUM(E24)</f>
        <v>0</v>
      </c>
      <c r="F23" s="531" t="n">
        <f aca="false">SUM(F24)</f>
        <v>0</v>
      </c>
      <c r="G23" s="532" t="n">
        <f aca="false">F23=D23+E23</f>
        <v>1</v>
      </c>
    </row>
    <row r="24" customFormat="false" ht="30.5" hidden="true" customHeight="true" outlineLevel="0" collapsed="false">
      <c r="A24" s="533" t="s">
        <v>566</v>
      </c>
      <c r="B24" s="538" t="s">
        <v>118</v>
      </c>
      <c r="C24" s="530"/>
      <c r="D24" s="531"/>
      <c r="E24" s="535"/>
      <c r="F24" s="535" t="n">
        <f aca="false">D24+E24</f>
        <v>0</v>
      </c>
      <c r="G24" s="532" t="n">
        <f aca="false">F24=D24+E24</f>
        <v>1</v>
      </c>
    </row>
    <row r="25" customFormat="false" ht="30.5" hidden="true" customHeight="true" outlineLevel="0" collapsed="false">
      <c r="A25" s="533" t="s">
        <v>224</v>
      </c>
      <c r="B25" s="534" t="s">
        <v>225</v>
      </c>
      <c r="C25" s="546" t="s">
        <v>567</v>
      </c>
      <c r="D25" s="535"/>
      <c r="E25" s="535"/>
      <c r="F25" s="535" t="n">
        <f aca="false">D25+E25</f>
        <v>0</v>
      </c>
      <c r="G25" s="532" t="n">
        <f aca="false">F25=D25+E25</f>
        <v>1</v>
      </c>
    </row>
    <row r="26" customFormat="false" ht="65.15" hidden="false" customHeight="true" outlineLevel="0" collapsed="false">
      <c r="A26" s="171" t="s">
        <v>229</v>
      </c>
      <c r="B26" s="547" t="s">
        <v>230</v>
      </c>
      <c r="C26" s="530"/>
      <c r="D26" s="531" t="n">
        <f aca="false">SUM(D27:D55)</f>
        <v>3097500</v>
      </c>
      <c r="E26" s="531" t="n">
        <f aca="false">SUM(E27:E55)</f>
        <v>1586709</v>
      </c>
      <c r="F26" s="531" t="n">
        <f aca="false">SUM(F27:F55)</f>
        <v>4684209</v>
      </c>
      <c r="G26" s="532" t="n">
        <f aca="false">F26=D26+E26</f>
        <v>1</v>
      </c>
    </row>
    <row r="27" customFormat="false" ht="45.5" hidden="false" customHeight="true" outlineLevel="0" collapsed="false">
      <c r="A27" s="533" t="s">
        <v>568</v>
      </c>
      <c r="B27" s="534" t="s">
        <v>569</v>
      </c>
      <c r="C27" s="537" t="s">
        <v>570</v>
      </c>
      <c r="D27" s="535" t="n">
        <v>10000</v>
      </c>
      <c r="E27" s="531"/>
      <c r="F27" s="535" t="n">
        <f aca="false">D27+E27</f>
        <v>10000</v>
      </c>
      <c r="G27" s="532" t="n">
        <f aca="false">F27=D27+E27</f>
        <v>1</v>
      </c>
    </row>
    <row r="28" customFormat="false" ht="56" hidden="true" customHeight="true" outlineLevel="0" collapsed="false">
      <c r="A28" s="533" t="s">
        <v>571</v>
      </c>
      <c r="B28" s="534" t="s">
        <v>572</v>
      </c>
      <c r="C28" s="548"/>
      <c r="D28" s="535"/>
      <c r="E28" s="531"/>
      <c r="F28" s="535" t="n">
        <f aca="false">D28+E28</f>
        <v>0</v>
      </c>
      <c r="G28" s="532" t="n">
        <f aca="false">F28=D28+E28</f>
        <v>1</v>
      </c>
    </row>
    <row r="29" customFormat="false" ht="42" hidden="true" customHeight="false" outlineLevel="0" collapsed="false">
      <c r="A29" s="533" t="s">
        <v>573</v>
      </c>
      <c r="B29" s="534" t="s">
        <v>574</v>
      </c>
      <c r="C29" s="549"/>
      <c r="D29" s="535"/>
      <c r="E29" s="535"/>
      <c r="F29" s="535" t="n">
        <f aca="false">D29+E29</f>
        <v>0</v>
      </c>
      <c r="G29" s="532" t="n">
        <f aca="false">F29=D29+E29</f>
        <v>1</v>
      </c>
    </row>
    <row r="30" customFormat="false" ht="98" hidden="true" customHeight="false" outlineLevel="0" collapsed="false">
      <c r="A30" s="533" t="s">
        <v>224</v>
      </c>
      <c r="B30" s="534" t="s">
        <v>225</v>
      </c>
      <c r="C30" s="546" t="s">
        <v>575</v>
      </c>
      <c r="D30" s="535"/>
      <c r="E30" s="535"/>
      <c r="F30" s="535" t="n">
        <f aca="false">D30+E30</f>
        <v>0</v>
      </c>
      <c r="G30" s="532" t="n">
        <f aca="false">F30=D30+E30</f>
        <v>1</v>
      </c>
    </row>
    <row r="31" customFormat="false" ht="98" hidden="false" customHeight="true" outlineLevel="0" collapsed="false">
      <c r="A31" s="533" t="s">
        <v>224</v>
      </c>
      <c r="B31" s="534" t="s">
        <v>225</v>
      </c>
      <c r="C31" s="530" t="s">
        <v>576</v>
      </c>
      <c r="D31" s="535"/>
      <c r="E31" s="535" t="n">
        <v>1120070</v>
      </c>
      <c r="F31" s="535" t="n">
        <f aca="false">D31+E31</f>
        <v>1120070</v>
      </c>
      <c r="G31" s="532" t="n">
        <f aca="false">F31=D31+E31</f>
        <v>1</v>
      </c>
    </row>
    <row r="32" customFormat="false" ht="42" hidden="false" customHeight="false" outlineLevel="0" collapsed="false">
      <c r="A32" s="533" t="s">
        <v>577</v>
      </c>
      <c r="B32" s="534" t="s">
        <v>226</v>
      </c>
      <c r="C32" s="530"/>
      <c r="D32" s="535"/>
      <c r="E32" s="535" t="n">
        <v>152749</v>
      </c>
      <c r="F32" s="535" t="n">
        <f aca="false">D32+E32</f>
        <v>152749</v>
      </c>
      <c r="G32" s="532" t="n">
        <f aca="false">F32=D32+E32</f>
        <v>1</v>
      </c>
    </row>
    <row r="33" customFormat="false" ht="56" hidden="false" customHeight="false" outlineLevel="0" collapsed="false">
      <c r="A33" s="533" t="s">
        <v>578</v>
      </c>
      <c r="B33" s="534" t="s">
        <v>252</v>
      </c>
      <c r="C33" s="530"/>
      <c r="D33" s="535"/>
      <c r="E33" s="535" t="n">
        <v>31492</v>
      </c>
      <c r="F33" s="535" t="n">
        <f aca="false">D33+E33</f>
        <v>31492</v>
      </c>
      <c r="G33" s="532" t="n">
        <f aca="false">F33=D33+E33</f>
        <v>1</v>
      </c>
    </row>
    <row r="34" customFormat="false" ht="15.5" hidden="false" customHeight="false" outlineLevel="0" collapsed="false">
      <c r="A34" s="533" t="s">
        <v>560</v>
      </c>
      <c r="B34" s="534" t="s">
        <v>183</v>
      </c>
      <c r="C34" s="530"/>
      <c r="D34" s="535"/>
      <c r="E34" s="535" t="n">
        <v>122398</v>
      </c>
      <c r="F34" s="535" t="n">
        <f aca="false">D34+E34</f>
        <v>122398</v>
      </c>
      <c r="G34" s="532" t="n">
        <f aca="false">F34=D34+E34</f>
        <v>1</v>
      </c>
    </row>
    <row r="35" customFormat="false" ht="15.5" hidden="true" customHeight="true" outlineLevel="0" collapsed="false">
      <c r="A35" s="533"/>
      <c r="B35" s="534"/>
      <c r="C35" s="546"/>
      <c r="D35" s="535"/>
      <c r="E35" s="535"/>
      <c r="F35" s="535" t="n">
        <f aca="false">D35+E35</f>
        <v>0</v>
      </c>
      <c r="G35" s="532" t="n">
        <f aca="false">F35=D35+E35</f>
        <v>1</v>
      </c>
    </row>
    <row r="36" customFormat="false" ht="15.5" hidden="true" customHeight="true" outlineLevel="0" collapsed="false">
      <c r="A36" s="533"/>
      <c r="B36" s="534"/>
      <c r="C36" s="546"/>
      <c r="D36" s="535"/>
      <c r="E36" s="535"/>
      <c r="F36" s="535" t="n">
        <f aca="false">D36+E36</f>
        <v>0</v>
      </c>
      <c r="G36" s="532" t="n">
        <f aca="false">F36=D36+E36</f>
        <v>1</v>
      </c>
    </row>
    <row r="37" customFormat="false" ht="15.5" hidden="true" customHeight="true" outlineLevel="0" collapsed="false">
      <c r="A37" s="533"/>
      <c r="B37" s="534"/>
      <c r="C37" s="546"/>
      <c r="D37" s="535"/>
      <c r="E37" s="535"/>
      <c r="F37" s="535" t="n">
        <f aca="false">D37+E37</f>
        <v>0</v>
      </c>
      <c r="G37" s="532" t="n">
        <f aca="false">F37=D37+E37</f>
        <v>1</v>
      </c>
    </row>
    <row r="38" customFormat="false" ht="15.5" hidden="true" customHeight="true" outlineLevel="0" collapsed="false">
      <c r="A38" s="533"/>
      <c r="B38" s="534"/>
      <c r="C38" s="546"/>
      <c r="D38" s="535"/>
      <c r="E38" s="535"/>
      <c r="F38" s="535" t="n">
        <f aca="false">D38+E38</f>
        <v>0</v>
      </c>
      <c r="G38" s="532" t="n">
        <f aca="false">F38=D38+E38</f>
        <v>1</v>
      </c>
    </row>
    <row r="39" customFormat="false" ht="15.5" hidden="true" customHeight="true" outlineLevel="0" collapsed="false">
      <c r="A39" s="533"/>
      <c r="B39" s="534"/>
      <c r="C39" s="546"/>
      <c r="D39" s="535"/>
      <c r="E39" s="535"/>
      <c r="F39" s="535"/>
      <c r="G39" s="532" t="n">
        <f aca="false">F39=D39+E39</f>
        <v>1</v>
      </c>
    </row>
    <row r="40" customFormat="false" ht="15.5" hidden="true" customHeight="true" outlineLevel="0" collapsed="false">
      <c r="A40" s="533"/>
      <c r="B40" s="534"/>
      <c r="C40" s="546"/>
      <c r="D40" s="535"/>
      <c r="E40" s="535"/>
      <c r="F40" s="535"/>
      <c r="G40" s="532" t="n">
        <f aca="false">F40=D40+E40</f>
        <v>1</v>
      </c>
    </row>
    <row r="41" customFormat="false" ht="28" hidden="true" customHeight="true" outlineLevel="0" collapsed="false">
      <c r="A41" s="533" t="s">
        <v>579</v>
      </c>
      <c r="B41" s="540" t="s">
        <v>247</v>
      </c>
      <c r="C41" s="198"/>
      <c r="D41" s="535"/>
      <c r="E41" s="535"/>
      <c r="F41" s="535" t="n">
        <f aca="false">D41+E41</f>
        <v>0</v>
      </c>
      <c r="G41" s="532" t="n">
        <f aca="false">F41=D41+E41</f>
        <v>1</v>
      </c>
    </row>
    <row r="42" customFormat="false" ht="42" hidden="true" customHeight="true" outlineLevel="0" collapsed="false">
      <c r="A42" s="533" t="s">
        <v>580</v>
      </c>
      <c r="B42" s="540" t="s">
        <v>248</v>
      </c>
      <c r="C42" s="537"/>
      <c r="D42" s="535"/>
      <c r="E42" s="535"/>
      <c r="F42" s="535" t="n">
        <f aca="false">D42+E42</f>
        <v>0</v>
      </c>
      <c r="G42" s="532" t="n">
        <f aca="false">F42=D42+E42</f>
        <v>1</v>
      </c>
    </row>
    <row r="43" customFormat="false" ht="42" hidden="true" customHeight="true" outlineLevel="0" collapsed="false">
      <c r="A43" s="533" t="s">
        <v>581</v>
      </c>
      <c r="B43" s="540" t="s">
        <v>249</v>
      </c>
      <c r="C43" s="537"/>
      <c r="D43" s="535"/>
      <c r="E43" s="535"/>
      <c r="F43" s="535" t="n">
        <f aca="false">D43+E43</f>
        <v>0</v>
      </c>
      <c r="G43" s="532" t="n">
        <f aca="false">F43=D43+E43</f>
        <v>1</v>
      </c>
    </row>
    <row r="44" customFormat="false" ht="42" hidden="false" customHeight="true" outlineLevel="0" collapsed="false">
      <c r="A44" s="533" t="s">
        <v>582</v>
      </c>
      <c r="B44" s="540" t="s">
        <v>250</v>
      </c>
      <c r="C44" s="530" t="s">
        <v>583</v>
      </c>
      <c r="D44" s="535" t="n">
        <v>130000</v>
      </c>
      <c r="E44" s="535"/>
      <c r="F44" s="535" t="n">
        <f aca="false">D44+E44</f>
        <v>130000</v>
      </c>
      <c r="G44" s="532" t="n">
        <f aca="false">F44=D44+E44</f>
        <v>1</v>
      </c>
    </row>
    <row r="45" s="122" customFormat="true" ht="42" hidden="true" customHeight="true" outlineLevel="0" collapsed="false">
      <c r="A45" s="533" t="s">
        <v>577</v>
      </c>
      <c r="B45" s="540" t="s">
        <v>226</v>
      </c>
      <c r="C45" s="530"/>
      <c r="D45" s="535"/>
      <c r="E45" s="535"/>
      <c r="F45" s="535" t="n">
        <f aca="false">D45+E45</f>
        <v>0</v>
      </c>
      <c r="G45" s="532" t="n">
        <f aca="false">F45=D45+E45</f>
        <v>1</v>
      </c>
      <c r="H45" s="124"/>
      <c r="I45" s="124"/>
      <c r="J45" s="124"/>
      <c r="K45" s="517"/>
      <c r="L45" s="517"/>
      <c r="M45" s="517"/>
    </row>
    <row r="46" customFormat="false" ht="42" hidden="true" customHeight="true" outlineLevel="0" collapsed="false">
      <c r="A46" s="533" t="s">
        <v>577</v>
      </c>
      <c r="B46" s="540" t="s">
        <v>226</v>
      </c>
      <c r="C46" s="530"/>
      <c r="D46" s="535"/>
      <c r="E46" s="535"/>
      <c r="F46" s="535" t="n">
        <f aca="false">D46+E46</f>
        <v>0</v>
      </c>
      <c r="G46" s="532" t="n">
        <f aca="false">F46=D46+E46</f>
        <v>1</v>
      </c>
    </row>
    <row r="47" customFormat="false" ht="15.5" hidden="false" customHeight="false" outlineLevel="0" collapsed="false">
      <c r="A47" s="533" t="s">
        <v>584</v>
      </c>
      <c r="B47" s="540" t="s">
        <v>183</v>
      </c>
      <c r="C47" s="530"/>
      <c r="D47" s="535" t="n">
        <v>1164400</v>
      </c>
      <c r="E47" s="535"/>
      <c r="F47" s="535" t="n">
        <f aca="false">D47+E47</f>
        <v>1164400</v>
      </c>
      <c r="G47" s="532" t="n">
        <f aca="false">F47=D47+E47</f>
        <v>1</v>
      </c>
    </row>
    <row r="48" customFormat="false" ht="56" hidden="true" customHeight="true" outlineLevel="0" collapsed="false">
      <c r="A48" s="533" t="s">
        <v>578</v>
      </c>
      <c r="B48" s="540" t="s">
        <v>252</v>
      </c>
      <c r="C48" s="530"/>
      <c r="D48" s="535"/>
      <c r="E48" s="535"/>
      <c r="F48" s="535" t="n">
        <f aca="false">D48+E48</f>
        <v>0</v>
      </c>
      <c r="G48" s="532" t="n">
        <f aca="false">F48=D48+E48</f>
        <v>1</v>
      </c>
    </row>
    <row r="49" customFormat="false" ht="32.5" hidden="false" customHeight="true" outlineLevel="0" collapsed="false">
      <c r="A49" s="533" t="s">
        <v>585</v>
      </c>
      <c r="B49" s="540" t="s">
        <v>253</v>
      </c>
      <c r="C49" s="530"/>
      <c r="D49" s="535" t="n">
        <v>633400</v>
      </c>
      <c r="E49" s="535"/>
      <c r="F49" s="535" t="n">
        <f aca="false">D49+E49</f>
        <v>633400</v>
      </c>
      <c r="G49" s="532" t="n">
        <f aca="false">F49=D49+E49</f>
        <v>1</v>
      </c>
    </row>
    <row r="50" customFormat="false" ht="79" hidden="false" customHeight="true" outlineLevel="0" collapsed="false">
      <c r="A50" s="533" t="s">
        <v>586</v>
      </c>
      <c r="B50" s="540" t="s">
        <v>587</v>
      </c>
      <c r="C50" s="530"/>
      <c r="D50" s="535" t="n">
        <v>400700</v>
      </c>
      <c r="E50" s="535"/>
      <c r="F50" s="535" t="n">
        <f aca="false">D50+E50</f>
        <v>400700</v>
      </c>
      <c r="G50" s="532" t="n">
        <f aca="false">F50=D50+E50</f>
        <v>1</v>
      </c>
    </row>
    <row r="51" customFormat="false" ht="108.5" hidden="false" customHeight="true" outlineLevel="0" collapsed="false">
      <c r="A51" s="533" t="s">
        <v>588</v>
      </c>
      <c r="B51" s="540" t="s">
        <v>255</v>
      </c>
      <c r="C51" s="530"/>
      <c r="D51" s="535" t="n">
        <v>145000</v>
      </c>
      <c r="E51" s="535"/>
      <c r="F51" s="535" t="n">
        <f aca="false">D51+E51</f>
        <v>145000</v>
      </c>
      <c r="G51" s="532" t="n">
        <f aca="false">F51=D51+E51</f>
        <v>1</v>
      </c>
    </row>
    <row r="52" customFormat="false" ht="84" hidden="true" customHeight="true" outlineLevel="0" collapsed="false">
      <c r="A52" s="533" t="s">
        <v>589</v>
      </c>
      <c r="B52" s="540" t="s">
        <v>590</v>
      </c>
      <c r="C52" s="539" t="s">
        <v>583</v>
      </c>
      <c r="D52" s="535"/>
      <c r="E52" s="535"/>
      <c r="F52" s="535" t="n">
        <f aca="false">D52+E52</f>
        <v>0</v>
      </c>
      <c r="G52" s="532" t="n">
        <f aca="false">F52=D52+E52</f>
        <v>1</v>
      </c>
    </row>
    <row r="53" customFormat="false" ht="56" hidden="true" customHeight="true" outlineLevel="0" collapsed="false">
      <c r="A53" s="533" t="s">
        <v>591</v>
      </c>
      <c r="B53" s="540" t="s">
        <v>592</v>
      </c>
      <c r="C53" s="539"/>
      <c r="D53" s="535"/>
      <c r="E53" s="535"/>
      <c r="F53" s="535" t="n">
        <f aca="false">D53+E53</f>
        <v>0</v>
      </c>
      <c r="G53" s="532" t="n">
        <f aca="false">F53=D53+E53</f>
        <v>1</v>
      </c>
    </row>
    <row r="54" customFormat="false" ht="70" hidden="false" customHeight="true" outlineLevel="0" collapsed="false">
      <c r="A54" s="536" t="s">
        <v>593</v>
      </c>
      <c r="B54" s="550" t="s">
        <v>594</v>
      </c>
      <c r="C54" s="530" t="s">
        <v>595</v>
      </c>
      <c r="D54" s="535" t="n">
        <v>579300</v>
      </c>
      <c r="E54" s="535" t="n">
        <v>151000</v>
      </c>
      <c r="F54" s="535" t="n">
        <f aca="false">D54+E54</f>
        <v>730300</v>
      </c>
      <c r="G54" s="532" t="n">
        <f aca="false">F54=D54+E54</f>
        <v>1</v>
      </c>
    </row>
    <row r="55" customFormat="false" ht="84" hidden="false" customHeight="false" outlineLevel="0" collapsed="false">
      <c r="A55" s="536" t="n">
        <v>250913</v>
      </c>
      <c r="B55" s="550" t="s">
        <v>596</v>
      </c>
      <c r="C55" s="530"/>
      <c r="D55" s="535" t="n">
        <v>34700</v>
      </c>
      <c r="E55" s="535" t="n">
        <v>9000</v>
      </c>
      <c r="F55" s="535" t="n">
        <f aca="false">D55+E55</f>
        <v>43700</v>
      </c>
      <c r="G55" s="532" t="n">
        <f aca="false">F55=D55+E55</f>
        <v>1</v>
      </c>
    </row>
    <row r="56" customFormat="false" ht="73.5" hidden="true" customHeight="true" outlineLevel="0" collapsed="false">
      <c r="A56" s="171" t="s">
        <v>597</v>
      </c>
      <c r="B56" s="547" t="str">
        <f aca="false">'[1]дод-3'!B81</f>
        <v>Департамент охорони здоров’я Житомирської обласної державної адміністрації</v>
      </c>
      <c r="C56" s="530"/>
      <c r="D56" s="531" t="n">
        <f aca="false">SUM(D57:D59)</f>
        <v>0</v>
      </c>
      <c r="E56" s="531" t="n">
        <f aca="false">SUM(E57:E59)</f>
        <v>0</v>
      </c>
      <c r="F56" s="535" t="n">
        <f aca="false">D56+E56</f>
        <v>0</v>
      </c>
      <c r="G56" s="532" t="n">
        <f aca="false">F56=D56+E56</f>
        <v>1</v>
      </c>
    </row>
    <row r="57" customFormat="false" ht="83.5" hidden="true" customHeight="true" outlineLevel="0" collapsed="false">
      <c r="A57" s="533" t="s">
        <v>598</v>
      </c>
      <c r="B57" s="551" t="s">
        <v>599</v>
      </c>
      <c r="C57" s="546" t="s">
        <v>600</v>
      </c>
      <c r="D57" s="535"/>
      <c r="E57" s="535"/>
      <c r="F57" s="535" t="n">
        <f aca="false">D57+E57</f>
        <v>0</v>
      </c>
      <c r="G57" s="532" t="n">
        <f aca="false">F57=D57+E57</f>
        <v>1</v>
      </c>
    </row>
    <row r="58" customFormat="false" ht="56" hidden="true" customHeight="true" outlineLevel="0" collapsed="false">
      <c r="A58" s="533" t="s">
        <v>601</v>
      </c>
      <c r="B58" s="534" t="s">
        <v>602</v>
      </c>
      <c r="C58" s="546" t="s">
        <v>603</v>
      </c>
      <c r="D58" s="535"/>
      <c r="E58" s="535"/>
      <c r="F58" s="535" t="n">
        <f aca="false">D58+E58</f>
        <v>0</v>
      </c>
      <c r="G58" s="532" t="n">
        <f aca="false">F58=D58+E58</f>
        <v>1</v>
      </c>
    </row>
    <row r="59" customFormat="false" ht="42" hidden="true" customHeight="true" outlineLevel="0" collapsed="false">
      <c r="A59" s="533" t="s">
        <v>604</v>
      </c>
      <c r="B59" s="551" t="s">
        <v>296</v>
      </c>
      <c r="C59" s="546" t="s">
        <v>605</v>
      </c>
      <c r="D59" s="535"/>
      <c r="E59" s="535"/>
      <c r="F59" s="535" t="n">
        <f aca="false">D59+E59</f>
        <v>0</v>
      </c>
      <c r="G59" s="532" t="n">
        <f aca="false">F59=D59+E59</f>
        <v>1</v>
      </c>
    </row>
    <row r="60" customFormat="false" ht="66" hidden="false" customHeight="true" outlineLevel="0" collapsed="false">
      <c r="A60" s="171" t="s">
        <v>606</v>
      </c>
      <c r="B60" s="547" t="str">
        <f aca="false">'[1]дод-3'!B113</f>
        <v>Департамент праці та соціального захисту населення Житомирської обласної державної адміністрації</v>
      </c>
      <c r="C60" s="552"/>
      <c r="D60" s="531" t="n">
        <f aca="false">SUM(D61:D64)</f>
        <v>5689900</v>
      </c>
      <c r="E60" s="531" t="n">
        <f aca="false">SUM(E61:E64)</f>
        <v>0</v>
      </c>
      <c r="F60" s="531" t="n">
        <f aca="false">SUM(F61:F64)</f>
        <v>5689900</v>
      </c>
      <c r="G60" s="532" t="n">
        <f aca="false">F60=D60+E60</f>
        <v>1</v>
      </c>
    </row>
    <row r="61" customFormat="false" ht="139.5" hidden="false" customHeight="true" outlineLevel="0" collapsed="false">
      <c r="A61" s="533" t="s">
        <v>556</v>
      </c>
      <c r="B61" s="538" t="s">
        <v>178</v>
      </c>
      <c r="C61" s="553" t="s">
        <v>607</v>
      </c>
      <c r="D61" s="535" t="n">
        <v>2100000</v>
      </c>
      <c r="E61" s="535"/>
      <c r="F61" s="535" t="n">
        <f aca="false">D61+E61</f>
        <v>2100000</v>
      </c>
      <c r="G61" s="532" t="n">
        <f aca="false">F61=D61+E61</f>
        <v>1</v>
      </c>
    </row>
    <row r="62" customFormat="false" ht="36" hidden="false" customHeight="true" outlineLevel="0" collapsed="false">
      <c r="A62" s="533" t="s">
        <v>556</v>
      </c>
      <c r="B62" s="538" t="s">
        <v>178</v>
      </c>
      <c r="C62" s="530" t="s">
        <v>608</v>
      </c>
      <c r="D62" s="535" t="n">
        <v>3535900</v>
      </c>
      <c r="E62" s="535"/>
      <c r="F62" s="535" t="n">
        <f aca="false">D62+E62</f>
        <v>3535900</v>
      </c>
      <c r="G62" s="532" t="n">
        <f aca="false">F62=D62+E62</f>
        <v>1</v>
      </c>
    </row>
    <row r="63" customFormat="false" ht="28" hidden="true" customHeight="true" outlineLevel="0" collapsed="false">
      <c r="A63" s="533" t="s">
        <v>349</v>
      </c>
      <c r="B63" s="538" t="s">
        <v>319</v>
      </c>
      <c r="C63" s="530"/>
      <c r="D63" s="535"/>
      <c r="E63" s="535"/>
      <c r="F63" s="535" t="n">
        <f aca="false">D63+E63</f>
        <v>0</v>
      </c>
      <c r="G63" s="532" t="n">
        <f aca="false">F63=D63+E63</f>
        <v>1</v>
      </c>
    </row>
    <row r="64" customFormat="false" ht="39.5" hidden="false" customHeight="true" outlineLevel="0" collapsed="false">
      <c r="A64" s="533" t="s">
        <v>560</v>
      </c>
      <c r="B64" s="538" t="s">
        <v>183</v>
      </c>
      <c r="C64" s="530"/>
      <c r="D64" s="535" t="n">
        <v>54000</v>
      </c>
      <c r="E64" s="535"/>
      <c r="F64" s="535" t="n">
        <f aca="false">D64+E64</f>
        <v>54000</v>
      </c>
      <c r="G64" s="532" t="n">
        <f aca="false">F64=D64+E64</f>
        <v>1</v>
      </c>
    </row>
    <row r="65" customFormat="false" ht="30" hidden="false" customHeight="false" outlineLevel="0" collapsed="false">
      <c r="A65" s="541" t="s">
        <v>609</v>
      </c>
      <c r="B65" s="554" t="s">
        <v>331</v>
      </c>
      <c r="C65" s="555"/>
      <c r="D65" s="531" t="n">
        <f aca="false">SUM(D66:D68)</f>
        <v>140000</v>
      </c>
      <c r="E65" s="531" t="n">
        <f aca="false">SUM(E66:E68)</f>
        <v>300000</v>
      </c>
      <c r="F65" s="531" t="n">
        <f aca="false">SUM(F66:F68)</f>
        <v>440000</v>
      </c>
      <c r="G65" s="532" t="n">
        <f aca="false">F65=D65+E65</f>
        <v>1</v>
      </c>
    </row>
    <row r="66" customFormat="false" ht="28" hidden="false" customHeight="true" outlineLevel="0" collapsed="false">
      <c r="A66" s="536" t="s">
        <v>610</v>
      </c>
      <c r="B66" s="534" t="s">
        <v>611</v>
      </c>
      <c r="C66" s="546" t="s">
        <v>612</v>
      </c>
      <c r="D66" s="535" t="n">
        <v>72800</v>
      </c>
      <c r="E66" s="535"/>
      <c r="F66" s="535" t="n">
        <f aca="false">D66+E66</f>
        <v>72800</v>
      </c>
      <c r="G66" s="532" t="n">
        <f aca="false">F66=D66+E66</f>
        <v>1</v>
      </c>
    </row>
    <row r="67" customFormat="false" ht="45" hidden="false" customHeight="true" outlineLevel="0" collapsed="false">
      <c r="A67" s="536" t="s">
        <v>568</v>
      </c>
      <c r="B67" s="550" t="s">
        <v>613</v>
      </c>
      <c r="C67" s="546"/>
      <c r="D67" s="535" t="n">
        <v>67200</v>
      </c>
      <c r="E67" s="535"/>
      <c r="F67" s="535" t="n">
        <f aca="false">D67+E67</f>
        <v>67200</v>
      </c>
      <c r="G67" s="532" t="n">
        <f aca="false">F67=D67+E67</f>
        <v>1</v>
      </c>
    </row>
    <row r="68" customFormat="false" ht="80" hidden="false" customHeight="true" outlineLevel="0" collapsed="false">
      <c r="A68" s="536" t="s">
        <v>566</v>
      </c>
      <c r="B68" s="550" t="s">
        <v>118</v>
      </c>
      <c r="C68" s="543" t="s">
        <v>614</v>
      </c>
      <c r="D68" s="535"/>
      <c r="E68" s="535" t="n">
        <v>300000</v>
      </c>
      <c r="F68" s="535" t="n">
        <f aca="false">D68+E68</f>
        <v>300000</v>
      </c>
      <c r="G68" s="532" t="n">
        <f aca="false">F68=D68+E68</f>
        <v>1</v>
      </c>
    </row>
    <row r="69" customFormat="false" ht="52" hidden="false" customHeight="true" outlineLevel="0" collapsed="false">
      <c r="A69" s="541" t="s">
        <v>615</v>
      </c>
      <c r="B69" s="547" t="str">
        <f aca="false">'[1]дод-3'!B169</f>
        <v>Управління культури Житомирської обласної державної адміністрації</v>
      </c>
      <c r="C69" s="555"/>
      <c r="D69" s="531" t="n">
        <f aca="false">SUM(D70:D76)</f>
        <v>1412000</v>
      </c>
      <c r="E69" s="531" t="n">
        <f aca="false">SUM(E70:E76)</f>
        <v>0</v>
      </c>
      <c r="F69" s="531" t="n">
        <f aca="false">SUM(F70:F76)</f>
        <v>1412000</v>
      </c>
      <c r="G69" s="532" t="n">
        <f aca="false">F69=D69+E69</f>
        <v>1</v>
      </c>
    </row>
    <row r="70" customFormat="false" ht="56" hidden="true" customHeight="true" outlineLevel="0" collapsed="false">
      <c r="A70" s="536" t="s">
        <v>616</v>
      </c>
      <c r="B70" s="550" t="s">
        <v>344</v>
      </c>
      <c r="C70" s="530" t="s">
        <v>617</v>
      </c>
      <c r="D70" s="535"/>
      <c r="E70" s="531"/>
      <c r="F70" s="535" t="n">
        <f aca="false">D70+E70</f>
        <v>0</v>
      </c>
      <c r="G70" s="532" t="n">
        <f aca="false">F70=D70+E70</f>
        <v>1</v>
      </c>
    </row>
    <row r="71" customFormat="false" ht="38" hidden="false" customHeight="true" outlineLevel="0" collapsed="false">
      <c r="A71" s="536" t="s">
        <v>616</v>
      </c>
      <c r="B71" s="538" t="s">
        <v>344</v>
      </c>
      <c r="C71" s="530" t="s">
        <v>618</v>
      </c>
      <c r="D71" s="535" t="n">
        <v>300000</v>
      </c>
      <c r="E71" s="531"/>
      <c r="F71" s="535" t="n">
        <f aca="false">D71+E71</f>
        <v>300000</v>
      </c>
      <c r="G71" s="532" t="n">
        <f aca="false">F71=D71+E71</f>
        <v>1</v>
      </c>
    </row>
    <row r="72" customFormat="false" ht="42" hidden="false" customHeight="false" outlineLevel="0" collapsed="false">
      <c r="A72" s="536"/>
      <c r="B72" s="538"/>
      <c r="C72" s="556" t="s">
        <v>619</v>
      </c>
      <c r="D72" s="535" t="n">
        <v>1023000</v>
      </c>
      <c r="E72" s="535"/>
      <c r="F72" s="535" t="n">
        <f aca="false">D72+E72</f>
        <v>1023000</v>
      </c>
      <c r="G72" s="532" t="n">
        <f aca="false">F72=D72+E72</f>
        <v>1</v>
      </c>
    </row>
    <row r="73" customFormat="false" ht="42" hidden="true" customHeight="true" outlineLevel="0" collapsed="false">
      <c r="A73" s="536" t="s">
        <v>620</v>
      </c>
      <c r="B73" s="550" t="s">
        <v>345</v>
      </c>
      <c r="C73" s="556" t="s">
        <v>621</v>
      </c>
      <c r="D73" s="535"/>
      <c r="E73" s="531"/>
      <c r="F73" s="535" t="n">
        <f aca="false">D73+E73</f>
        <v>0</v>
      </c>
      <c r="G73" s="532" t="n">
        <f aca="false">F73=D73+E73</f>
        <v>1</v>
      </c>
    </row>
    <row r="74" customFormat="false" ht="56" hidden="true" customHeight="true" outlineLevel="0" collapsed="false">
      <c r="A74" s="536" t="s">
        <v>620</v>
      </c>
      <c r="B74" s="550" t="s">
        <v>345</v>
      </c>
      <c r="C74" s="556" t="s">
        <v>622</v>
      </c>
      <c r="D74" s="535"/>
      <c r="E74" s="535"/>
      <c r="F74" s="535" t="n">
        <f aca="false">D74+E74</f>
        <v>0</v>
      </c>
      <c r="G74" s="532" t="n">
        <f aca="false">F74=D74+E74</f>
        <v>1</v>
      </c>
    </row>
    <row r="75" customFormat="false" ht="42" hidden="false" customHeight="false" outlineLevel="0" collapsed="false">
      <c r="A75" s="536" t="s">
        <v>620</v>
      </c>
      <c r="B75" s="550" t="s">
        <v>345</v>
      </c>
      <c r="C75" s="556" t="s">
        <v>623</v>
      </c>
      <c r="D75" s="535" t="n">
        <v>89000</v>
      </c>
      <c r="E75" s="531"/>
      <c r="F75" s="535" t="n">
        <f aca="false">D75+E75</f>
        <v>89000</v>
      </c>
      <c r="G75" s="532" t="n">
        <f aca="false">F75=D75+E75</f>
        <v>1</v>
      </c>
    </row>
    <row r="76" customFormat="false" ht="42" hidden="true" customHeight="false" outlineLevel="0" collapsed="false">
      <c r="A76" s="536" t="s">
        <v>560</v>
      </c>
      <c r="B76" s="550" t="s">
        <v>183</v>
      </c>
      <c r="C76" s="556" t="s">
        <v>624</v>
      </c>
      <c r="D76" s="535"/>
      <c r="E76" s="531"/>
      <c r="F76" s="535" t="n">
        <f aca="false">D76+E76</f>
        <v>0</v>
      </c>
      <c r="G76" s="532" t="n">
        <f aca="false">F76=D76+E76</f>
        <v>1</v>
      </c>
    </row>
    <row r="77" customFormat="false" ht="75" hidden="false" customHeight="false" outlineLevel="0" collapsed="false">
      <c r="A77" s="541" t="s">
        <v>625</v>
      </c>
      <c r="B77" s="547" t="s">
        <v>348</v>
      </c>
      <c r="C77" s="537"/>
      <c r="D77" s="531" t="n">
        <f aca="false">SUM(D78:D81)</f>
        <v>1720000</v>
      </c>
      <c r="E77" s="531" t="n">
        <f aca="false">SUM(E78:E81)</f>
        <v>0</v>
      </c>
      <c r="F77" s="531" t="n">
        <f aca="false">SUM(F78:F81)</f>
        <v>1720000</v>
      </c>
      <c r="G77" s="532" t="n">
        <f aca="false">F77=D77+E77</f>
        <v>1</v>
      </c>
    </row>
    <row r="78" customFormat="false" ht="78.5" hidden="false" customHeight="true" outlineLevel="0" collapsed="false">
      <c r="A78" s="533" t="s">
        <v>349</v>
      </c>
      <c r="B78" s="538" t="s">
        <v>319</v>
      </c>
      <c r="C78" s="537" t="s">
        <v>608</v>
      </c>
      <c r="D78" s="535" t="n">
        <v>500000</v>
      </c>
      <c r="E78" s="531"/>
      <c r="F78" s="535" t="n">
        <f aca="false">D78+E78</f>
        <v>500000</v>
      </c>
      <c r="G78" s="532" t="n">
        <f aca="false">F78=D78+E78</f>
        <v>1</v>
      </c>
    </row>
    <row r="79" customFormat="false" ht="30.65" hidden="false" customHeight="true" outlineLevel="0" collapsed="false">
      <c r="A79" s="536" t="s">
        <v>620</v>
      </c>
      <c r="B79" s="550" t="s">
        <v>345</v>
      </c>
      <c r="C79" s="530" t="s">
        <v>626</v>
      </c>
      <c r="D79" s="535" t="n">
        <v>200000</v>
      </c>
      <c r="E79" s="535"/>
      <c r="F79" s="535" t="n">
        <f aca="false">D79+E79</f>
        <v>200000</v>
      </c>
      <c r="G79" s="532" t="n">
        <f aca="false">F79=D79+E79</f>
        <v>1</v>
      </c>
    </row>
    <row r="80" customFormat="false" ht="33" hidden="false" customHeight="true" outlineLevel="0" collapsed="false">
      <c r="A80" s="536" t="s">
        <v>560</v>
      </c>
      <c r="B80" s="550" t="s">
        <v>183</v>
      </c>
      <c r="C80" s="530"/>
      <c r="D80" s="535" t="n">
        <v>950000</v>
      </c>
      <c r="E80" s="535"/>
      <c r="F80" s="535" t="n">
        <f aca="false">D80+E80</f>
        <v>950000</v>
      </c>
      <c r="G80" s="532" t="n">
        <f aca="false">F80=D80+E80</f>
        <v>1</v>
      </c>
    </row>
    <row r="81" customFormat="false" ht="42" hidden="false" customHeight="false" outlineLevel="0" collapsed="false">
      <c r="A81" s="536" t="s">
        <v>560</v>
      </c>
      <c r="B81" s="550" t="s">
        <v>183</v>
      </c>
      <c r="C81" s="546" t="s">
        <v>627</v>
      </c>
      <c r="D81" s="535" t="n">
        <v>70000</v>
      </c>
      <c r="E81" s="535"/>
      <c r="F81" s="535" t="n">
        <f aca="false">D81+E81</f>
        <v>70000</v>
      </c>
      <c r="G81" s="532" t="n">
        <f aca="false">F81=D81+E81</f>
        <v>1</v>
      </c>
    </row>
    <row r="82" customFormat="false" ht="15.5" hidden="true" customHeight="true" outlineLevel="0" collapsed="false">
      <c r="A82" s="536" t="s">
        <v>628</v>
      </c>
      <c r="B82" s="550" t="s">
        <v>227</v>
      </c>
      <c r="C82" s="537"/>
      <c r="D82" s="531"/>
      <c r="E82" s="535"/>
      <c r="F82" s="535" t="n">
        <f aca="false">D82+E82</f>
        <v>0</v>
      </c>
      <c r="G82" s="532" t="n">
        <f aca="false">F82=D82+E82</f>
        <v>1</v>
      </c>
    </row>
    <row r="83" s="163" customFormat="true" ht="90" hidden="false" customHeight="false" outlineLevel="0" collapsed="false">
      <c r="A83" s="177" t="n">
        <v>47</v>
      </c>
      <c r="B83" s="147" t="s">
        <v>354</v>
      </c>
      <c r="C83" s="555"/>
      <c r="D83" s="531" t="n">
        <f aca="false">D84</f>
        <v>185000</v>
      </c>
      <c r="E83" s="531" t="n">
        <f aca="false">E84</f>
        <v>455000</v>
      </c>
      <c r="F83" s="531" t="n">
        <f aca="false">F84</f>
        <v>640000</v>
      </c>
      <c r="G83" s="532" t="n">
        <f aca="false">F83=D83+E83</f>
        <v>1</v>
      </c>
      <c r="H83" s="162"/>
      <c r="I83" s="162"/>
      <c r="J83" s="162"/>
      <c r="K83" s="557"/>
      <c r="L83" s="557"/>
      <c r="M83" s="557"/>
    </row>
    <row r="84" customFormat="false" ht="42" hidden="false" customHeight="false" outlineLevel="0" collapsed="false">
      <c r="A84" s="533" t="s">
        <v>560</v>
      </c>
      <c r="B84" s="538" t="s">
        <v>183</v>
      </c>
      <c r="C84" s="537" t="s">
        <v>558</v>
      </c>
      <c r="D84" s="531" t="n">
        <v>185000</v>
      </c>
      <c r="E84" s="535" t="n">
        <v>455000</v>
      </c>
      <c r="F84" s="535" t="n">
        <f aca="false">D84+E84</f>
        <v>640000</v>
      </c>
      <c r="G84" s="532" t="n">
        <f aca="false">F84=D84+E84</f>
        <v>1</v>
      </c>
    </row>
    <row r="85" customFormat="false" ht="75" hidden="false" customHeight="false" outlineLevel="0" collapsed="false">
      <c r="A85" s="541" t="n">
        <v>51</v>
      </c>
      <c r="B85" s="547" t="s">
        <v>358</v>
      </c>
      <c r="C85" s="546"/>
      <c r="D85" s="531" t="n">
        <f aca="false">SUM(D86:D87)</f>
        <v>99100</v>
      </c>
      <c r="E85" s="531" t="n">
        <f aca="false">SUM(E86:E87)</f>
        <v>0</v>
      </c>
      <c r="F85" s="531" t="n">
        <f aca="false">SUM(F86:F87)</f>
        <v>99100</v>
      </c>
      <c r="G85" s="532" t="n">
        <f aca="false">F85=D85+E85</f>
        <v>1</v>
      </c>
    </row>
    <row r="86" customFormat="false" ht="42" hidden="true" customHeight="true" outlineLevel="0" collapsed="false">
      <c r="A86" s="536" t="s">
        <v>560</v>
      </c>
      <c r="B86" s="550" t="s">
        <v>183</v>
      </c>
      <c r="C86" s="530" t="s">
        <v>629</v>
      </c>
      <c r="D86" s="558"/>
      <c r="E86" s="535"/>
      <c r="F86" s="535" t="n">
        <f aca="false">D86+E86</f>
        <v>0</v>
      </c>
      <c r="G86" s="532" t="n">
        <f aca="false">F86=D86+E86</f>
        <v>1</v>
      </c>
    </row>
    <row r="87" customFormat="false" ht="42" hidden="false" customHeight="false" outlineLevel="0" collapsed="false">
      <c r="A87" s="536" t="s">
        <v>560</v>
      </c>
      <c r="B87" s="550" t="s">
        <v>183</v>
      </c>
      <c r="C87" s="537" t="s">
        <v>558</v>
      </c>
      <c r="D87" s="559" t="n">
        <v>99100</v>
      </c>
      <c r="E87" s="535"/>
      <c r="F87" s="535" t="n">
        <f aca="false">D87+E87</f>
        <v>99100</v>
      </c>
      <c r="G87" s="532" t="n">
        <f aca="false">F87=D87+E87</f>
        <v>1</v>
      </c>
      <c r="H87" s="124" t="s">
        <v>630</v>
      </c>
    </row>
    <row r="88" customFormat="false" ht="60" hidden="false" customHeight="false" outlineLevel="0" collapsed="false">
      <c r="A88" s="171" t="s">
        <v>631</v>
      </c>
      <c r="B88" s="547" t="s">
        <v>360</v>
      </c>
      <c r="C88" s="560"/>
      <c r="D88" s="531" t="n">
        <f aca="false">SUM(D89:D91)</f>
        <v>500000</v>
      </c>
      <c r="E88" s="531" t="n">
        <f aca="false">SUM(E89:E91)</f>
        <v>350000</v>
      </c>
      <c r="F88" s="531" t="n">
        <f aca="false">SUM(F89:F91)</f>
        <v>850000</v>
      </c>
      <c r="G88" s="532" t="n">
        <f aca="false">F88=D88+E88</f>
        <v>1</v>
      </c>
    </row>
    <row r="89" customFormat="false" ht="39" hidden="true" customHeight="true" outlineLevel="0" collapsed="false">
      <c r="A89" s="533" t="n">
        <v>160903</v>
      </c>
      <c r="B89" s="561" t="s">
        <v>362</v>
      </c>
      <c r="C89" s="537"/>
      <c r="D89" s="535"/>
      <c r="E89" s="535"/>
      <c r="F89" s="535" t="n">
        <f aca="false">D89+E89</f>
        <v>0</v>
      </c>
      <c r="G89" s="532" t="n">
        <f aca="false">F89=D89+E89</f>
        <v>1</v>
      </c>
    </row>
    <row r="90" customFormat="false" ht="15.5" hidden="true" customHeight="true" outlineLevel="0" collapsed="false">
      <c r="A90" s="533" t="s">
        <v>566</v>
      </c>
      <c r="B90" s="562" t="s">
        <v>561</v>
      </c>
      <c r="C90" s="537"/>
      <c r="D90" s="535"/>
      <c r="E90" s="535"/>
      <c r="F90" s="535" t="n">
        <f aca="false">D90+E90</f>
        <v>0</v>
      </c>
      <c r="G90" s="532" t="n">
        <f aca="false">F90=D90+E90</f>
        <v>1</v>
      </c>
    </row>
    <row r="91" customFormat="false" ht="42" hidden="false" customHeight="false" outlineLevel="0" collapsed="false">
      <c r="A91" s="536" t="s">
        <v>632</v>
      </c>
      <c r="B91" s="563" t="s">
        <v>633</v>
      </c>
      <c r="C91" s="537" t="s">
        <v>558</v>
      </c>
      <c r="D91" s="535" t="n">
        <v>500000</v>
      </c>
      <c r="E91" s="535" t="n">
        <v>350000</v>
      </c>
      <c r="F91" s="535" t="n">
        <f aca="false">D91+E91</f>
        <v>850000</v>
      </c>
      <c r="G91" s="532" t="n">
        <f aca="false">F91=D91+E91</f>
        <v>1</v>
      </c>
    </row>
    <row r="92" customFormat="false" ht="60" hidden="false" customHeight="false" outlineLevel="0" collapsed="false">
      <c r="A92" s="541" t="s">
        <v>365</v>
      </c>
      <c r="B92" s="547" t="s">
        <v>366</v>
      </c>
      <c r="C92" s="546"/>
      <c r="D92" s="531" t="n">
        <f aca="false">SUM(D93:D95)</f>
        <v>0</v>
      </c>
      <c r="E92" s="531" t="n">
        <f aca="false">SUM(E93:E95)</f>
        <v>5500000</v>
      </c>
      <c r="F92" s="531" t="n">
        <f aca="false">SUM(F93:F95)</f>
        <v>5500000</v>
      </c>
      <c r="G92" s="532"/>
    </row>
    <row r="93" customFormat="false" ht="15.5" hidden="true" customHeight="true" outlineLevel="0" collapsed="false">
      <c r="A93" s="154" t="n">
        <v>240602</v>
      </c>
      <c r="B93" s="560" t="s">
        <v>368</v>
      </c>
      <c r="C93" s="546"/>
      <c r="D93" s="535"/>
      <c r="E93" s="535"/>
      <c r="F93" s="535" t="n">
        <f aca="false">D93+E93</f>
        <v>0</v>
      </c>
      <c r="G93" s="532"/>
    </row>
    <row r="94" customFormat="false" ht="50.5" hidden="false" customHeight="true" outlineLevel="0" collapsed="false">
      <c r="A94" s="154" t="n">
        <v>240603</v>
      </c>
      <c r="B94" s="560" t="s">
        <v>369</v>
      </c>
      <c r="C94" s="530" t="s">
        <v>634</v>
      </c>
      <c r="D94" s="535"/>
      <c r="E94" s="535" t="n">
        <v>5500000</v>
      </c>
      <c r="F94" s="535" t="n">
        <f aca="false">D94+E94</f>
        <v>5500000</v>
      </c>
      <c r="G94" s="532"/>
    </row>
    <row r="95" customFormat="false" ht="42" hidden="true" customHeight="true" outlineLevel="0" collapsed="false">
      <c r="A95" s="154" t="n">
        <v>240604</v>
      </c>
      <c r="B95" s="560" t="s">
        <v>370</v>
      </c>
      <c r="C95" s="530"/>
      <c r="D95" s="535"/>
      <c r="E95" s="535"/>
      <c r="F95" s="535" t="n">
        <f aca="false">D95+E95</f>
        <v>0</v>
      </c>
      <c r="G95" s="532"/>
    </row>
    <row r="96" customFormat="false" ht="65" hidden="false" customHeight="true" outlineLevel="0" collapsed="false">
      <c r="A96" s="541" t="s">
        <v>371</v>
      </c>
      <c r="B96" s="547" t="s">
        <v>372</v>
      </c>
      <c r="C96" s="546"/>
      <c r="D96" s="531" t="n">
        <f aca="false">SUM(D97)</f>
        <v>623400</v>
      </c>
      <c r="E96" s="531" t="n">
        <f aca="false">SUM(E97)</f>
        <v>83000</v>
      </c>
      <c r="F96" s="531" t="n">
        <f aca="false">SUM(F97)</f>
        <v>706400</v>
      </c>
      <c r="G96" s="532" t="n">
        <f aca="false">F96=D96+E96</f>
        <v>1</v>
      </c>
    </row>
    <row r="97" customFormat="false" ht="60" hidden="false" customHeight="true" outlineLevel="0" collapsed="false">
      <c r="A97" s="536" t="s">
        <v>635</v>
      </c>
      <c r="B97" s="564" t="s">
        <v>184</v>
      </c>
      <c r="C97" s="546" t="s">
        <v>636</v>
      </c>
      <c r="D97" s="535" t="n">
        <v>623400</v>
      </c>
      <c r="E97" s="535" t="n">
        <v>83000</v>
      </c>
      <c r="F97" s="535" t="n">
        <f aca="false">D97+E97</f>
        <v>706400</v>
      </c>
      <c r="G97" s="532" t="n">
        <f aca="false">F97=D97+E97</f>
        <v>1</v>
      </c>
    </row>
    <row r="98" customFormat="false" ht="67.5" hidden="true" customHeight="true" outlineLevel="0" collapsed="false">
      <c r="A98" s="541" t="s">
        <v>365</v>
      </c>
      <c r="B98" s="547" t="s">
        <v>366</v>
      </c>
      <c r="C98" s="546"/>
      <c r="D98" s="531" t="n">
        <f aca="false">SUM(D99:D101)</f>
        <v>0</v>
      </c>
      <c r="E98" s="531" t="n">
        <f aca="false">SUM(E99:E101)</f>
        <v>0</v>
      </c>
      <c r="F98" s="531" t="n">
        <f aca="false">SUM(F99:F101)</f>
        <v>0</v>
      </c>
      <c r="G98" s="532" t="n">
        <f aca="false">F98=D98+E98</f>
        <v>1</v>
      </c>
    </row>
    <row r="99" customFormat="false" ht="15.5" hidden="true" customHeight="true" outlineLevel="0" collapsed="false">
      <c r="A99" s="154" t="n">
        <v>240602</v>
      </c>
      <c r="B99" s="560" t="s">
        <v>368</v>
      </c>
      <c r="C99" s="546"/>
      <c r="D99" s="535"/>
      <c r="E99" s="535"/>
      <c r="F99" s="535" t="n">
        <f aca="false">D99+E99</f>
        <v>0</v>
      </c>
      <c r="G99" s="532" t="n">
        <f aca="false">F99=D99+E99</f>
        <v>1</v>
      </c>
    </row>
    <row r="100" customFormat="false" ht="42" hidden="true" customHeight="true" outlineLevel="0" collapsed="false">
      <c r="A100" s="154" t="n">
        <v>240603</v>
      </c>
      <c r="B100" s="560" t="s">
        <v>369</v>
      </c>
      <c r="C100" s="539" t="s">
        <v>634</v>
      </c>
      <c r="D100" s="535"/>
      <c r="E100" s="535"/>
      <c r="F100" s="535" t="n">
        <f aca="false">D100+E100</f>
        <v>0</v>
      </c>
      <c r="G100" s="532" t="n">
        <f aca="false">F100=D100+E100</f>
        <v>1</v>
      </c>
    </row>
    <row r="101" customFormat="false" ht="42" hidden="true" customHeight="true" outlineLevel="0" collapsed="false">
      <c r="A101" s="154" t="n">
        <v>240604</v>
      </c>
      <c r="B101" s="560" t="s">
        <v>370</v>
      </c>
      <c r="C101" s="539"/>
      <c r="D101" s="535"/>
      <c r="E101" s="535"/>
      <c r="F101" s="535" t="n">
        <f aca="false">D101+E101</f>
        <v>0</v>
      </c>
      <c r="G101" s="532" t="n">
        <f aca="false">F101=D101+E101</f>
        <v>1</v>
      </c>
    </row>
    <row r="102" customFormat="false" ht="78.5" hidden="false" customHeight="true" outlineLevel="0" collapsed="false">
      <c r="A102" s="171" t="s">
        <v>637</v>
      </c>
      <c r="B102" s="547" t="str">
        <f aca="false">'[1]дод-3'!B248</f>
        <v>Департамент економічного розвитку, торгівлі та міжнародного співробітництва Житомирської обласної державної адміністрації</v>
      </c>
      <c r="C102" s="540"/>
      <c r="D102" s="531" t="n">
        <f aca="false">SUM(D103:D107)</f>
        <v>1610000</v>
      </c>
      <c r="E102" s="531" t="n">
        <f aca="false">SUM(E103:E107)</f>
        <v>40000</v>
      </c>
      <c r="F102" s="531" t="n">
        <f aca="false">SUM(F103:F107)</f>
        <v>1650000</v>
      </c>
      <c r="G102" s="532" t="n">
        <f aca="false">F102=D102+E102</f>
        <v>1</v>
      </c>
    </row>
    <row r="103" customFormat="false" ht="47.5" hidden="false" customHeight="true" outlineLevel="0" collapsed="false">
      <c r="A103" s="533" t="n">
        <v>180404</v>
      </c>
      <c r="B103" s="550" t="s">
        <v>638</v>
      </c>
      <c r="C103" s="537" t="s">
        <v>639</v>
      </c>
      <c r="D103" s="535" t="n">
        <v>260000</v>
      </c>
      <c r="E103" s="535" t="n">
        <v>40000</v>
      </c>
      <c r="F103" s="535" t="n">
        <f aca="false">D103+E103</f>
        <v>300000</v>
      </c>
      <c r="G103" s="532" t="n">
        <f aca="false">F103=D103+E103</f>
        <v>1</v>
      </c>
    </row>
    <row r="104" customFormat="false" ht="15.5" hidden="true" customHeight="true" outlineLevel="0" collapsed="false">
      <c r="A104" s="533" t="s">
        <v>566</v>
      </c>
      <c r="B104" s="562" t="s">
        <v>561</v>
      </c>
      <c r="C104" s="537"/>
      <c r="D104" s="535"/>
      <c r="E104" s="535"/>
      <c r="F104" s="535" t="n">
        <f aca="false">D104+E104</f>
        <v>0</v>
      </c>
      <c r="G104" s="532" t="n">
        <f aca="false">F104=D104+E104</f>
        <v>1</v>
      </c>
    </row>
    <row r="105" customFormat="false" ht="28" hidden="true" customHeight="true" outlineLevel="0" collapsed="false">
      <c r="A105" s="533" t="n">
        <v>180410</v>
      </c>
      <c r="B105" s="562" t="s">
        <v>378</v>
      </c>
      <c r="C105" s="565" t="s">
        <v>640</v>
      </c>
      <c r="D105" s="535"/>
      <c r="E105" s="535"/>
      <c r="F105" s="535" t="n">
        <f aca="false">D105+E105</f>
        <v>0</v>
      </c>
      <c r="G105" s="532" t="n">
        <f aca="false">F105=D105+E105</f>
        <v>1</v>
      </c>
    </row>
    <row r="106" customFormat="false" ht="42" hidden="false" customHeight="false" outlineLevel="0" collapsed="false">
      <c r="A106" s="533" t="n">
        <v>180410</v>
      </c>
      <c r="B106" s="562" t="s">
        <v>378</v>
      </c>
      <c r="C106" s="565" t="s">
        <v>641</v>
      </c>
      <c r="D106" s="535" t="n">
        <v>350000</v>
      </c>
      <c r="E106" s="535"/>
      <c r="F106" s="535" t="n">
        <f aca="false">D106+E106</f>
        <v>350000</v>
      </c>
      <c r="G106" s="532" t="n">
        <f aca="false">F106=D106+E106</f>
        <v>1</v>
      </c>
    </row>
    <row r="107" customFormat="false" ht="58.5" hidden="false" customHeight="true" outlineLevel="0" collapsed="false">
      <c r="A107" s="533" t="s">
        <v>560</v>
      </c>
      <c r="B107" s="562" t="s">
        <v>183</v>
      </c>
      <c r="C107" s="565" t="s">
        <v>642</v>
      </c>
      <c r="D107" s="535" t="n">
        <v>1000000</v>
      </c>
      <c r="E107" s="535"/>
      <c r="F107" s="535" t="n">
        <f aca="false">D107+E107</f>
        <v>1000000</v>
      </c>
      <c r="G107" s="532" t="n">
        <f aca="false">F107=D107+E107</f>
        <v>1</v>
      </c>
    </row>
    <row r="108" customFormat="false" ht="45" hidden="false" customHeight="false" outlineLevel="0" collapsed="false">
      <c r="A108" s="177" t="n">
        <v>75</v>
      </c>
      <c r="B108" s="547" t="str">
        <f aca="false">'[1]дод-3'!B255</f>
        <v>Департамент фінансів Житомирської обласної державної адміністрації</v>
      </c>
      <c r="C108" s="565"/>
      <c r="D108" s="531" t="n">
        <f aca="false">SUM(D109:D115)</f>
        <v>584500</v>
      </c>
      <c r="E108" s="531" t="n">
        <f aca="false">SUM(E109:E115)</f>
        <v>0</v>
      </c>
      <c r="F108" s="531" t="n">
        <f aca="false">SUM(F109:F115)</f>
        <v>584500</v>
      </c>
      <c r="G108" s="532" t="n">
        <f aca="false">F108=D108+E108</f>
        <v>1</v>
      </c>
    </row>
    <row r="109" customFormat="false" ht="70" hidden="true" customHeight="true" outlineLevel="0" collapsed="false">
      <c r="A109" s="542" t="n">
        <v>250344</v>
      </c>
      <c r="B109" s="537" t="s">
        <v>193</v>
      </c>
      <c r="C109" s="530"/>
      <c r="D109" s="535"/>
      <c r="E109" s="535"/>
      <c r="F109" s="535" t="n">
        <f aca="false">D109+E109</f>
        <v>0</v>
      </c>
      <c r="G109" s="532" t="n">
        <f aca="false">F109=D109+E109</f>
        <v>1</v>
      </c>
    </row>
    <row r="110" customFormat="false" ht="70" hidden="true" customHeight="true" outlineLevel="0" collapsed="false">
      <c r="A110" s="542" t="n">
        <v>250344</v>
      </c>
      <c r="B110" s="537" t="s">
        <v>193</v>
      </c>
      <c r="C110" s="530" t="s">
        <v>643</v>
      </c>
      <c r="D110" s="535"/>
      <c r="E110" s="535"/>
      <c r="F110" s="535" t="n">
        <f aca="false">D110+E110</f>
        <v>0</v>
      </c>
      <c r="G110" s="532" t="n">
        <f aca="false">F110=D110+E110</f>
        <v>1</v>
      </c>
    </row>
    <row r="111" customFormat="false" ht="69" hidden="true" customHeight="true" outlineLevel="0" collapsed="false">
      <c r="A111" s="542" t="n">
        <v>250344</v>
      </c>
      <c r="B111" s="537" t="s">
        <v>193</v>
      </c>
      <c r="C111" s="530" t="s">
        <v>559</v>
      </c>
      <c r="D111" s="535"/>
      <c r="E111" s="535"/>
      <c r="F111" s="535" t="n">
        <f aca="false">D111+E111</f>
        <v>0</v>
      </c>
      <c r="G111" s="532" t="n">
        <f aca="false">F111=D111+E111</f>
        <v>1</v>
      </c>
    </row>
    <row r="112" customFormat="false" ht="70" hidden="true" customHeight="true" outlineLevel="0" collapsed="false">
      <c r="A112" s="542" t="n">
        <v>250344</v>
      </c>
      <c r="B112" s="537" t="s">
        <v>193</v>
      </c>
      <c r="C112" s="543" t="s">
        <v>644</v>
      </c>
      <c r="D112" s="535"/>
      <c r="E112" s="535"/>
      <c r="F112" s="535" t="n">
        <f aca="false">D112+E112</f>
        <v>0</v>
      </c>
      <c r="G112" s="532" t="n">
        <f aca="false">F112=D112+E112</f>
        <v>1</v>
      </c>
    </row>
    <row r="113" customFormat="false" ht="15.5" hidden="true" customHeight="true" outlineLevel="0" collapsed="false">
      <c r="A113" s="542"/>
      <c r="B113" s="537"/>
      <c r="C113" s="543"/>
      <c r="D113" s="535"/>
      <c r="E113" s="535"/>
      <c r="F113" s="535"/>
      <c r="G113" s="532" t="n">
        <f aca="false">F113=D113+E113</f>
        <v>1</v>
      </c>
    </row>
    <row r="114" customFormat="false" ht="15.5" hidden="true" customHeight="true" outlineLevel="0" collapsed="false">
      <c r="A114" s="542"/>
      <c r="B114" s="537"/>
      <c r="C114" s="543"/>
      <c r="D114" s="535"/>
      <c r="E114" s="535"/>
      <c r="F114" s="535" t="n">
        <f aca="false">D114+E114</f>
        <v>0</v>
      </c>
      <c r="G114" s="532" t="n">
        <f aca="false">F114=D114+E114</f>
        <v>1</v>
      </c>
    </row>
    <row r="115" customFormat="false" ht="42" hidden="false" customHeight="false" outlineLevel="0" collapsed="false">
      <c r="A115" s="154" t="n">
        <v>250380</v>
      </c>
      <c r="B115" s="176" t="s">
        <v>118</v>
      </c>
      <c r="C115" s="537" t="s">
        <v>558</v>
      </c>
      <c r="D115" s="535" t="n">
        <v>584500</v>
      </c>
      <c r="E115" s="535"/>
      <c r="F115" s="535" t="n">
        <f aca="false">D115+E115</f>
        <v>584500</v>
      </c>
      <c r="G115" s="532" t="n">
        <f aca="false">F115=D115+E115</f>
        <v>1</v>
      </c>
    </row>
    <row r="116" s="115" customFormat="true" ht="17.5" hidden="false" customHeight="false" outlineLevel="0" collapsed="false">
      <c r="A116" s="566"/>
      <c r="B116" s="567" t="s">
        <v>9</v>
      </c>
      <c r="C116" s="566"/>
      <c r="D116" s="568" t="n">
        <f aca="false">D10+D20+D60+D65+D69+D77+D88+D102+D56+D26+D92+D96+D23+D108+D85+D98+D83</f>
        <v>21253600</v>
      </c>
      <c r="E116" s="568" t="n">
        <f aca="false">E10+E20+E60+E65+E69+E77+E88+E102+E56+E26+E92+E96+E23+E108+E85+E98+E83</f>
        <v>9680109</v>
      </c>
      <c r="F116" s="568" t="n">
        <f aca="false">F10+F20+F60+F65+F69+F77+F88+F102+F56+F26+F92+F96+F23+F108+F85+F98+F83</f>
        <v>30933709</v>
      </c>
      <c r="G116" s="532" t="n">
        <f aca="false">D116+E116=F116</f>
        <v>1</v>
      </c>
      <c r="H116" s="152" t="n">
        <f aca="false">F10+F20+F26+F60+F65+F69+F77+F83+F85+F88+F96+F102+F108+F92</f>
        <v>30933709</v>
      </c>
      <c r="I116" s="152" t="n">
        <f aca="false">F116-H116</f>
        <v>0</v>
      </c>
      <c r="J116" s="153"/>
      <c r="K116" s="569"/>
      <c r="L116" s="569"/>
      <c r="M116" s="569"/>
    </row>
    <row r="117" customFormat="false" ht="6" hidden="true" customHeight="true" outlineLevel="0" collapsed="false">
      <c r="A117" s="570"/>
      <c r="B117" s="570"/>
      <c r="C117" s="570"/>
      <c r="D117" s="571"/>
      <c r="E117" s="571"/>
      <c r="F117" s="571"/>
      <c r="G117" s="124" t="n">
        <f aca="false">E117+D117=F117</f>
        <v>1</v>
      </c>
    </row>
    <row r="118" customFormat="false" ht="22.5" hidden="false" customHeight="true" outlineLevel="0" collapsed="false">
      <c r="A118" s="572"/>
      <c r="B118" s="572"/>
      <c r="C118" s="572"/>
      <c r="D118" s="512"/>
      <c r="E118" s="572"/>
      <c r="F118" s="572"/>
    </row>
    <row r="119" customFormat="false" ht="20.5" hidden="false" customHeight="false" outlineLevel="0" collapsed="false">
      <c r="A119" s="573" t="s">
        <v>137</v>
      </c>
      <c r="B119" s="573"/>
      <c r="C119" s="572"/>
      <c r="D119" s="512"/>
      <c r="E119" s="114" t="s">
        <v>138</v>
      </c>
      <c r="F119" s="574"/>
      <c r="G119" s="117"/>
      <c r="H119" s="80"/>
      <c r="I119" s="575"/>
      <c r="K119" s="576"/>
      <c r="L119" s="577"/>
      <c r="M119" s="577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5" hidden="false" customHeight="false" outlineLevel="0" collapsed="false">
      <c r="A120" s="578"/>
      <c r="B120" s="578"/>
      <c r="C120" s="578"/>
      <c r="D120" s="578"/>
      <c r="E120" s="578"/>
      <c r="F120" s="578"/>
    </row>
    <row r="121" customFormat="false" ht="17.5" hidden="false" customHeight="false" outlineLevel="0" collapsed="false">
      <c r="A121" s="579"/>
      <c r="B121" s="579"/>
      <c r="C121" s="579"/>
      <c r="D121" s="579"/>
      <c r="E121" s="579"/>
      <c r="F121" s="579"/>
    </row>
    <row r="122" customFormat="false" ht="17.5" hidden="false" customHeight="false" outlineLevel="0" collapsed="false">
      <c r="A122" s="579"/>
      <c r="B122" s="579"/>
      <c r="C122" s="579"/>
      <c r="D122" s="579"/>
      <c r="E122" s="579"/>
      <c r="F122" s="579"/>
    </row>
    <row r="123" customFormat="false" ht="17.5" hidden="false" customHeight="false" outlineLevel="0" collapsed="false">
      <c r="A123" s="579"/>
      <c r="B123" s="579"/>
      <c r="C123" s="579"/>
      <c r="D123" s="579"/>
      <c r="E123" s="579"/>
      <c r="F123" s="579"/>
    </row>
    <row r="124" s="581" customFormat="true" ht="17.5" hidden="false" customHeight="false" outlineLevel="0" collapsed="false">
      <c r="A124" s="580"/>
      <c r="B124" s="580"/>
      <c r="C124" s="580"/>
      <c r="D124" s="580"/>
      <c r="E124" s="580"/>
      <c r="F124" s="580"/>
      <c r="G124" s="124"/>
      <c r="H124" s="124"/>
      <c r="I124" s="124"/>
      <c r="J124" s="124"/>
    </row>
    <row r="125" s="581" customFormat="true" ht="17.5" hidden="false" customHeight="false" outlineLevel="0" collapsed="false">
      <c r="A125" s="580"/>
      <c r="B125" s="580"/>
      <c r="C125" s="580"/>
      <c r="D125" s="580"/>
      <c r="E125" s="580"/>
      <c r="F125" s="580"/>
      <c r="G125" s="124"/>
      <c r="H125" s="124"/>
      <c r="I125" s="124"/>
      <c r="J125" s="124"/>
    </row>
    <row r="126" s="124" customFormat="true" ht="17.5" hidden="false" customHeight="false" outlineLevel="0" collapsed="false">
      <c r="A126" s="582"/>
      <c r="B126" s="582"/>
      <c r="C126" s="582"/>
      <c r="D126" s="582"/>
      <c r="E126" s="582"/>
      <c r="F126" s="582"/>
      <c r="G126" s="124" t="s">
        <v>645</v>
      </c>
      <c r="H126" s="124" t="s">
        <v>646</v>
      </c>
      <c r="I126" s="124" t="s">
        <v>647</v>
      </c>
    </row>
    <row r="127" s="124" customFormat="true" ht="18" hidden="false" customHeight="false" outlineLevel="0" collapsed="false">
      <c r="A127" s="582"/>
      <c r="B127" s="582"/>
      <c r="C127" s="582"/>
      <c r="D127" s="582"/>
      <c r="E127" s="582"/>
      <c r="F127" s="583" t="n">
        <v>250404</v>
      </c>
      <c r="G127" s="532" t="n">
        <f aca="false">'[2]додКТКВК '!O144</f>
        <v>3415300</v>
      </c>
      <c r="H127" s="532" t="n">
        <f aca="false">F16+F21+F64+F80+F81+F84+F87+F107</f>
        <v>3189500</v>
      </c>
      <c r="I127" s="532" t="n">
        <f aca="false">G127-H127</f>
        <v>225800</v>
      </c>
    </row>
    <row r="128" s="581" customFormat="true" ht="37.5" hidden="false" customHeight="true" outlineLevel="0" collapsed="false">
      <c r="A128" s="580"/>
      <c r="B128" s="580"/>
      <c r="C128" s="580"/>
      <c r="D128" s="580"/>
      <c r="E128" s="580"/>
      <c r="F128" s="580"/>
      <c r="G128" s="124"/>
      <c r="H128" s="124"/>
      <c r="I128" s="124"/>
      <c r="J128" s="124"/>
    </row>
    <row r="129" s="581" customFormat="true" ht="17.5" hidden="false" customHeight="false" outlineLevel="0" collapsed="false">
      <c r="A129" s="580"/>
      <c r="B129" s="580"/>
      <c r="C129" s="580"/>
      <c r="D129" s="580"/>
      <c r="E129" s="580"/>
      <c r="F129" s="580"/>
      <c r="G129" s="124"/>
      <c r="H129" s="124"/>
      <c r="I129" s="124"/>
      <c r="J129" s="124"/>
    </row>
    <row r="130" s="581" customFormat="true" ht="17.5" hidden="false" customHeight="false" outlineLevel="0" collapsed="false">
      <c r="A130" s="580"/>
      <c r="B130" s="580"/>
      <c r="C130" s="580"/>
      <c r="D130" s="580"/>
      <c r="E130" s="580"/>
      <c r="F130" s="580"/>
      <c r="G130" s="124"/>
      <c r="H130" s="124"/>
      <c r="I130" s="124"/>
      <c r="J130" s="124"/>
    </row>
    <row r="131" s="581" customFormat="true" ht="17.5" hidden="false" customHeight="false" outlineLevel="0" collapsed="false">
      <c r="A131" s="580"/>
      <c r="B131" s="580"/>
      <c r="C131" s="580"/>
      <c r="D131" s="580"/>
      <c r="E131" s="580"/>
      <c r="F131" s="580"/>
      <c r="G131" s="124"/>
      <c r="H131" s="124"/>
      <c r="I131" s="124"/>
      <c r="J131" s="124"/>
    </row>
    <row r="132" s="581" customFormat="true" ht="17.5" hidden="false" customHeight="false" outlineLevel="0" collapsed="false">
      <c r="A132" s="580"/>
      <c r="B132" s="580"/>
      <c r="C132" s="580"/>
      <c r="D132" s="580"/>
      <c r="E132" s="580"/>
      <c r="F132" s="580"/>
      <c r="G132" s="124"/>
      <c r="H132" s="124"/>
      <c r="I132" s="124"/>
      <c r="J132" s="124"/>
    </row>
    <row r="133" s="581" customFormat="true" ht="17.5" hidden="false" customHeight="false" outlineLevel="0" collapsed="false">
      <c r="A133" s="580"/>
      <c r="B133" s="580"/>
      <c r="C133" s="580"/>
      <c r="D133" s="580"/>
      <c r="E133" s="580"/>
      <c r="F133" s="580"/>
      <c r="G133" s="124"/>
      <c r="H133" s="124"/>
      <c r="I133" s="124"/>
      <c r="J133" s="124"/>
    </row>
    <row r="134" s="581" customFormat="true" ht="17.5" hidden="false" customHeight="false" outlineLevel="0" collapsed="false">
      <c r="A134" s="580"/>
      <c r="B134" s="580"/>
      <c r="C134" s="580"/>
      <c r="D134" s="580"/>
      <c r="E134" s="580"/>
      <c r="F134" s="580"/>
      <c r="G134" s="124"/>
      <c r="H134" s="124"/>
      <c r="I134" s="124"/>
      <c r="J134" s="124"/>
    </row>
    <row r="135" s="581" customFormat="true" ht="17.5" hidden="false" customHeight="false" outlineLevel="0" collapsed="false">
      <c r="A135" s="580"/>
      <c r="B135" s="580"/>
      <c r="C135" s="580"/>
      <c r="D135" s="580"/>
      <c r="E135" s="580"/>
      <c r="F135" s="580"/>
      <c r="G135" s="124"/>
      <c r="H135" s="124"/>
      <c r="I135" s="124"/>
      <c r="J135" s="124"/>
    </row>
    <row r="136" s="581" customFormat="true" ht="17.5" hidden="false" customHeight="false" outlineLevel="0" collapsed="false">
      <c r="A136" s="580"/>
      <c r="B136" s="580"/>
      <c r="C136" s="580"/>
      <c r="D136" s="580"/>
      <c r="E136" s="580"/>
      <c r="F136" s="580"/>
      <c r="G136" s="124"/>
      <c r="H136" s="124"/>
      <c r="I136" s="124"/>
      <c r="J136" s="124"/>
    </row>
    <row r="137" s="581" customFormat="true" ht="17.5" hidden="false" customHeight="false" outlineLevel="0" collapsed="false">
      <c r="A137" s="580"/>
      <c r="B137" s="580"/>
      <c r="C137" s="580"/>
      <c r="D137" s="580"/>
      <c r="E137" s="580"/>
      <c r="F137" s="580"/>
      <c r="G137" s="124"/>
      <c r="H137" s="124"/>
      <c r="I137" s="124"/>
      <c r="J137" s="124"/>
    </row>
    <row r="138" s="581" customFormat="true" ht="17.5" hidden="false" customHeight="false" outlineLevel="0" collapsed="false">
      <c r="A138" s="580"/>
      <c r="B138" s="580"/>
      <c r="C138" s="580"/>
      <c r="D138" s="580"/>
      <c r="E138" s="580"/>
      <c r="F138" s="580"/>
      <c r="G138" s="124"/>
      <c r="H138" s="124"/>
      <c r="I138" s="124"/>
      <c r="J138" s="124"/>
    </row>
    <row r="139" customFormat="false" ht="17.5" hidden="false" customHeight="false" outlineLevel="0" collapsed="false">
      <c r="A139" s="579"/>
      <c r="B139" s="579"/>
      <c r="C139" s="579"/>
      <c r="D139" s="579"/>
      <c r="E139" s="579"/>
      <c r="F139" s="579"/>
    </row>
    <row r="140" customFormat="false" ht="17.5" hidden="false" customHeight="false" outlineLevel="0" collapsed="false">
      <c r="A140" s="579"/>
      <c r="B140" s="579"/>
      <c r="C140" s="579"/>
      <c r="D140" s="579"/>
      <c r="E140" s="579"/>
      <c r="F140" s="579"/>
    </row>
    <row r="141" customFormat="false" ht="17.5" hidden="false" customHeight="false" outlineLevel="0" collapsed="false">
      <c r="A141" s="579"/>
      <c r="B141" s="579"/>
      <c r="C141" s="579"/>
      <c r="D141" s="579"/>
      <c r="E141" s="579"/>
      <c r="F141" s="579"/>
    </row>
    <row r="142" customFormat="false" ht="17.5" hidden="false" customHeight="false" outlineLevel="0" collapsed="false">
      <c r="A142" s="579"/>
      <c r="B142" s="579"/>
      <c r="C142" s="579"/>
      <c r="D142" s="579"/>
      <c r="E142" s="579"/>
      <c r="F142" s="579"/>
    </row>
    <row r="143" customFormat="false" ht="17.5" hidden="false" customHeight="false" outlineLevel="0" collapsed="false">
      <c r="A143" s="579"/>
      <c r="B143" s="579"/>
      <c r="C143" s="579"/>
      <c r="D143" s="579"/>
      <c r="E143" s="579"/>
      <c r="F143" s="579"/>
    </row>
    <row r="144" customFormat="false" ht="17.5" hidden="false" customHeight="false" outlineLevel="0" collapsed="false">
      <c r="A144" s="579"/>
      <c r="B144" s="579"/>
      <c r="C144" s="579"/>
      <c r="D144" s="579"/>
      <c r="E144" s="579"/>
      <c r="F144" s="579"/>
    </row>
    <row r="145" customFormat="false" ht="17.5" hidden="false" customHeight="false" outlineLevel="0" collapsed="false">
      <c r="A145" s="579"/>
      <c r="B145" s="579"/>
      <c r="C145" s="579"/>
      <c r="D145" s="579"/>
      <c r="E145" s="579"/>
      <c r="F145" s="579"/>
    </row>
    <row r="146" customFormat="false" ht="17.5" hidden="false" customHeight="false" outlineLevel="0" collapsed="false">
      <c r="A146" s="579"/>
      <c r="B146" s="579"/>
      <c r="C146" s="579"/>
      <c r="D146" s="579"/>
      <c r="E146" s="579"/>
      <c r="F146" s="579"/>
    </row>
    <row r="147" customFormat="false" ht="17.5" hidden="false" customHeight="false" outlineLevel="0" collapsed="false">
      <c r="A147" s="579"/>
      <c r="B147" s="579"/>
      <c r="C147" s="579"/>
      <c r="D147" s="579"/>
      <c r="E147" s="579"/>
      <c r="F147" s="579"/>
    </row>
    <row r="148" customFormat="false" ht="17.5" hidden="false" customHeight="false" outlineLevel="0" collapsed="false">
      <c r="A148" s="579"/>
      <c r="B148" s="579"/>
      <c r="C148" s="579"/>
      <c r="D148" s="579"/>
      <c r="E148" s="579"/>
      <c r="F148" s="579"/>
    </row>
    <row r="149" customFormat="false" ht="17.5" hidden="false" customHeight="false" outlineLevel="0" collapsed="false">
      <c r="A149" s="579"/>
      <c r="B149" s="579"/>
      <c r="C149" s="579"/>
      <c r="D149" s="579"/>
      <c r="E149" s="579"/>
      <c r="F149" s="579"/>
    </row>
    <row r="150" customFormat="false" ht="17.5" hidden="false" customHeight="false" outlineLevel="0" collapsed="false">
      <c r="A150" s="579"/>
      <c r="B150" s="579"/>
      <c r="C150" s="579"/>
      <c r="D150" s="579"/>
      <c r="E150" s="579"/>
      <c r="F150" s="579"/>
    </row>
    <row r="151" customFormat="false" ht="17.5" hidden="false" customHeight="false" outlineLevel="0" collapsed="false">
      <c r="A151" s="579"/>
      <c r="B151" s="579"/>
      <c r="C151" s="579"/>
      <c r="D151" s="579"/>
      <c r="E151" s="579"/>
      <c r="F151" s="579"/>
    </row>
    <row r="152" customFormat="false" ht="17.5" hidden="false" customHeight="false" outlineLevel="0" collapsed="false">
      <c r="A152" s="579"/>
      <c r="B152" s="579"/>
      <c r="C152" s="579"/>
      <c r="D152" s="579"/>
      <c r="E152" s="579"/>
      <c r="F152" s="579"/>
    </row>
    <row r="153" customFormat="false" ht="82.5" hidden="false" customHeight="true" outlineLevel="0" collapsed="false">
      <c r="A153" s="579"/>
      <c r="B153" s="579"/>
      <c r="C153" s="579"/>
      <c r="D153" s="579"/>
      <c r="E153" s="579"/>
      <c r="F153" s="579"/>
    </row>
    <row r="154" customFormat="false" ht="17.5" hidden="false" customHeight="false" outlineLevel="0" collapsed="false">
      <c r="A154" s="579"/>
      <c r="B154" s="579"/>
      <c r="C154" s="579"/>
      <c r="D154" s="579"/>
      <c r="E154" s="579"/>
      <c r="F154" s="579"/>
    </row>
    <row r="155" customFormat="false" ht="17.5" hidden="false" customHeight="false" outlineLevel="0" collapsed="false">
      <c r="A155" s="584"/>
      <c r="B155" s="584"/>
      <c r="C155" s="584"/>
      <c r="D155" s="579"/>
      <c r="E155" s="579"/>
      <c r="F155" s="579"/>
    </row>
    <row r="156" customFormat="false" ht="17.5" hidden="false" customHeight="false" outlineLevel="0" collapsed="false">
      <c r="A156" s="584"/>
      <c r="B156" s="584"/>
      <c r="C156" s="584"/>
      <c r="D156" s="579"/>
      <c r="E156" s="579"/>
      <c r="F156" s="579"/>
    </row>
    <row r="157" customFormat="false" ht="17.5" hidden="false" customHeight="false" outlineLevel="0" collapsed="false">
      <c r="A157" s="584"/>
      <c r="B157" s="584"/>
      <c r="C157" s="584"/>
      <c r="D157" s="579"/>
      <c r="E157" s="579"/>
      <c r="F157" s="579"/>
    </row>
    <row r="158" customFormat="false" ht="17.5" hidden="false" customHeight="false" outlineLevel="0" collapsed="false">
      <c r="A158" s="584"/>
      <c r="B158" s="584"/>
      <c r="C158" s="584"/>
      <c r="D158" s="579"/>
      <c r="E158" s="579"/>
      <c r="F158" s="579"/>
    </row>
    <row r="159" customFormat="false" ht="17.5" hidden="false" customHeight="false" outlineLevel="0" collapsed="false">
      <c r="A159" s="584"/>
      <c r="B159" s="584"/>
      <c r="C159" s="584"/>
      <c r="D159" s="579"/>
      <c r="E159" s="579"/>
      <c r="F159" s="579"/>
    </row>
    <row r="160" customFormat="false" ht="17.5" hidden="false" customHeight="false" outlineLevel="0" collapsed="false">
      <c r="A160" s="584"/>
      <c r="B160" s="584"/>
      <c r="C160" s="584"/>
      <c r="D160" s="579"/>
      <c r="E160" s="579"/>
      <c r="F160" s="579"/>
    </row>
    <row r="161" customFormat="false" ht="17.5" hidden="false" customHeight="false" outlineLevel="0" collapsed="false">
      <c r="A161" s="584"/>
      <c r="B161" s="584"/>
      <c r="C161" s="584"/>
      <c r="D161" s="579"/>
      <c r="E161" s="579"/>
      <c r="F161" s="579"/>
    </row>
    <row r="162" customFormat="false" ht="17.5" hidden="false" customHeight="false" outlineLevel="0" collapsed="false">
      <c r="A162" s="584"/>
      <c r="B162" s="584"/>
      <c r="C162" s="584"/>
      <c r="D162" s="579"/>
      <c r="E162" s="579"/>
      <c r="F162" s="579"/>
    </row>
    <row r="163" customFormat="false" ht="17.5" hidden="false" customHeight="false" outlineLevel="0" collapsed="false">
      <c r="A163" s="584"/>
      <c r="B163" s="584"/>
      <c r="C163" s="584"/>
      <c r="D163" s="579"/>
      <c r="E163" s="579"/>
      <c r="F163" s="579"/>
    </row>
    <row r="164" customFormat="false" ht="17.5" hidden="false" customHeight="false" outlineLevel="0" collapsed="false">
      <c r="A164" s="584"/>
      <c r="B164" s="584"/>
      <c r="C164" s="584"/>
      <c r="D164" s="579"/>
      <c r="E164" s="579"/>
      <c r="F164" s="579"/>
    </row>
    <row r="165" customFormat="false" ht="17.5" hidden="false" customHeight="false" outlineLevel="0" collapsed="false">
      <c r="A165" s="584"/>
      <c r="B165" s="584"/>
      <c r="C165" s="584"/>
      <c r="D165" s="579"/>
      <c r="E165" s="579"/>
      <c r="F165" s="579"/>
    </row>
    <row r="166" customFormat="false" ht="17.5" hidden="false" customHeight="false" outlineLevel="0" collapsed="false">
      <c r="A166" s="584"/>
      <c r="B166" s="584"/>
      <c r="C166" s="584"/>
      <c r="D166" s="579"/>
      <c r="E166" s="579"/>
      <c r="F166" s="579"/>
    </row>
    <row r="167" customFormat="false" ht="17.5" hidden="false" customHeight="false" outlineLevel="0" collapsed="false">
      <c r="A167" s="584"/>
      <c r="B167" s="584"/>
      <c r="C167" s="584"/>
      <c r="D167" s="579"/>
      <c r="E167" s="579"/>
      <c r="F167" s="579"/>
    </row>
    <row r="168" customFormat="false" ht="17.5" hidden="false" customHeight="false" outlineLevel="0" collapsed="false">
      <c r="A168" s="584"/>
      <c r="B168" s="584"/>
      <c r="C168" s="584"/>
      <c r="D168" s="579"/>
      <c r="E168" s="579"/>
      <c r="F168" s="579"/>
    </row>
    <row r="169" customFormat="false" ht="17.5" hidden="false" customHeight="false" outlineLevel="0" collapsed="false">
      <c r="A169" s="584"/>
      <c r="B169" s="584"/>
      <c r="C169" s="584"/>
      <c r="D169" s="579"/>
      <c r="E169" s="579"/>
      <c r="F169" s="579"/>
    </row>
    <row r="170" customFormat="false" ht="17.5" hidden="false" customHeight="false" outlineLevel="0" collapsed="false">
      <c r="A170" s="584"/>
      <c r="B170" s="584"/>
      <c r="C170" s="584"/>
      <c r="D170" s="579"/>
      <c r="E170" s="579"/>
      <c r="F170" s="579"/>
    </row>
    <row r="171" customFormat="false" ht="17.5" hidden="false" customHeight="false" outlineLevel="0" collapsed="false">
      <c r="A171" s="584"/>
      <c r="B171" s="584"/>
      <c r="C171" s="584"/>
      <c r="D171" s="579"/>
      <c r="E171" s="579"/>
      <c r="F171" s="579"/>
    </row>
    <row r="172" customFormat="false" ht="17.5" hidden="false" customHeight="false" outlineLevel="0" collapsed="false">
      <c r="A172" s="584"/>
      <c r="B172" s="584"/>
      <c r="C172" s="584"/>
      <c r="D172" s="579"/>
      <c r="E172" s="579"/>
      <c r="F172" s="579"/>
    </row>
    <row r="173" customFormat="false" ht="17.5" hidden="false" customHeight="false" outlineLevel="0" collapsed="false">
      <c r="A173" s="584"/>
      <c r="B173" s="584"/>
      <c r="C173" s="584"/>
      <c r="D173" s="579"/>
      <c r="E173" s="579"/>
      <c r="F173" s="579"/>
    </row>
    <row r="174" customFormat="false" ht="17.5" hidden="false" customHeight="false" outlineLevel="0" collapsed="false">
      <c r="A174" s="584"/>
      <c r="B174" s="584"/>
      <c r="C174" s="584"/>
      <c r="D174" s="579"/>
      <c r="E174" s="579"/>
      <c r="F174" s="579"/>
    </row>
    <row r="175" customFormat="false" ht="17.5" hidden="false" customHeight="false" outlineLevel="0" collapsed="false">
      <c r="A175" s="584"/>
      <c r="B175" s="584"/>
      <c r="C175" s="584"/>
      <c r="D175" s="579"/>
      <c r="E175" s="579"/>
      <c r="F175" s="579"/>
    </row>
    <row r="176" customFormat="false" ht="17.5" hidden="false" customHeight="false" outlineLevel="0" collapsed="false">
      <c r="A176" s="584"/>
      <c r="B176" s="584"/>
      <c r="C176" s="584"/>
      <c r="D176" s="579"/>
      <c r="E176" s="579"/>
      <c r="F176" s="579"/>
    </row>
    <row r="177" customFormat="false" ht="17.5" hidden="false" customHeight="false" outlineLevel="0" collapsed="false">
      <c r="A177" s="584"/>
      <c r="B177" s="584"/>
      <c r="C177" s="584"/>
      <c r="D177" s="579"/>
      <c r="E177" s="579"/>
      <c r="F177" s="579"/>
    </row>
    <row r="178" customFormat="false" ht="17.5" hidden="false" customHeight="false" outlineLevel="0" collapsed="false">
      <c r="A178" s="584"/>
      <c r="B178" s="584"/>
      <c r="C178" s="584"/>
      <c r="D178" s="579"/>
      <c r="E178" s="579"/>
      <c r="F178" s="579"/>
    </row>
    <row r="179" customFormat="false" ht="17.5" hidden="false" customHeight="false" outlineLevel="0" collapsed="false">
      <c r="A179" s="584"/>
      <c r="B179" s="584"/>
      <c r="C179" s="584"/>
      <c r="D179" s="579"/>
      <c r="E179" s="579"/>
      <c r="F179" s="579"/>
    </row>
    <row r="180" customFormat="false" ht="12.5" hidden="false" customHeight="false" outlineLevel="0" collapsed="false">
      <c r="D180" s="585"/>
      <c r="E180" s="585"/>
      <c r="F180" s="585"/>
    </row>
    <row r="181" customFormat="false" ht="12.5" hidden="false" customHeight="false" outlineLevel="0" collapsed="false">
      <c r="D181" s="585"/>
      <c r="E181" s="585"/>
      <c r="F181" s="585"/>
    </row>
    <row r="182" customFormat="false" ht="12.5" hidden="false" customHeight="false" outlineLevel="0" collapsed="false">
      <c r="D182" s="585"/>
      <c r="E182" s="585"/>
      <c r="F182" s="585"/>
    </row>
    <row r="183" customFormat="false" ht="12.5" hidden="false" customHeight="false" outlineLevel="0" collapsed="false">
      <c r="D183" s="585"/>
      <c r="E183" s="585"/>
      <c r="F183" s="585"/>
    </row>
    <row r="184" customFormat="false" ht="12.5" hidden="false" customHeight="false" outlineLevel="0" collapsed="false">
      <c r="D184" s="585"/>
      <c r="E184" s="585"/>
      <c r="F184" s="585"/>
    </row>
    <row r="185" customFormat="false" ht="12.5" hidden="false" customHeight="false" outlineLevel="0" collapsed="false">
      <c r="D185" s="585"/>
      <c r="E185" s="585"/>
      <c r="F185" s="585"/>
    </row>
    <row r="186" customFormat="false" ht="12.5" hidden="false" customHeight="false" outlineLevel="0" collapsed="false">
      <c r="D186" s="585"/>
      <c r="E186" s="585"/>
      <c r="F186" s="585"/>
    </row>
    <row r="187" customFormat="false" ht="12.5" hidden="false" customHeight="false" outlineLevel="0" collapsed="false">
      <c r="D187" s="585"/>
      <c r="E187" s="585"/>
      <c r="F187" s="585"/>
    </row>
    <row r="188" customFormat="false" ht="12.5" hidden="false" customHeight="false" outlineLevel="0" collapsed="false">
      <c r="D188" s="585"/>
      <c r="E188" s="585"/>
      <c r="F188" s="585"/>
    </row>
    <row r="189" customFormat="false" ht="12.5" hidden="false" customHeight="false" outlineLevel="0" collapsed="false">
      <c r="D189" s="585"/>
      <c r="E189" s="585"/>
      <c r="F189" s="585"/>
    </row>
    <row r="190" customFormat="false" ht="12.5" hidden="false" customHeight="false" outlineLevel="0" collapsed="false">
      <c r="D190" s="585"/>
      <c r="E190" s="585"/>
      <c r="F190" s="585"/>
    </row>
    <row r="191" customFormat="false" ht="12.5" hidden="false" customHeight="false" outlineLevel="0" collapsed="false">
      <c r="D191" s="585"/>
      <c r="E191" s="585"/>
      <c r="F191" s="585"/>
    </row>
    <row r="192" customFormat="false" ht="12.5" hidden="false" customHeight="false" outlineLevel="0" collapsed="false">
      <c r="D192" s="585"/>
      <c r="E192" s="585"/>
      <c r="F192" s="585"/>
    </row>
    <row r="193" customFormat="false" ht="12.5" hidden="false" customHeight="false" outlineLevel="0" collapsed="false">
      <c r="D193" s="585"/>
      <c r="E193" s="585"/>
      <c r="F193" s="585"/>
    </row>
    <row r="194" customFormat="false" ht="12.5" hidden="false" customHeight="false" outlineLevel="0" collapsed="false">
      <c r="D194" s="585"/>
      <c r="E194" s="585"/>
      <c r="F194" s="585"/>
    </row>
    <row r="195" customFormat="false" ht="12.5" hidden="false" customHeight="false" outlineLevel="0" collapsed="false">
      <c r="D195" s="585"/>
      <c r="E195" s="585"/>
      <c r="F195" s="585"/>
    </row>
    <row r="196" customFormat="false" ht="12.5" hidden="false" customHeight="false" outlineLevel="0" collapsed="false">
      <c r="D196" s="585"/>
      <c r="E196" s="585"/>
      <c r="F196" s="585"/>
    </row>
    <row r="197" customFormat="false" ht="12.5" hidden="false" customHeight="false" outlineLevel="0" collapsed="false">
      <c r="D197" s="585"/>
      <c r="E197" s="585"/>
      <c r="F197" s="585"/>
    </row>
    <row r="198" customFormat="false" ht="12.5" hidden="false" customHeight="false" outlineLevel="0" collapsed="false">
      <c r="D198" s="585"/>
      <c r="E198" s="585"/>
      <c r="F198" s="585"/>
    </row>
    <row r="199" customFormat="false" ht="12.5" hidden="false" customHeight="false" outlineLevel="0" collapsed="false">
      <c r="D199" s="585"/>
      <c r="E199" s="585"/>
      <c r="F199" s="585"/>
    </row>
    <row r="200" customFormat="false" ht="12.5" hidden="false" customHeight="false" outlineLevel="0" collapsed="false">
      <c r="D200" s="585"/>
      <c r="E200" s="585"/>
      <c r="F200" s="585"/>
    </row>
    <row r="201" customFormat="false" ht="12.5" hidden="false" customHeight="false" outlineLevel="0" collapsed="false">
      <c r="D201" s="585"/>
      <c r="E201" s="585"/>
      <c r="F201" s="585"/>
    </row>
    <row r="202" customFormat="false" ht="12.5" hidden="false" customHeight="false" outlineLevel="0" collapsed="false">
      <c r="D202" s="585"/>
      <c r="E202" s="585"/>
      <c r="F202" s="585"/>
    </row>
    <row r="203" customFormat="false" ht="12.5" hidden="false" customHeight="false" outlineLevel="0" collapsed="false">
      <c r="D203" s="585"/>
      <c r="E203" s="585"/>
      <c r="F203" s="585"/>
    </row>
    <row r="204" customFormat="false" ht="12.5" hidden="false" customHeight="false" outlineLevel="0" collapsed="false">
      <c r="D204" s="585"/>
      <c r="E204" s="585"/>
      <c r="F204" s="585"/>
    </row>
    <row r="205" customFormat="false" ht="12.5" hidden="false" customHeight="false" outlineLevel="0" collapsed="false">
      <c r="D205" s="585"/>
      <c r="E205" s="585"/>
      <c r="F205" s="585"/>
    </row>
    <row r="206" customFormat="false" ht="12.5" hidden="false" customHeight="false" outlineLevel="0" collapsed="false">
      <c r="D206" s="585"/>
      <c r="E206" s="585"/>
      <c r="F206" s="585"/>
    </row>
    <row r="207" customFormat="false" ht="12.5" hidden="false" customHeight="false" outlineLevel="0" collapsed="false">
      <c r="D207" s="585"/>
      <c r="E207" s="585"/>
      <c r="F207" s="585"/>
    </row>
    <row r="208" customFormat="false" ht="12.5" hidden="false" customHeight="false" outlineLevel="0" collapsed="false">
      <c r="D208" s="585"/>
      <c r="E208" s="585"/>
      <c r="F208" s="585"/>
    </row>
    <row r="209" customFormat="false" ht="12.5" hidden="false" customHeight="false" outlineLevel="0" collapsed="false">
      <c r="D209" s="585"/>
      <c r="E209" s="585"/>
      <c r="F209" s="585"/>
    </row>
    <row r="210" customFormat="false" ht="12.5" hidden="false" customHeight="false" outlineLevel="0" collapsed="false">
      <c r="D210" s="585"/>
      <c r="E210" s="585"/>
      <c r="F210" s="585"/>
    </row>
    <row r="211" customFormat="false" ht="12.5" hidden="false" customHeight="false" outlineLevel="0" collapsed="false">
      <c r="D211" s="585"/>
      <c r="E211" s="585"/>
      <c r="F211" s="585"/>
    </row>
    <row r="212" customFormat="false" ht="12.5" hidden="false" customHeight="false" outlineLevel="0" collapsed="false">
      <c r="D212" s="585"/>
      <c r="E212" s="585"/>
      <c r="F212" s="585"/>
    </row>
    <row r="213" customFormat="false" ht="12.5" hidden="false" customHeight="false" outlineLevel="0" collapsed="false">
      <c r="D213" s="585"/>
      <c r="E213" s="585"/>
      <c r="F213" s="585"/>
    </row>
    <row r="214" customFormat="false" ht="12.5" hidden="false" customHeight="false" outlineLevel="0" collapsed="false">
      <c r="D214" s="585"/>
      <c r="E214" s="585"/>
      <c r="F214" s="585"/>
    </row>
    <row r="215" customFormat="false" ht="12.5" hidden="false" customHeight="false" outlineLevel="0" collapsed="false">
      <c r="D215" s="585"/>
      <c r="E215" s="585"/>
      <c r="F215" s="585"/>
    </row>
    <row r="216" customFormat="false" ht="12.5" hidden="false" customHeight="false" outlineLevel="0" collapsed="false">
      <c r="D216" s="585"/>
      <c r="E216" s="585"/>
      <c r="F216" s="585"/>
    </row>
    <row r="217" customFormat="false" ht="12.5" hidden="false" customHeight="false" outlineLevel="0" collapsed="false">
      <c r="D217" s="585"/>
      <c r="E217" s="585"/>
      <c r="F217" s="585"/>
    </row>
    <row r="218" customFormat="false" ht="12.5" hidden="false" customHeight="false" outlineLevel="0" collapsed="false">
      <c r="D218" s="585"/>
      <c r="E218" s="585"/>
      <c r="F218" s="585"/>
    </row>
    <row r="219" customFormat="false" ht="12.5" hidden="false" customHeight="false" outlineLevel="0" collapsed="false">
      <c r="D219" s="585"/>
      <c r="E219" s="585"/>
      <c r="F219" s="585"/>
    </row>
    <row r="220" customFormat="false" ht="12.5" hidden="false" customHeight="false" outlineLevel="0" collapsed="false">
      <c r="D220" s="585"/>
      <c r="E220" s="585"/>
      <c r="F220" s="585"/>
    </row>
    <row r="221" customFormat="false" ht="12.5" hidden="false" customHeight="false" outlineLevel="0" collapsed="false">
      <c r="D221" s="585"/>
      <c r="E221" s="585"/>
      <c r="F221" s="585"/>
    </row>
    <row r="222" customFormat="false" ht="12.5" hidden="false" customHeight="false" outlineLevel="0" collapsed="false">
      <c r="D222" s="585"/>
      <c r="E222" s="585"/>
      <c r="F222" s="585"/>
    </row>
    <row r="223" customFormat="false" ht="12.5" hidden="false" customHeight="false" outlineLevel="0" collapsed="false">
      <c r="D223" s="585"/>
      <c r="E223" s="585"/>
      <c r="F223" s="585"/>
    </row>
    <row r="224" customFormat="false" ht="12.5" hidden="false" customHeight="false" outlineLevel="0" collapsed="false">
      <c r="D224" s="585"/>
      <c r="E224" s="585"/>
      <c r="F224" s="585"/>
    </row>
    <row r="225" customFormat="false" ht="12.5" hidden="false" customHeight="false" outlineLevel="0" collapsed="false">
      <c r="D225" s="585"/>
      <c r="E225" s="585"/>
      <c r="F225" s="585"/>
    </row>
    <row r="226" customFormat="false" ht="12.5" hidden="false" customHeight="false" outlineLevel="0" collapsed="false">
      <c r="D226" s="585"/>
      <c r="E226" s="585"/>
      <c r="F226" s="585"/>
    </row>
    <row r="227" customFormat="false" ht="12.5" hidden="false" customHeight="false" outlineLevel="0" collapsed="false">
      <c r="D227" s="585"/>
      <c r="E227" s="585"/>
      <c r="F227" s="585"/>
    </row>
    <row r="228" customFormat="false" ht="12.5" hidden="false" customHeight="false" outlineLevel="0" collapsed="false">
      <c r="D228" s="585"/>
      <c r="E228" s="585"/>
      <c r="F228" s="585"/>
    </row>
    <row r="229" customFormat="false" ht="12.5" hidden="false" customHeight="false" outlineLevel="0" collapsed="false">
      <c r="D229" s="585"/>
      <c r="E229" s="585"/>
      <c r="F229" s="585"/>
    </row>
    <row r="230" customFormat="false" ht="12.5" hidden="false" customHeight="false" outlineLevel="0" collapsed="false">
      <c r="D230" s="585"/>
      <c r="E230" s="585"/>
      <c r="F230" s="585"/>
    </row>
    <row r="231" customFormat="false" ht="12.5" hidden="false" customHeight="false" outlineLevel="0" collapsed="false">
      <c r="D231" s="585"/>
      <c r="E231" s="585"/>
      <c r="F231" s="585"/>
    </row>
    <row r="232" customFormat="false" ht="12.5" hidden="false" customHeight="false" outlineLevel="0" collapsed="false">
      <c r="D232" s="585"/>
      <c r="E232" s="585"/>
      <c r="F232" s="585"/>
    </row>
    <row r="233" customFormat="false" ht="12.5" hidden="false" customHeight="false" outlineLevel="0" collapsed="false">
      <c r="D233" s="585"/>
      <c r="E233" s="585"/>
      <c r="F233" s="585"/>
    </row>
    <row r="234" customFormat="false" ht="12.5" hidden="false" customHeight="false" outlineLevel="0" collapsed="false">
      <c r="D234" s="585"/>
      <c r="E234" s="585"/>
      <c r="F234" s="585"/>
    </row>
    <row r="235" customFormat="false" ht="12.5" hidden="false" customHeight="false" outlineLevel="0" collapsed="false">
      <c r="D235" s="585"/>
      <c r="E235" s="585"/>
      <c r="F235" s="585"/>
    </row>
    <row r="236" customFormat="false" ht="12.5" hidden="false" customHeight="false" outlineLevel="0" collapsed="false">
      <c r="D236" s="585"/>
      <c r="E236" s="585"/>
      <c r="F236" s="585"/>
    </row>
    <row r="237" customFormat="false" ht="12.5" hidden="false" customHeight="false" outlineLevel="0" collapsed="false">
      <c r="D237" s="585"/>
      <c r="E237" s="585"/>
      <c r="F237" s="585"/>
    </row>
    <row r="238" customFormat="false" ht="12.5" hidden="false" customHeight="false" outlineLevel="0" collapsed="false">
      <c r="D238" s="585"/>
      <c r="E238" s="585"/>
      <c r="F238" s="585"/>
    </row>
    <row r="239" customFormat="false" ht="12.5" hidden="false" customHeight="false" outlineLevel="0" collapsed="false">
      <c r="D239" s="585"/>
      <c r="E239" s="585"/>
      <c r="F239" s="585"/>
    </row>
    <row r="240" customFormat="false" ht="12.5" hidden="false" customHeight="false" outlineLevel="0" collapsed="false">
      <c r="D240" s="585"/>
      <c r="E240" s="585"/>
      <c r="F240" s="585"/>
    </row>
    <row r="241" customFormat="false" ht="12.5" hidden="false" customHeight="false" outlineLevel="0" collapsed="false">
      <c r="D241" s="585"/>
      <c r="E241" s="585"/>
      <c r="F241" s="585"/>
    </row>
    <row r="242" customFormat="false" ht="12.5" hidden="false" customHeight="false" outlineLevel="0" collapsed="false">
      <c r="D242" s="585"/>
      <c r="E242" s="585"/>
      <c r="F242" s="585"/>
    </row>
    <row r="243" customFormat="false" ht="12.5" hidden="false" customHeight="false" outlineLevel="0" collapsed="false">
      <c r="D243" s="585"/>
      <c r="E243" s="585"/>
      <c r="F243" s="585"/>
    </row>
    <row r="244" customFormat="false" ht="12.5" hidden="false" customHeight="false" outlineLevel="0" collapsed="false">
      <c r="D244" s="585"/>
      <c r="E244" s="585"/>
      <c r="F244" s="585"/>
    </row>
    <row r="245" customFormat="false" ht="12.5" hidden="false" customHeight="false" outlineLevel="0" collapsed="false">
      <c r="D245" s="585"/>
      <c r="E245" s="585"/>
      <c r="F245" s="585"/>
    </row>
    <row r="246" customFormat="false" ht="12.5" hidden="false" customHeight="false" outlineLevel="0" collapsed="false">
      <c r="D246" s="585"/>
      <c r="E246" s="585"/>
      <c r="F246" s="585"/>
    </row>
    <row r="247" customFormat="false" ht="12.5" hidden="false" customHeight="false" outlineLevel="0" collapsed="false">
      <c r="D247" s="585"/>
      <c r="E247" s="585"/>
      <c r="F247" s="585"/>
    </row>
    <row r="248" customFormat="false" ht="12.5" hidden="false" customHeight="false" outlineLevel="0" collapsed="false">
      <c r="D248" s="585"/>
      <c r="E248" s="585"/>
      <c r="F248" s="585"/>
    </row>
    <row r="249" customFormat="false" ht="12.5" hidden="false" customHeight="false" outlineLevel="0" collapsed="false">
      <c r="D249" s="585"/>
      <c r="E249" s="585"/>
      <c r="F249" s="585"/>
    </row>
    <row r="250" customFormat="false" ht="12.5" hidden="false" customHeight="false" outlineLevel="0" collapsed="false">
      <c r="D250" s="585"/>
      <c r="E250" s="585"/>
      <c r="F250" s="585"/>
    </row>
    <row r="251" customFormat="false" ht="12.5" hidden="false" customHeight="false" outlineLevel="0" collapsed="false">
      <c r="D251" s="585"/>
      <c r="E251" s="585"/>
      <c r="F251" s="585"/>
    </row>
    <row r="252" customFormat="false" ht="12.5" hidden="false" customHeight="false" outlineLevel="0" collapsed="false">
      <c r="D252" s="585"/>
      <c r="E252" s="585"/>
      <c r="F252" s="585"/>
    </row>
    <row r="253" customFormat="false" ht="12.5" hidden="false" customHeight="false" outlineLevel="0" collapsed="false">
      <c r="D253" s="585"/>
      <c r="E253" s="585"/>
      <c r="F253" s="585"/>
    </row>
    <row r="254" customFormat="false" ht="12.5" hidden="false" customHeight="false" outlineLevel="0" collapsed="false">
      <c r="D254" s="585"/>
      <c r="E254" s="585"/>
      <c r="F254" s="585"/>
    </row>
    <row r="255" customFormat="false" ht="12.5" hidden="false" customHeight="false" outlineLevel="0" collapsed="false">
      <c r="D255" s="585"/>
      <c r="E255" s="585"/>
      <c r="F255" s="585"/>
    </row>
    <row r="256" customFormat="false" ht="12.5" hidden="false" customHeight="false" outlineLevel="0" collapsed="false">
      <c r="D256" s="585"/>
      <c r="E256" s="585"/>
      <c r="F256" s="585"/>
    </row>
    <row r="257" customFormat="false" ht="12.5" hidden="false" customHeight="false" outlineLevel="0" collapsed="false">
      <c r="D257" s="585"/>
      <c r="E257" s="585"/>
      <c r="F257" s="585"/>
    </row>
    <row r="258" customFormat="false" ht="12.5" hidden="false" customHeight="false" outlineLevel="0" collapsed="false">
      <c r="D258" s="585"/>
      <c r="E258" s="585"/>
      <c r="F258" s="585"/>
    </row>
    <row r="259" customFormat="false" ht="12.5" hidden="false" customHeight="false" outlineLevel="0" collapsed="false">
      <c r="D259" s="585"/>
      <c r="E259" s="585"/>
      <c r="F259" s="585"/>
    </row>
    <row r="260" customFormat="false" ht="12.5" hidden="false" customHeight="false" outlineLevel="0" collapsed="false">
      <c r="D260" s="585"/>
      <c r="E260" s="585"/>
      <c r="F260" s="585"/>
    </row>
    <row r="261" customFormat="false" ht="12.5" hidden="false" customHeight="false" outlineLevel="0" collapsed="false">
      <c r="D261" s="585"/>
      <c r="E261" s="585"/>
      <c r="F261" s="585"/>
    </row>
    <row r="262" customFormat="false" ht="12.5" hidden="false" customHeight="false" outlineLevel="0" collapsed="false">
      <c r="D262" s="585"/>
      <c r="E262" s="585"/>
      <c r="F262" s="585"/>
    </row>
    <row r="263" customFormat="false" ht="12.5" hidden="false" customHeight="false" outlineLevel="0" collapsed="false">
      <c r="D263" s="585"/>
      <c r="E263" s="585"/>
      <c r="F263" s="585"/>
    </row>
    <row r="264" customFormat="false" ht="12.5" hidden="false" customHeight="false" outlineLevel="0" collapsed="false">
      <c r="D264" s="585"/>
      <c r="E264" s="585"/>
      <c r="F264" s="585"/>
    </row>
    <row r="265" customFormat="false" ht="12.5" hidden="false" customHeight="false" outlineLevel="0" collapsed="false">
      <c r="D265" s="585"/>
      <c r="E265" s="585"/>
      <c r="F265" s="585"/>
    </row>
    <row r="266" customFormat="false" ht="12.5" hidden="false" customHeight="false" outlineLevel="0" collapsed="false">
      <c r="D266" s="585"/>
      <c r="E266" s="585"/>
      <c r="F266" s="585"/>
    </row>
    <row r="267" customFormat="false" ht="12.5" hidden="false" customHeight="false" outlineLevel="0" collapsed="false">
      <c r="D267" s="585"/>
      <c r="E267" s="585"/>
      <c r="F267" s="585"/>
    </row>
    <row r="268" customFormat="false" ht="12.5" hidden="false" customHeight="false" outlineLevel="0" collapsed="false">
      <c r="D268" s="585"/>
      <c r="E268" s="585"/>
      <c r="F268" s="585"/>
    </row>
    <row r="269" customFormat="false" ht="12.5" hidden="false" customHeight="false" outlineLevel="0" collapsed="false">
      <c r="D269" s="585"/>
      <c r="E269" s="585"/>
      <c r="F269" s="585"/>
    </row>
    <row r="270" customFormat="false" ht="12.5" hidden="false" customHeight="false" outlineLevel="0" collapsed="false">
      <c r="D270" s="585"/>
      <c r="E270" s="585"/>
      <c r="F270" s="585"/>
    </row>
    <row r="271" customFormat="false" ht="12.5" hidden="false" customHeight="false" outlineLevel="0" collapsed="false">
      <c r="D271" s="585"/>
      <c r="E271" s="585"/>
      <c r="F271" s="585"/>
    </row>
    <row r="272" customFormat="false" ht="12.5" hidden="false" customHeight="false" outlineLevel="0" collapsed="false">
      <c r="D272" s="585"/>
      <c r="E272" s="585"/>
      <c r="F272" s="585"/>
    </row>
    <row r="273" customFormat="false" ht="12.5" hidden="false" customHeight="false" outlineLevel="0" collapsed="false">
      <c r="D273" s="585"/>
      <c r="E273" s="585"/>
      <c r="F273" s="585"/>
    </row>
    <row r="274" customFormat="false" ht="12.5" hidden="false" customHeight="false" outlineLevel="0" collapsed="false">
      <c r="D274" s="585"/>
      <c r="E274" s="585"/>
      <c r="F274" s="585"/>
    </row>
    <row r="275" customFormat="false" ht="12.5" hidden="false" customHeight="false" outlineLevel="0" collapsed="false">
      <c r="D275" s="585"/>
      <c r="E275" s="585"/>
      <c r="F275" s="585"/>
    </row>
    <row r="276" customFormat="false" ht="12.5" hidden="false" customHeight="false" outlineLevel="0" collapsed="false">
      <c r="D276" s="585"/>
      <c r="E276" s="585"/>
      <c r="F276" s="585"/>
    </row>
    <row r="277" customFormat="false" ht="12.5" hidden="false" customHeight="false" outlineLevel="0" collapsed="false">
      <c r="D277" s="585"/>
      <c r="E277" s="585"/>
      <c r="F277" s="585"/>
    </row>
    <row r="278" customFormat="false" ht="12.5" hidden="false" customHeight="false" outlineLevel="0" collapsed="false">
      <c r="D278" s="585"/>
      <c r="E278" s="585"/>
      <c r="F278" s="585"/>
    </row>
    <row r="279" customFormat="false" ht="12.5" hidden="false" customHeight="false" outlineLevel="0" collapsed="false">
      <c r="D279" s="585"/>
      <c r="E279" s="585"/>
      <c r="F279" s="585"/>
    </row>
    <row r="280" customFormat="false" ht="12.5" hidden="false" customHeight="false" outlineLevel="0" collapsed="false">
      <c r="D280" s="585"/>
      <c r="E280" s="585"/>
      <c r="F280" s="585"/>
    </row>
    <row r="281" customFormat="false" ht="12.5" hidden="false" customHeight="false" outlineLevel="0" collapsed="false">
      <c r="D281" s="585"/>
      <c r="E281" s="585"/>
      <c r="F281" s="585"/>
    </row>
    <row r="282" customFormat="false" ht="12.5" hidden="false" customHeight="false" outlineLevel="0" collapsed="false">
      <c r="D282" s="585"/>
      <c r="E282" s="585"/>
      <c r="F282" s="585"/>
    </row>
  </sheetData>
  <mergeCells count="23">
    <mergeCell ref="D4:F4"/>
    <mergeCell ref="A5:F5"/>
    <mergeCell ref="C7:C8"/>
    <mergeCell ref="D7:D8"/>
    <mergeCell ref="E7:E8"/>
    <mergeCell ref="F7:F8"/>
    <mergeCell ref="A12:A13"/>
    <mergeCell ref="B12:B13"/>
    <mergeCell ref="A17:A19"/>
    <mergeCell ref="B17:B19"/>
    <mergeCell ref="C31:C34"/>
    <mergeCell ref="C44:C51"/>
    <mergeCell ref="C52:C53"/>
    <mergeCell ref="C54:C55"/>
    <mergeCell ref="C62:C64"/>
    <mergeCell ref="C66:C67"/>
    <mergeCell ref="A71:A72"/>
    <mergeCell ref="B71:B72"/>
    <mergeCell ref="C79:C80"/>
    <mergeCell ref="C94:C95"/>
    <mergeCell ref="C100:C101"/>
    <mergeCell ref="A118:B118"/>
    <mergeCell ref="E118:F118"/>
  </mergeCells>
  <printOptions headings="false" gridLines="false" gridLinesSet="true" horizontalCentered="true" verticalCentered="false"/>
  <pageMargins left="0.490277777777778" right="0" top="0.1701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bud4</cp:lastModifiedBy>
  <cp:lastPrinted>2016-01-29T07:52:33Z</cp:lastPrinted>
  <dcterms:modified xsi:type="dcterms:W3CDTF">2016-02-01T09:31:13Z</dcterms:modified>
  <cp:revision>0</cp:revision>
  <dc:subject/>
  <dc:title/>
</cp:coreProperties>
</file>