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7"/>
  </bookViews>
  <sheets>
    <sheet name="дод1" sheetId="1" state="visible" r:id="rId2"/>
    <sheet name="дод1.1" sheetId="2" state="visible" r:id="rId3"/>
    <sheet name="дод2" sheetId="3" state="visible" r:id="rId4"/>
    <sheet name="дод3" sheetId="4" state="visible" r:id="rId5"/>
    <sheet name="дод5" sheetId="5" state="visible" r:id="rId6"/>
    <sheet name="дод5.1" sheetId="6" state="visible" r:id="rId7"/>
    <sheet name="дод5.2" sheetId="7" state="visible" r:id="rId8"/>
    <sheet name="дод6" sheetId="8" state="visible" r:id="rId9"/>
    <sheet name=" дод7" sheetId="9" state="visible" r:id="rId10"/>
  </sheets>
  <definedNames>
    <definedName function="false" hidden="false" localSheetId="8" name="_xlnm.Print_Area" vbProcedure="false">' дод7'!$A$1:$H$315</definedName>
    <definedName function="false" hidden="false" localSheetId="8" name="_xlnm.Print_Titles" vbProcedure="false">' дод7'!$7:$8</definedName>
    <definedName function="false" hidden="true" localSheetId="8" name="_xlnm._FilterDatabase" vbProcedure="false">' дод7'!$I$1:$I$372</definedName>
    <definedName function="false" hidden="false" localSheetId="0" name="_xlnm.Print_Area" vbProcedure="false">дод1!$A$1:$F$145</definedName>
    <definedName function="false" hidden="false" localSheetId="0" name="_xlnm.Print_Titles" vbProcedure="false">дод1!$6:$8</definedName>
    <definedName function="false" hidden="true" localSheetId="0" name="_xlnm._FilterDatabase" vbProcedure="false">дод1!$G$1:$G$192</definedName>
    <definedName function="false" hidden="false" localSheetId="1" name="_xlnm.Print_Area" vbProcedure="false">'дод1.1'!$A$1:$E$1979</definedName>
    <definedName function="false" hidden="false" localSheetId="1" name="_xlnm.Print_Titles" vbProcedure="false">'дод1.1'!$A:$A,'дод1.1'!$6:$7</definedName>
    <definedName function="false" hidden="true" localSheetId="1" name="_xlnm._FilterDatabase" vbProcedure="false">'дод1.1'!$I$1:$I$1985</definedName>
    <definedName function="false" hidden="false" localSheetId="2" name="_xlnm.Print_Area" vbProcedure="false">дод2!$A$1:$G$30</definedName>
    <definedName function="false" hidden="false" localSheetId="2" name="_xlnm.Print_Titles" vbProcedure="false">дод2!$7:$9</definedName>
    <definedName function="false" hidden="false" localSheetId="3" name="_xlnm.Print_Area" vbProcedure="false">дод3!$A$1:$Q$266</definedName>
    <definedName function="false" hidden="false" localSheetId="3" name="_xlnm.Print_Titles" vbProcedure="false">дод3!$6:$12</definedName>
    <definedName function="false" hidden="true" localSheetId="3" name="_xlnm._FilterDatabase" vbProcedure="false">дод3!$R$1:$R$278</definedName>
    <definedName function="false" hidden="false" localSheetId="4" name="_xlnm.Print_Area" vbProcedure="false">дод5!$A$1:$BB$121</definedName>
    <definedName function="false" hidden="false" localSheetId="4" name="_xlnm.Print_Titles" vbProcedure="false">дод5!$B:$B,дод5!$7:$14</definedName>
    <definedName function="false" hidden="false" localSheetId="5" name="_xlnm.Print_Area" vbProcedure="false">'дод5.1'!$A$1:$E$3960</definedName>
    <definedName function="false" hidden="false" localSheetId="5" name="_xlnm.Print_Titles" vbProcedure="false">'дод5.1'!$A:$A,'дод5.1'!$6:$7</definedName>
    <definedName function="false" hidden="true" localSheetId="5" name="_xlnm._FilterDatabase" vbProcedure="false">'дод5.1'!$I$1:$I$3980</definedName>
    <definedName function="false" hidden="false" localSheetId="6" name="_xlnm.Print_Area" vbProcedure="false">'дод5.2'!$A$1:$E$55</definedName>
    <definedName function="false" hidden="false" localSheetId="6" name="_xlnm.Print_Titles" vbProcedure="false">'дод5.2'!$6:$6</definedName>
    <definedName function="false" hidden="false" localSheetId="7" name="_xlnm.Print_Area" vbProcedure="false">дод6!$A$1:$I$77</definedName>
    <definedName function="false" hidden="false" localSheetId="7" name="_xlnm.Print_Titles" vbProcedure="false">дод6!$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9" uniqueCount="1783">
  <si>
    <t xml:space="preserve">Додаток 1</t>
  </si>
  <si>
    <t xml:space="preserve">до рішення обласної ради</t>
  </si>
  <si>
    <t xml:space="preserve">від  07.03.2018   № 958</t>
  </si>
  <si>
    <t xml:space="preserve">                    Доходи обласного бюджету на 2018 рік</t>
  </si>
  <si>
    <t xml:space="preserve">                                                                                                тис.грн.</t>
  </si>
  <si>
    <t xml:space="preserve">                                                                                                                                                                 </t>
  </si>
  <si>
    <t xml:space="preserve">грн.</t>
  </si>
  <si>
    <t xml:space="preserve">Код</t>
  </si>
  <si>
    <t xml:space="preserve">Найменування згідно з класифікацією доходів бюджету</t>
  </si>
  <si>
    <t xml:space="preserve">Всього</t>
  </si>
  <si>
    <t xml:space="preserve">Загальний фонд</t>
  </si>
  <si>
    <t xml:space="preserve">Спеціальний фонд</t>
  </si>
  <si>
    <t xml:space="preserve">в т. ч. бюджет розвитку</t>
  </si>
  <si>
    <t xml:space="preserve">Податкові надходження</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t>
  </si>
  <si>
    <t xml:space="preserve">Фіксований податок на доходи фізичних осіб від зайняття підприємницькою діяльністю</t>
  </si>
  <si>
    <t xml:space="preserve">Податок на прибуток підприємств</t>
  </si>
  <si>
    <t xml:space="preserve">Податок на прибуток підприємств та фінансових установ комунальної власності</t>
  </si>
  <si>
    <t xml:space="preserve">Податок на прибуток приватних підприємств</t>
  </si>
  <si>
    <t xml:space="preserve">Авансові внески з податку на прибуток підприємств та фінансових установ комунальної власності</t>
  </si>
  <si>
    <t xml:space="preserve">Авансові внески з податку на прибуток приватних підприємств</t>
  </si>
  <si>
    <t xml:space="preserve">Податки на власність</t>
  </si>
  <si>
    <t xml:space="preserve">Збір за першу реєстрацію транспортного засобу</t>
  </si>
  <si>
    <t xml:space="preserve">Збір за першу реєстрацію колісних транспортних засобів (юридичних осіб)</t>
  </si>
  <si>
    <t xml:space="preserve">Збір за першу реєстрацію колісних транспортних засобів (фізичних осіб)</t>
  </si>
  <si>
    <t xml:space="preserve">Рентна плата та плата за використання інших природних ресурсів</t>
  </si>
  <si>
    <t xml:space="preserve">Рентна плата за спеціальне використання лісових ресурсів </t>
  </si>
  <si>
    <t xml:space="preserve">Рентна плата за спеціальне використання лісових ресурсів в частині деревини, заготовленої в порядку рубок головного користування </t>
  </si>
  <si>
    <t xml:space="preserve">Рентна плата за спеціальне використання води</t>
  </si>
  <si>
    <t xml:space="preserve">Рентна плата за спеціальне використання води (крім рентної плати за спеціальне використання води водних об"єктів місцевого значення)</t>
  </si>
  <si>
    <t xml:space="preserve">Рентна плата за спеціальне використання води для потреб гідроенергетики</t>
  </si>
  <si>
    <t xml:space="preserve">Надходження рентної плати за спеціальне використання води від підприємств житлово-комунального господарства</t>
  </si>
  <si>
    <t xml:space="preserve">Рентна плата за користування надрами</t>
  </si>
  <si>
    <t xml:space="preserve">Рентна плата за користування надрами для видобування корисних копалин загальнодержавного значення</t>
  </si>
  <si>
    <t xml:space="preserve">Рентна плата за користування  надрами  для видобування корисних копалин місцевого значення</t>
  </si>
  <si>
    <t xml:space="preserve">Плата за використання інших природних ресурсів</t>
  </si>
  <si>
    <t xml:space="preserve">Плата за спеціальне викоистання диких тварин</t>
  </si>
  <si>
    <t xml:space="preserve">Інші податки та збори</t>
  </si>
  <si>
    <t xml:space="preserve">Екологічний податок</t>
  </si>
  <si>
    <t xml:space="preserve">Надходження від викидів забруднюючих речовин в атмосферне повітря стаціонарними джерелами забруднення</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адходження від ввезення палива на митну територію України податковими агентами</t>
  </si>
  <si>
    <r>
      <rPr>
        <b val="true"/>
        <i val="true"/>
        <sz val="12"/>
        <color rgb="FF000000"/>
        <rFont val="Times New Roman"/>
        <family val="1"/>
        <charset val="204"/>
      </rPr>
      <t xml:space="preserve">Надходження для фінансового забезпечення реалізації заходів, визначених </t>
    </r>
    <r>
      <rPr>
        <b val="true"/>
        <i val="true"/>
        <sz val="12"/>
        <color rgb="FF0000FF"/>
        <rFont val="Times New Roman"/>
        <family val="1"/>
        <charset val="204"/>
      </rPr>
      <t xml:space="preserve">пунктом 33 розділу VI "Прикінцеві та перехідні положення" Бюджетного кодексу України</t>
    </r>
    <r>
      <rPr>
        <b val="true"/>
        <i val="true"/>
        <sz val="12"/>
        <rFont val="Times New Roman"/>
        <family val="1"/>
        <charset val="204"/>
      </rPr>
      <t xml:space="preserve"> </t>
    </r>
  </si>
  <si>
    <t xml:space="preserve">Кошти, отримані місцевими бюджетами з державного бюджету</t>
  </si>
  <si>
    <t xml:space="preserve">Неподаткові надходження</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Плата за розміщення тимчасово вільних коштів місцевих бюджетів</t>
  </si>
  <si>
    <t xml:space="preserve">Надходження коштів від відшкодування втрат сільськогосподарського і лісогосподарського виробництва</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Плата за ліцензії на певні види господарської діяльності та сертифікати, що видаються Радою міністрів Автономної Республіки Крим, виконавчими органами місцевих рад і місцевими органами виконавчої влади</t>
  </si>
  <si>
    <t xml:space="preserve">Плата за ліцензії на виробництво спирту етилового, коньячного і плодового, алкогольних напоїв та тютюнових виробів </t>
  </si>
  <si>
    <t xml:space="preserve">Плата за ліцензії на право експорту, імпорту алкогольними напоями та тютюновими виробами</t>
  </si>
  <si>
    <t xml:space="preserve">Плата за державну реєстрацію (крім реєстраційного збору за проведення державної реєстрації юридичних осіб та фізичних осіб-підприємців та громадських формувань)</t>
  </si>
  <si>
    <t xml:space="preserve">Плата за ліцензії на право оптової торгівлі алкогольними напоями та тютюновими виробами </t>
  </si>
  <si>
    <t xml:space="preserve">Плата за ліцензії на право роздрібної торгівлі алкогольними напоями та тютюновими виробами</t>
  </si>
  <si>
    <t xml:space="preserve">Плата за ліцензії та сертифікати, що сплачується ліцензіатами за місцем здійснення діяльності</t>
  </si>
  <si>
    <t xml:space="preserve">Надходження від орендної плати за користування цілісним майновим комплексом та іншим державним майном</t>
  </si>
  <si>
    <t xml:space="preserve">Надходження від орендної плати за користування цілісним майновим комплексом та іншим майном, що перебуває в комунальній власності</t>
  </si>
  <si>
    <t xml:space="preserve">Плата за надані в оренду ставки, що знаходяться в басейнах річок загальнодержавного значення</t>
  </si>
  <si>
    <t xml:space="preserve">Орендна плата за водні об"єкти (їх частини), що надаються в користування на умовах оренди Радою міністрів Автономної республіки Крим, обласними, районними, Київською та Севастопольською міськими державними адміністраціями, місцевими радами  </t>
  </si>
  <si>
    <t xml:space="preserve">Інші неподаткові надходження</t>
  </si>
  <si>
    <t xml:space="preserve">Інші надходження</t>
  </si>
  <si>
    <t xml:space="preserve">Кошти, отримані від учасника-переможця процедури закупівлі під час укладання договору про закупівлю як забезпечення виконання цього договору, які не підлягають поверненню учаснику-переможцю</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Надходження бюджетних установ від додаткової (господарської) діяльності</t>
  </si>
  <si>
    <t xml:space="preserve">Плата за оренду майна бюджетних установ</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Доходи від операцій з капіталом</t>
  </si>
  <si>
    <t xml:space="preserve">Надходження від продажу основного капіталу</t>
  </si>
  <si>
    <t xml:space="preserve">Кошти від відчуження майна, що належить Автономній Республіці Крим та майна, що перебуває в комунальній власності</t>
  </si>
  <si>
    <t xml:space="preserve">Офіційні трансферти</t>
  </si>
  <si>
    <t xml:space="preserve">Від органів державного управління</t>
  </si>
  <si>
    <r>
      <rPr>
        <b val="true"/>
        <i val="true"/>
        <sz val="12"/>
        <color rgb="FF000000"/>
        <rFont val="Times New Roman"/>
        <family val="1"/>
        <charset val="204"/>
      </rPr>
      <t xml:space="preserve">Кошти, що надходять з інших бюджетів</t>
    </r>
    <r>
      <rPr>
        <sz val="12"/>
        <color rgb="FF000000"/>
        <rFont val="Times New Roman"/>
        <family val="1"/>
        <charset val="204"/>
      </rPr>
      <t xml:space="preserve">  </t>
    </r>
  </si>
  <si>
    <t xml:space="preserve">Кошти, що надходять за взаємними розрахунками між місцевими бюджетами  </t>
  </si>
  <si>
    <t xml:space="preserve">Дотації  з державного бюджету місцевим бюджетам </t>
  </si>
  <si>
    <t xml:space="preserve">Базова дотація</t>
  </si>
  <si>
    <t xml:space="preserve">Стабілізаційна дотація</t>
  </si>
  <si>
    <t xml:space="preserve">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я, що надають первинну медичну допомогу, у непілотних регіонах</t>
  </si>
  <si>
    <t xml:space="preserve">Додаткова дотація з державного бюджету місцевим бюджетам на забезпечення пальним станцій (відділень) екстреної, швидкої та невідкладної медичної допомоги</t>
  </si>
  <si>
    <t xml:space="preserve">Додаткова дотація з державного бюджету місцевим бюджетам на покращення надання соціальних послуг найуразливішим верствам населення</t>
  </si>
  <si>
    <t xml:space="preserve">Додаткова дотація з державного бюджету місцевим бюджетам на підвищення рівня матеріального забезпечення інвалідів І чи ІІ групи внаслідок психічного розладу</t>
  </si>
  <si>
    <t xml:space="preserve">Додаткова дотація з державного бюджету місцевим бюджетам на забезпечення виплат, пов"язаних із підвищенням рівня оплати праці працівників бюджетної сфери, в тому числі на підвищення посадового окладу працівника першого тарифного розряду Єдиної тарифної сі</t>
  </si>
  <si>
    <t xml:space="preserve">Додаткова дотація з державного бюджету місцевим бюджетам на поліпшення умов оплати праці медпрацівників, які надають медичну допомогу хворим на заразну та активну форми туберкульозу</t>
  </si>
  <si>
    <t xml:space="preserve">Додаткова дотація з державного  бюджету місцевим бюджетам на оплату праці працівників бюджетних установ</t>
  </si>
  <si>
    <t xml:space="preserve">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t>
  </si>
  <si>
    <t xml:space="preserve">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t>
  </si>
  <si>
    <t xml:space="preserve">Субвенції з державного бюджету місцевим бюджетам </t>
  </si>
  <si>
    <t xml:space="preserve">Субвенція з державного бюджету місцевим бюджетам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І чи ІІ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вивезення побутового сміття та рідких нечистот</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 
</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здійснення заходів щодо соціально-економічного розвитку регіонів за напрямом, які закріплені за Міністерством регіонального розвитку та будівництва України</t>
  </si>
  <si>
    <t xml:space="preserve">Субвенція з державного бюджету місцевим бюджетам на придбання медичного обладнання (мамографічного, рентгенологічного та апаратів ультразвукової діагностики) вітчизняного виробництва</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Субвенція з державного бюджету місцевим бюджетам на соціально-економічний розвиток</t>
  </si>
  <si>
    <t xml:space="preserve">Субвенція з державного бюджету місцевим бюджетам на будівництво, реконструкцію, ремонт автомобільних доріг комунальної власності</t>
  </si>
  <si>
    <t xml:space="preserve">Субвенція з державного бюджету місцевим бюджетам для сплати заборгованості за поставлене у 2012 році медичне обладнання вітчизняного виробництва </t>
  </si>
  <si>
    <t xml:space="preserve">Субвенція на підготовку робітничих кадрів з державного бюджету місцевим бюджетам</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 </t>
  </si>
  <si>
    <t xml:space="preserve">Субвенція з державного бюджету місцевим бюджетам на придбання ангіографічного обладнання</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Субвенція з державного бюджету місцевим бюджетам на забезпечення харчуванням (сніданками) учнів 5-11 класів загальноосвітніх навчальних закладів</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t>
  </si>
  <si>
    <t xml:space="preserve">Субвенція з державного бюджету місцевим бюджетам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осіб з їх числа</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часткове відшкодування вартості лікарських засобів для лікування осіб з гіпертонічною хворобою</t>
  </si>
  <si>
    <t xml:space="preserve">Субвенція за рахунок залишку коштів освітньої субвенції з державного бюджету місцевим бюджетам, що утворився на початок бюджетного періоду</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пунктами 5-8 пункту 1 статті 10, а також для осіб з інвалідністю І-ІІ групи, визначених абзац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Субвенція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Субвенція з державного бюджету місцевим бюджетам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Субвенція з державного бюджету місцевим бюджетам на реалізацію пріоритетів розвитку регіонів</t>
  </si>
  <si>
    <t xml:space="preserve">Субвенція з державного бюджету місцевим бюджетам на часткове фінансування дитячо-юнацьких спортивних шкіл, які до 2015 року отримували підтримку з Фонду соціального страхування з тимчасової втрати працездатності</t>
  </si>
  <si>
    <t xml:space="preserve">Субвенції з місцевих бюджетів іншим місцевим бюджетам</t>
  </si>
  <si>
    <t xml:space="preserve">Інші субвенції з місцевого бюджету</t>
  </si>
  <si>
    <t xml:space="preserve">Від Європейського Союзу, урядів іноземних держав, міжнародних організацій, донорських установ</t>
  </si>
  <si>
    <t xml:space="preserve">Гранти (дарунки), що надійшли до бюджетів усіх рівнів</t>
  </si>
  <si>
    <t xml:space="preserve">Цільові фонди</t>
  </si>
  <si>
    <t xml:space="preserve">Збір за забруднення навколишнього  природного середовища </t>
  </si>
  <si>
    <t xml:space="preserve">Інші збори за забруднення навколишнього природного середовища до Фонду охорони навколишнього природного середовища</t>
  </si>
  <si>
    <t xml:space="preserve">Надходження від сплати збору за забруднення навколишнього природного середовища фізичними особам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t>
  </si>
  <si>
    <t xml:space="preserve">Всього доходів</t>
  </si>
  <si>
    <t xml:space="preserve">Перший заступник голови обласної ради</t>
  </si>
  <si>
    <t xml:space="preserve">С.М. Крамаренко</t>
  </si>
  <si>
    <t xml:space="preserve">Додаток 1.1</t>
  </si>
  <si>
    <t xml:space="preserve">                 Інші субвенції з місцевих бюджетів до обласного бюджету на 2018 рік</t>
  </si>
  <si>
    <t xml:space="preserve">Місцевий бюджет з якого надається субвенція</t>
  </si>
  <si>
    <t xml:space="preserve">Призначення субвенції</t>
  </si>
  <si>
    <t xml:space="preserve">загальний фонд</t>
  </si>
  <si>
    <t xml:space="preserve">спеціальний фонд</t>
  </si>
  <si>
    <t xml:space="preserve">м.Житомир</t>
  </si>
  <si>
    <t xml:space="preserve">на співфінансування об"єкту "Капітальний ремонт приміщень в комунальній установі "Житомирське обласне стоматологічне об"єднання" Житомирської обласної ради для розміщення філії відділення гемодіалізу КУ "Обласна клінічна лікарня ім.О.Ф.Гербачевського"  Житомирської обласної ради за адресою: м.Житомир, вул.Грушевського,33 А </t>
  </si>
  <si>
    <t xml:space="preserve">Всього:</t>
  </si>
  <si>
    <t xml:space="preserve">м.Бердичів</t>
  </si>
  <si>
    <t xml:space="preserve">м.Коростень</t>
  </si>
  <si>
    <t xml:space="preserve">м.Новоград - Волинський</t>
  </si>
  <si>
    <t xml:space="preserve">м.Малин</t>
  </si>
  <si>
    <t xml:space="preserve">реконструкція мереж водопостачання м.Малина Житомирської області (співфінансування)</t>
  </si>
  <si>
    <t xml:space="preserve">Андрушівський районний бюджет</t>
  </si>
  <si>
    <t xml:space="preserve">на співфінансування придбання ангіографічного комплексу для КУ "Обласна клінічна лікарня ім.О.Ф.Гербачевського" Житомирської обласної ради</t>
  </si>
  <si>
    <t xml:space="preserve">на придбання запасних частин для проведення ремонтів та оплати послуг з поточного ремонту спеціалізованих автомобілів "Швидка допомога", які обслуговують мешканців Андрушівського району</t>
  </si>
  <si>
    <t xml:space="preserve">Баранівський районний бюджет</t>
  </si>
  <si>
    <t xml:space="preserve">Бердичівський районний бюджет</t>
  </si>
  <si>
    <t xml:space="preserve">Брусилівський </t>
  </si>
  <si>
    <t xml:space="preserve">Володарсько-Волинський</t>
  </si>
  <si>
    <t xml:space="preserve">Романівський районний бюджет</t>
  </si>
  <si>
    <t xml:space="preserve">Ємільчинський районний бюджет</t>
  </si>
  <si>
    <t xml:space="preserve">Житомирський районний бюджет</t>
  </si>
  <si>
    <t xml:space="preserve">Почуйківський сільський бюджет</t>
  </si>
  <si>
    <t xml:space="preserve">Овруцький міський бюджет</t>
  </si>
  <si>
    <t xml:space="preserve">Коростенський районний бюджет</t>
  </si>
  <si>
    <t xml:space="preserve">Коростишівський районний бюджет</t>
  </si>
  <si>
    <t xml:space="preserve">Лугинський районний бюджет</t>
  </si>
  <si>
    <t xml:space="preserve">на співфінансування пунктів постійного та тимчасового базування бригад комунальної установи "Центр екстренної медичної допомоги та медицини катастроф" Житомирської обласної ради розміщених на території району </t>
  </si>
  <si>
    <t xml:space="preserve">Любарський районний бюджет</t>
  </si>
  <si>
    <t xml:space="preserve">Малинський районний бюджет</t>
  </si>
  <si>
    <t xml:space="preserve">на проведення експертизи проекту -60000 грн., співфінансування інвестиційного проекту  регіонального розвитку "Підвищення рівня якості надання культурних послуг мешканцям Малинського району Житомирської області" у розмірі 30% від загальної вартості проекту -3000000 грн.</t>
  </si>
  <si>
    <t xml:space="preserve">Народицький</t>
  </si>
  <si>
    <t xml:space="preserve">Новоград-Волинський районний бюджет</t>
  </si>
  <si>
    <t xml:space="preserve">Овруцький районний бюджет</t>
  </si>
  <si>
    <t xml:space="preserve">співфінансування на реконструкцію загальноосвітньої школи І-ІІІ ст. у с.Словечне, Овруцького району, Житомирської області</t>
  </si>
  <si>
    <t xml:space="preserve">Олевський районний бюджет</t>
  </si>
  <si>
    <t xml:space="preserve">на співфінансування придбання ангіографічного комплексу для КУ "Обласна клінічна лікарня ім.Гербачевського" Житомирської обласної ради </t>
  </si>
  <si>
    <t xml:space="preserve">Попільнянський районний бюджет</t>
  </si>
  <si>
    <t xml:space="preserve">Радомишльський районний бюджет</t>
  </si>
  <si>
    <t xml:space="preserve">на співфінансування для проведення капітального ремонту фасадів і даху з утепленням Радомишльської гімназії</t>
  </si>
  <si>
    <t xml:space="preserve">Ружинський районний бюджет</t>
  </si>
  <si>
    <t xml:space="preserve">Пулинський районний бюджет</t>
  </si>
  <si>
    <t xml:space="preserve">на співфінансування придбання шкільного автобуса для перевезення дітей Соколівської ЗОШ І-ІІІ ст. </t>
  </si>
  <si>
    <t xml:space="preserve">Черняхівський районний бюджет</t>
  </si>
  <si>
    <t xml:space="preserve">Чуднівський районний бюджет</t>
  </si>
  <si>
    <t xml:space="preserve">Іршанський селищний бюджет Хорошівського району</t>
  </si>
  <si>
    <t xml:space="preserve">Високівський сільський бюджет </t>
  </si>
  <si>
    <t xml:space="preserve">Вишевицький сільський бюджет Радомишльського району</t>
  </si>
  <si>
    <t xml:space="preserve">Баранівський міський бюджет</t>
  </si>
  <si>
    <t xml:space="preserve">Радомишльський міський бюджет Радомишльського району</t>
  </si>
  <si>
    <t xml:space="preserve">Новоборівський селищний бюджет Хорошівського району</t>
  </si>
  <si>
    <t xml:space="preserve">Тетерівський сільський бюджет Житомирського району</t>
  </si>
  <si>
    <t xml:space="preserve">Потіївський сільський бюджет</t>
  </si>
  <si>
    <t xml:space="preserve">Олевський міський бюджет </t>
  </si>
  <si>
    <t xml:space="preserve">Брусилівський селищний бюджет</t>
  </si>
  <si>
    <t xml:space="preserve">на співфінансування 40 відсотків вартості придбання шкільного автобуса для перевезення учнів у сільській місцевості</t>
  </si>
  <si>
    <t xml:space="preserve">Червоненський селищний бюджет </t>
  </si>
  <si>
    <t xml:space="preserve">на співфінансування проекту "Створення комфортних умов для розвитку дітей в ДНЗ "Калинка" Червоненської селищної ради</t>
  </si>
  <si>
    <t xml:space="preserve">на фінансування проекту "Реконструкція Червоненської ЗОШ І-ІІІ ст. із застосуванням енергозберігаючих технологій"</t>
  </si>
  <si>
    <t xml:space="preserve">на співфінансування придбання шкільного автобуса</t>
  </si>
  <si>
    <t xml:space="preserve">на співфінансування проекту "Будівництво комунальної сонячної електростанції Червоненської селищної ради ОТГ за адресою: Житомирська область, Андрушівський район, смт Червоне"</t>
  </si>
  <si>
    <t xml:space="preserve">Лугинський селищний бюджет</t>
  </si>
  <si>
    <t xml:space="preserve">Ємільчинський  селищний бюджет </t>
  </si>
  <si>
    <t xml:space="preserve">співфінансування на реконструкцію та технічне переобладнання очисних споруд каналізації в смт Ємільчине</t>
  </si>
  <si>
    <t xml:space="preserve">Городницький селищний бюджет</t>
  </si>
  <si>
    <t xml:space="preserve">на виготовлення проектно-кошторисної документації на капітальний ремонт ділянки дороги Червона Воля-Прихід</t>
  </si>
  <si>
    <t xml:space="preserve">Миропільський селищний бюджет</t>
  </si>
  <si>
    <t xml:space="preserve">реконструкція (ефективна термосанація) Миропільської гімназії</t>
  </si>
  <si>
    <t xml:space="preserve">Квітневий сільський бюджет</t>
  </si>
  <si>
    <t xml:space="preserve">Станишівський сільський бюджет</t>
  </si>
  <si>
    <t xml:space="preserve">Семенівський сільський бюджет </t>
  </si>
  <si>
    <t xml:space="preserve">Ушомирський сільський бюджет </t>
  </si>
  <si>
    <t xml:space="preserve">на співфінансування 10% проекту "Реконструкція приміщень котельні з переплануванням під приміщення місцевої пожежної охорони (МПО) по вул.Леніна, 35-Г в с.Бондарівка Коростенського району Житомирської області"</t>
  </si>
  <si>
    <t xml:space="preserve">на співфінансування 30% проекту  "Капітальний ремонт вуличного освітлення  в населених пунктах: с.Ушомир, с.Березневе, с.Заріччя, с.Ковбащина, с.Пугачівка, с.Рудня-Ушомирська, с.Садибне, с.Сантарка, с.Струмок, с.Гулянка, с.Іванопіль, с.Охотівка, с.Першотравневе, с.Ушиця, селище Броди, селище Нова Ушиця, с.Калинівка, с.Вишневе, с.Красногірка, с.Купище, с.Жабче, с.Ришавка Ушомирської сільської ради Коростенського району Житомирської області </t>
  </si>
  <si>
    <t xml:space="preserve">Чоповицький селищний бюджет</t>
  </si>
  <si>
    <t xml:space="preserve">Чижівський сільський бюджет</t>
  </si>
  <si>
    <t xml:space="preserve">Попільнянський селищний бюджет</t>
  </si>
  <si>
    <t xml:space="preserve">Іванопільський селищний бюджет Чуднівського району</t>
  </si>
  <si>
    <t xml:space="preserve">Носівський сільський бюджет Чуднівського району</t>
  </si>
  <si>
    <t xml:space="preserve">співфінансування на утримання пункту тимчасового базування бригад екстренної медичної допомоги смт.Іванопіль Чуднівського району</t>
  </si>
  <si>
    <t xml:space="preserve">Жеребківський сільський бюджет Чуднівського району</t>
  </si>
  <si>
    <t xml:space="preserve">Краснопільський сільський бюджет Чуднівського району</t>
  </si>
  <si>
    <t xml:space="preserve">Маловолицький сільський бюджет Чуднівського району</t>
  </si>
  <si>
    <t xml:space="preserve">Галіївський сільський бюджет Чуднівського району</t>
  </si>
  <si>
    <t xml:space="preserve">Городницький селищний бюджет Новоград-Волинського району</t>
  </si>
  <si>
    <t xml:space="preserve">Коростишівський міський бюджет</t>
  </si>
  <si>
    <t xml:space="preserve">на спіівфінансування придбання шкільного автобуса за програмою "Шкільний автобус" для Коростишівської гуманітарній гімназії № 5</t>
  </si>
  <si>
    <t xml:space="preserve">Черняхівський селищний бюджет Черняхівського району</t>
  </si>
  <si>
    <t xml:space="preserve">Любарський селищний бюджет </t>
  </si>
  <si>
    <t xml:space="preserve">Гришковецький селищний бюджет Бердичівського району</t>
  </si>
  <si>
    <t xml:space="preserve">на співфінансування об"єкту "Капітальний ремонт будівлі  (термомодернізація) Гришковецької гімназії смт.Гришківці, Бердичівського району, Житомирської області за адресою: Житомирська область, Бердичівський район, смт Гришківці, вул Червоний промінь, 3 </t>
  </si>
  <si>
    <t xml:space="preserve">Разом</t>
  </si>
  <si>
    <t xml:space="preserve">контроль</t>
  </si>
  <si>
    <t xml:space="preserve">Додаток  2 </t>
  </si>
  <si>
    <t xml:space="preserve">Фінансування обласного бюджету на 2018 рік</t>
  </si>
  <si>
    <t xml:space="preserve">Найменування згідно з класифікацією фінансування бюджету</t>
  </si>
  <si>
    <t xml:space="preserve">в т.ч. бюджет розвитку</t>
  </si>
  <si>
    <t xml:space="preserve">Внутрішнє фінансування</t>
  </si>
  <si>
    <t xml:space="preserve">Зміни обсягів депозитів і цінних паперів, що використовуються для управління ліквідністю</t>
  </si>
  <si>
    <t xml:space="preserve">Повернення бюджетних коштів з депозитів</t>
  </si>
  <si>
    <t xml:space="preserve">Розміщення бюджетних коштів на депозитах </t>
  </si>
  <si>
    <t xml:space="preserve">Фінансування за рахунок зміни залишків коштів бюджетів</t>
  </si>
  <si>
    <t xml:space="preserve">На початок періоду</t>
  </si>
  <si>
    <t xml:space="preserve">На кінець періоду</t>
  </si>
  <si>
    <t xml:space="preserve">Кошти, що передаються із загального фонду бюджету до бюджету розвитку (спеціального фонду)</t>
  </si>
  <si>
    <t xml:space="preserve">Всього за типом кредитора</t>
  </si>
  <si>
    <t xml:space="preserve">Фінансування за борговими операціями</t>
  </si>
  <si>
    <t xml:space="preserve">Фінансування за активними операціями</t>
  </si>
  <si>
    <t xml:space="preserve">Зміни обсягів бюджетних коштів</t>
  </si>
  <si>
    <t xml:space="preserve">Всього за типом боргового зобов"язання</t>
  </si>
  <si>
    <t xml:space="preserve">                       Перший заступник голови ради</t>
  </si>
  <si>
    <t xml:space="preserve">Додаток  3</t>
  </si>
  <si>
    <t xml:space="preserve"> </t>
  </si>
  <si>
    <t xml:space="preserve">від  07.03.2018  №958 </t>
  </si>
  <si>
    <t xml:space="preserve">Розподіл видатків обласного бюджету на 2018 рік</t>
  </si>
  <si>
    <t xml:space="preserve">Код програмної класифікації видатків кредитування  місцевих бюджетів</t>
  </si>
  <si>
    <t xml:space="preserve">Код ТПКВКМБ</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 класифікацією/ТПКВКМБ</t>
  </si>
  <si>
    <t xml:space="preserve">РАЗОМ</t>
  </si>
  <si>
    <t xml:space="preserve">видатки споживання</t>
  </si>
  <si>
    <t xml:space="preserve">з них:</t>
  </si>
  <si>
    <t xml:space="preserve">видатки розвитку</t>
  </si>
  <si>
    <t xml:space="preserve">з них</t>
  </si>
  <si>
    <t xml:space="preserve">бюджет розвитку</t>
  </si>
  <si>
    <t xml:space="preserve">оплата праці</t>
  </si>
  <si>
    <t xml:space="preserve">комунальні послуги та енергоносії</t>
  </si>
  <si>
    <t xml:space="preserve">капітальні видатки за рахунок коштів, що передаються із загального фонду до бюджету розвитку (спеціального фонду)</t>
  </si>
  <si>
    <t xml:space="preserve">1</t>
  </si>
  <si>
    <t xml:space="preserve">2</t>
  </si>
  <si>
    <t xml:space="preserve">3</t>
  </si>
  <si>
    <t xml:space="preserve">0100000</t>
  </si>
  <si>
    <t xml:space="preserve">Житомирська обласна рада</t>
  </si>
  <si>
    <t xml:space="preserve">0110000</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t>
  </si>
  <si>
    <t xml:space="preserve">0110180</t>
  </si>
  <si>
    <t xml:space="preserve">0180</t>
  </si>
  <si>
    <t xml:space="preserve">0133</t>
  </si>
  <si>
    <t xml:space="preserve">Інша діяльність у сфері державного управління</t>
  </si>
  <si>
    <t xml:space="preserve">0113240</t>
  </si>
  <si>
    <t xml:space="preserve">Інші заклади та заходи</t>
  </si>
  <si>
    <t xml:space="preserve">0113242</t>
  </si>
  <si>
    <t xml:space="preserve">Інші заходи у сфері соціального захисту і соціального забезпечення</t>
  </si>
  <si>
    <t xml:space="preserve">0116020</t>
  </si>
  <si>
    <t xml:space="preserve">6020</t>
  </si>
  <si>
    <t xml:space="preserve">06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7670</t>
  </si>
  <si>
    <t xml:space="preserve">7670</t>
  </si>
  <si>
    <t xml:space="preserve">0490</t>
  </si>
  <si>
    <t xml:space="preserve">Внески до статутного капіталу суб"єктів господарювання</t>
  </si>
  <si>
    <t xml:space="preserve">0118310</t>
  </si>
  <si>
    <t xml:space="preserve">8310</t>
  </si>
  <si>
    <t xml:space="preserve">Запобігання та ліквідація забруднення навколишнього природного середовища</t>
  </si>
  <si>
    <t xml:space="preserve">0118311</t>
  </si>
  <si>
    <t xml:space="preserve">8311</t>
  </si>
  <si>
    <t xml:space="preserve">0511</t>
  </si>
  <si>
    <t xml:space="preserve">Охорона та раціональне використання природних ресурсів</t>
  </si>
  <si>
    <t xml:space="preserve">0119770</t>
  </si>
  <si>
    <t xml:space="preserve">9770</t>
  </si>
  <si>
    <t xml:space="preserve">01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0200000</t>
  </si>
  <si>
    <t xml:space="preserve">Житомирська обласна державна адміністрація</t>
  </si>
  <si>
    <t xml:space="preserve">0210000</t>
  </si>
  <si>
    <t xml:space="preserve">0211140</t>
  </si>
  <si>
    <t xml:space="preserve">1140</t>
  </si>
  <si>
    <t xml:space="preserve">0950</t>
  </si>
  <si>
    <t xml:space="preserve">Підвищення кваліфікації, перепідготовка кадрів закладами післядипломної освіти </t>
  </si>
  <si>
    <t xml:space="preserve">0210180</t>
  </si>
  <si>
    <t xml:space="preserve">0219800</t>
  </si>
  <si>
    <t xml:space="preserve">0600000</t>
  </si>
  <si>
    <t xml:space="preserve">Управління освіти і науки Житомирської обласної державної адміністрації</t>
  </si>
  <si>
    <t xml:space="preserve">0610000</t>
  </si>
  <si>
    <t xml:space="preserve">0611040</t>
  </si>
  <si>
    <t xml:space="preserve">1040</t>
  </si>
  <si>
    <t xml:space="preserve">0922</t>
  </si>
  <si>
    <t xml:space="preserve">Надання загальної середньої освіти загальноосвiтнiми школами-iнтернатами, загальноосвітніми санаторними школами-інтернатами</t>
  </si>
  <si>
    <t xml:space="preserve">0611050</t>
  </si>
  <si>
    <t xml:space="preserve">1050</t>
  </si>
  <si>
    <t xml:space="preserve">Надання загальної середньої освіти загальноосвітніми школами-інтернатами для дітей-сиріт і дітей, позбавлених батьківського піклування</t>
  </si>
  <si>
    <t xml:space="preserve">0611070</t>
  </si>
  <si>
    <t xml:space="preserve">1070</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t>
  </si>
  <si>
    <t xml:space="preserve">0611080</t>
  </si>
  <si>
    <t xml:space="preserve">1080</t>
  </si>
  <si>
    <t xml:space="preserve">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и з посиленою військово-фізичною підготовкою</t>
  </si>
  <si>
    <t xml:space="preserve">0611090</t>
  </si>
  <si>
    <t xml:space="preserve">1090</t>
  </si>
  <si>
    <t xml:space="preserve">0960</t>
  </si>
  <si>
    <t xml:space="preserve">Надання позашкільної освіти позашкільними закладами освіти, заходи із позашкільної роботи з дітьми</t>
  </si>
  <si>
    <t xml:space="preserve">0611110</t>
  </si>
  <si>
    <t xml:space="preserve">1110</t>
  </si>
  <si>
    <t xml:space="preserve">0930</t>
  </si>
  <si>
    <t xml:space="preserve">Підготовка кадрів професійно-технічними закладами та іншими закладами освіти</t>
  </si>
  <si>
    <t xml:space="preserve">0611120</t>
  </si>
  <si>
    <t xml:space="preserve">1120</t>
  </si>
  <si>
    <t xml:space="preserve">0941</t>
  </si>
  <si>
    <t xml:space="preserve">Підготовка кадрів вищими навчальними закладами І-ІІ рівнів акредитації (коледжами, технікумами, училищами) </t>
  </si>
  <si>
    <t xml:space="preserve">0611140</t>
  </si>
  <si>
    <t xml:space="preserve">0611150</t>
  </si>
  <si>
    <t xml:space="preserve">1150</t>
  </si>
  <si>
    <t xml:space="preserve">0990</t>
  </si>
  <si>
    <t xml:space="preserve">Методичне забезпечення діяльності навчальних закладів </t>
  </si>
  <si>
    <t xml:space="preserve">0611160</t>
  </si>
  <si>
    <t xml:space="preserve">1160</t>
  </si>
  <si>
    <t xml:space="preserve">Інші програми, заклади та заходи у сфері освіти</t>
  </si>
  <si>
    <t xml:space="preserve">0611161</t>
  </si>
  <si>
    <t xml:space="preserve">1161</t>
  </si>
  <si>
    <t xml:space="preserve">Забезпечення діяльності інших закладів у сфері освіти</t>
  </si>
  <si>
    <t xml:space="preserve">0611162</t>
  </si>
  <si>
    <t xml:space="preserve">1162</t>
  </si>
  <si>
    <t xml:space="preserve">Інші програми та заходи у сфері освіти</t>
  </si>
  <si>
    <t xml:space="preserve">0615030</t>
  </si>
  <si>
    <t xml:space="preserve">5030</t>
  </si>
  <si>
    <t xml:space="preserve">Розвиток дитячо-юнацького та резервного спорту</t>
  </si>
  <si>
    <t xml:space="preserve">0615031</t>
  </si>
  <si>
    <t xml:space="preserve">5031</t>
  </si>
  <si>
    <t xml:space="preserve">0810</t>
  </si>
  <si>
    <t xml:space="preserve">Утримання та навчально-тренувальна робота комунальних дитячо-юнацьких спортивних шкіл</t>
  </si>
  <si>
    <t xml:space="preserve">0619310</t>
  </si>
  <si>
    <t xml:space="preserve">9310</t>
  </si>
  <si>
    <t xml:space="preserve">Субвенція з місцевого бюджету на здійснення переданих видатків у сфері освіти за рахунок коштів освітньої субвенції </t>
  </si>
  <si>
    <t xml:space="preserve">0619320</t>
  </si>
  <si>
    <t xml:space="preserve">9320</t>
  </si>
  <si>
    <t xml:space="preserve">Субвенція з місцевого бюджету за рахунок залишку коштів освітньої субвенції, що утворився на початок бюджетного періоду</t>
  </si>
  <si>
    <t xml:space="preserve">061933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0619770</t>
  </si>
  <si>
    <t xml:space="preserve">Інші субвенції з місцевого бюджету </t>
  </si>
  <si>
    <t xml:space="preserve">0700000</t>
  </si>
  <si>
    <t xml:space="preserve">Управління охорони здоров’я Житомирської обласної державної адміністрації</t>
  </si>
  <si>
    <t xml:space="preserve">0710000</t>
  </si>
  <si>
    <t xml:space="preserve">0711120</t>
  </si>
  <si>
    <t xml:space="preserve">0711130</t>
  </si>
  <si>
    <t xml:space="preserve">1130</t>
  </si>
  <si>
    <t xml:space="preserve">0942</t>
  </si>
  <si>
    <t xml:space="preserve">Підготовка кадрів вищими навчальними закладами ІІІ-ІV рівнів акредитації (університетами, академіями, інститутами)</t>
  </si>
  <si>
    <t xml:space="preserve">0711140</t>
  </si>
  <si>
    <t xml:space="preserve">0712010</t>
  </si>
  <si>
    <t xml:space="preserve">2010</t>
  </si>
  <si>
    <t xml:space="preserve">0731</t>
  </si>
  <si>
    <t xml:space="preserve">Багатопрофільна стаціонарна медична допомога населенню</t>
  </si>
  <si>
    <t xml:space="preserve">0712020</t>
  </si>
  <si>
    <t xml:space="preserve">2020</t>
  </si>
  <si>
    <t xml:space="preserve">0732</t>
  </si>
  <si>
    <t xml:space="preserve">Спеціалізована стаціонарна медична допомога населенню</t>
  </si>
  <si>
    <t xml:space="preserve">0712030</t>
  </si>
  <si>
    <t xml:space="preserve">2030</t>
  </si>
  <si>
    <t xml:space="preserve">0733</t>
  </si>
  <si>
    <t xml:space="preserve">Лікарсько-акушерська допомога  вагітним, породіллям та новонародженим</t>
  </si>
  <si>
    <t xml:space="preserve">0712040</t>
  </si>
  <si>
    <t xml:space="preserve">2040</t>
  </si>
  <si>
    <t xml:space="preserve">0734</t>
  </si>
  <si>
    <t xml:space="preserve">Санаторно-курортна допомога населенню</t>
  </si>
  <si>
    <t xml:space="preserve">0712050</t>
  </si>
  <si>
    <t xml:space="preserve">2050</t>
  </si>
  <si>
    <t xml:space="preserve">0761</t>
  </si>
  <si>
    <t xml:space="preserve">Медико-соціальний захист дітей-сиріт і дітей, позбавлених батьківського піклування</t>
  </si>
  <si>
    <t xml:space="preserve">0712060</t>
  </si>
  <si>
    <t xml:space="preserve">2060</t>
  </si>
  <si>
    <t xml:space="preserve">0762</t>
  </si>
  <si>
    <t xml:space="preserve">Створення банків крові та її компонентів</t>
  </si>
  <si>
    <t xml:space="preserve">0712070</t>
  </si>
  <si>
    <t xml:space="preserve">2070</t>
  </si>
  <si>
    <t xml:space="preserve">0724</t>
  </si>
  <si>
    <t xml:space="preserve">Екстрена та швидка медична допомога населенню</t>
  </si>
  <si>
    <t xml:space="preserve">0712090</t>
  </si>
  <si>
    <t xml:space="preserve">2090</t>
  </si>
  <si>
    <t xml:space="preserve">0722</t>
  </si>
  <si>
    <t xml:space="preserve">Спеціалізована амбулаторно-поліклінічна допомога населенню</t>
  </si>
  <si>
    <t xml:space="preserve">0712100</t>
  </si>
  <si>
    <t xml:space="preserve">2100</t>
  </si>
  <si>
    <t xml:space="preserve">Стоматологічна допомога населенню</t>
  </si>
  <si>
    <t xml:space="preserve">0712130</t>
  </si>
  <si>
    <t xml:space="preserve">2130</t>
  </si>
  <si>
    <t xml:space="preserve">0763</t>
  </si>
  <si>
    <t xml:space="preserve">Проведення належної медико-соціальної експертизи (МСЕК)</t>
  </si>
  <si>
    <t xml:space="preserve">0712140</t>
  </si>
  <si>
    <t xml:space="preserve">2140</t>
  </si>
  <si>
    <t xml:space="preserve">Програми і централізовані заходи у галузі охорони здоров’я</t>
  </si>
  <si>
    <t xml:space="preserve">0712143</t>
  </si>
  <si>
    <t xml:space="preserve">2143</t>
  </si>
  <si>
    <t xml:space="preserve">Програми і централізовані заходи профілактики ВІЛ-інфекції/СНІДу</t>
  </si>
  <si>
    <t xml:space="preserve">0712144</t>
  </si>
  <si>
    <t xml:space="preserve">2144</t>
  </si>
  <si>
    <t xml:space="preserve">Централізовані заходи з лікування хворих на цукровий та нецукровий діабет</t>
  </si>
  <si>
    <t xml:space="preserve">0712150</t>
  </si>
  <si>
    <t xml:space="preserve">2150</t>
  </si>
  <si>
    <t xml:space="preserve">Інші програми, заклади та заходи у сфері охорони здоров’я</t>
  </si>
  <si>
    <t xml:space="preserve">0712151</t>
  </si>
  <si>
    <t xml:space="preserve">2151</t>
  </si>
  <si>
    <t xml:space="preserve">Забезпечення діяльності інших закладів у сфері охорони здоров’я</t>
  </si>
  <si>
    <t xml:space="preserve">0712152</t>
  </si>
  <si>
    <t xml:space="preserve">2152</t>
  </si>
  <si>
    <t xml:space="preserve">Інші програми та заходи у сфері охорони здоров’я</t>
  </si>
  <si>
    <t xml:space="preserve">0714030</t>
  </si>
  <si>
    <t xml:space="preserve">4030</t>
  </si>
  <si>
    <t xml:space="preserve">0824</t>
  </si>
  <si>
    <t xml:space="preserve">Забезпечення діяльності бібліотек</t>
  </si>
  <si>
    <t xml:space="preserve">0719410</t>
  </si>
  <si>
    <t xml:space="preserve">9410</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0719420</t>
  </si>
  <si>
    <t xml:space="preserve">9420</t>
  </si>
  <si>
    <t xml:space="preserve">Субвенція з місцевого бюджету за рахунок залишку коштів медичної субвенції, що утворився на початок бюджетного періоду</t>
  </si>
  <si>
    <t xml:space="preserve">0719460</t>
  </si>
  <si>
    <t xml:space="preserve">9460</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0719770</t>
  </si>
  <si>
    <t xml:space="preserve">0800000</t>
  </si>
  <si>
    <t xml:space="preserve">Департамент праці та соціального захисту населення Житомирської обласної державної адміністрації</t>
  </si>
  <si>
    <t xml:space="preserve">0810000</t>
  </si>
  <si>
    <t xml:space="preserve">0813050</t>
  </si>
  <si>
    <t xml:space="preserve">3050</t>
  </si>
  <si>
    <t xml:space="preserve">Пільгове медичне обслуговування осіб, які постраждали внаслідок Чорнобильської катастрофи</t>
  </si>
  <si>
    <t xml:space="preserve">0813090</t>
  </si>
  <si>
    <t xml:space="preserve">3090</t>
  </si>
  <si>
    <t xml:space="preserve">1030</t>
  </si>
  <si>
    <t xml:space="preserve">Видатки на поховання учасників бойових дій та осіб з інвалідністю внаслідок війни</t>
  </si>
  <si>
    <t xml:space="preserve">0813100</t>
  </si>
  <si>
    <t xml:space="preserve">Надання соціальних та реабілітаційних послуг громадянам похилого віку, особам з інвалідністю, дітям з інвалідністю в установах соціального обслуговування</t>
  </si>
  <si>
    <t xml:space="preserve">0813101</t>
  </si>
  <si>
    <t xml:space="preserve">3101</t>
  </si>
  <si>
    <t xml:space="preserve">1010</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t>
  </si>
  <si>
    <t xml:space="preserve">0813102</t>
  </si>
  <si>
    <t xml:space="preserve">3102</t>
  </si>
  <si>
    <t xml:space="preserve">1020</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і хвороби</t>
  </si>
  <si>
    <t xml:space="preserve">соцеконм</t>
  </si>
  <si>
    <t xml:space="preserve">0813103</t>
  </si>
  <si>
    <t xml:space="preserve">3103</t>
  </si>
  <si>
    <t xml:space="preserve">Навчання та трудове влаштування осіб з інвалідністю</t>
  </si>
  <si>
    <t xml:space="preserve">0813105</t>
  </si>
  <si>
    <t xml:space="preserve">3105</t>
  </si>
  <si>
    <t xml:space="preserve">Надання реабілітаційних послуг особам з інвалідністю та дітям з інвалідністю </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0</t>
  </si>
  <si>
    <t xml:space="preserve">3170</t>
  </si>
  <si>
    <t xml:space="preserve">Забезпечення реалізації окремих програм для осіб з інвалідністю</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0813172</t>
  </si>
  <si>
    <t xml:space="preserve">3172</t>
  </si>
  <si>
    <t xml:space="preserve">Встановлення телефонів особам з інвалідністю I і II груп</t>
  </si>
  <si>
    <t xml:space="preserve">0813190</t>
  </si>
  <si>
    <t xml:space="preserve">3190</t>
  </si>
  <si>
    <t xml:space="preserve">Соціальний захист ветеранів війни та праці</t>
  </si>
  <si>
    <t xml:space="preserve">0813192</t>
  </si>
  <si>
    <t xml:space="preserve">3192</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0813200</t>
  </si>
  <si>
    <t xml:space="preserve">3200</t>
  </si>
  <si>
    <t xml:space="preserve">Забезпечення обробки інформації з нарахування та виплати допомог і компенсацій</t>
  </si>
  <si>
    <t xml:space="preserve">0813220</t>
  </si>
  <si>
    <t xml:space="preserve">3220</t>
  </si>
  <si>
    <t xml:space="preserve">Грошова компенсація за належні для отримання жилі приміщення для окремих категорій населення відповідно до законодавства</t>
  </si>
  <si>
    <t xml:space="preserve">0813221</t>
  </si>
  <si>
    <t xml:space="preserve">3221</t>
  </si>
  <si>
    <t xml:space="preserve">1060</t>
  </si>
  <si>
    <t xml:space="preserve">Грошова компенсація за належні для отримання жилі приміщення для сімей загиблих осіб, визначених абзацами 5-8 пункту 1 статті 10 Закону України «Про статус ветеранів війни, гарантії їх соціального захисту»; для осіб з інвалідністю І-ІІ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813240</t>
  </si>
  <si>
    <t xml:space="preserve">0813241</t>
  </si>
  <si>
    <t xml:space="preserve">3241</t>
  </si>
  <si>
    <t xml:space="preserve">Забезпечення діяльності інших закладів у сфері соціального захисту і соціального забезпечення</t>
  </si>
  <si>
    <t xml:space="preserve">0813242</t>
  </si>
  <si>
    <t xml:space="preserve">0819800</t>
  </si>
  <si>
    <t xml:space="preserve">Субвенція з місцевого бюджету державному бюджету на виконання програм соціально-економічного розвитку регіонів </t>
  </si>
  <si>
    <t xml:space="preserve">0819770</t>
  </si>
  <si>
    <t xml:space="preserve">0900000</t>
  </si>
  <si>
    <t xml:space="preserve">Служба у справах дітей облдержадміністрації</t>
  </si>
  <si>
    <t xml:space="preserve">0910000</t>
  </si>
  <si>
    <t xml:space="preserve">0913110</t>
  </si>
  <si>
    <t xml:space="preserve">3110</t>
  </si>
  <si>
    <t xml:space="preserve">Заклади і заходи з питань дітей та їх соціального захисту</t>
  </si>
  <si>
    <t xml:space="preserve">0913111</t>
  </si>
  <si>
    <t xml:space="preserve">3111</t>
  </si>
  <si>
    <t xml:space="preserve">Утримання закладів, що надають соціальні послуги дітям, які опинились у складних життєвих обставинах</t>
  </si>
  <si>
    <t xml:space="preserve">0913112</t>
  </si>
  <si>
    <t xml:space="preserve">3112</t>
  </si>
  <si>
    <t xml:space="preserve">Заходи державної політики з питань дітей та їх соціального захисту</t>
  </si>
  <si>
    <t xml:space="preserve">0913130</t>
  </si>
  <si>
    <t xml:space="preserve">3130</t>
  </si>
  <si>
    <t xml:space="preserve">Реалізація державної політики у молодіжній сфері</t>
  </si>
  <si>
    <t xml:space="preserve">09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919270</t>
  </si>
  <si>
    <t xml:space="preserve">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 за рахунок відповідної субвенції з державного бюджету</t>
  </si>
  <si>
    <t xml:space="preserve">0919770</t>
  </si>
  <si>
    <t xml:space="preserve">1000000</t>
  </si>
  <si>
    <t xml:space="preserve">Управління культури та туризму Житомирської обласної державної адміністрації</t>
  </si>
  <si>
    <t xml:space="preserve">1010000</t>
  </si>
  <si>
    <t xml:space="preserve">1011120</t>
  </si>
  <si>
    <t xml:space="preserve">1011140</t>
  </si>
  <si>
    <t xml:space="preserve">1014010</t>
  </si>
  <si>
    <t xml:space="preserve">4010</t>
  </si>
  <si>
    <t xml:space="preserve">0821</t>
  </si>
  <si>
    <t xml:space="preserve">Фінансова підтримка театрів</t>
  </si>
  <si>
    <t xml:space="preserve">1014020</t>
  </si>
  <si>
    <t xml:space="preserve">4020</t>
  </si>
  <si>
    <t xml:space="preserve">0822</t>
  </si>
  <si>
    <t xml:space="preserve">Фінансова підтримка фiлармонiй, художніх і музичних колективів, ансамблів, концертних та циркових організацій</t>
  </si>
  <si>
    <t xml:space="preserve">1014030</t>
  </si>
  <si>
    <t xml:space="preserve">1014040</t>
  </si>
  <si>
    <t xml:space="preserve">4040</t>
  </si>
  <si>
    <t xml:space="preserve">Забезпечення діяльності музеїв i виставок</t>
  </si>
  <si>
    <t xml:space="preserve">1014080</t>
  </si>
  <si>
    <t xml:space="preserve">4080</t>
  </si>
  <si>
    <t xml:space="preserve">Інші заклади та заходи в галузі культури і мистецтва</t>
  </si>
  <si>
    <t xml:space="preserve">1014081</t>
  </si>
  <si>
    <t xml:space="preserve">4081</t>
  </si>
  <si>
    <t xml:space="preserve">0829</t>
  </si>
  <si>
    <t xml:space="preserve">Забезпечення діяльності інших закладів в галузі культури і мистецтва </t>
  </si>
  <si>
    <t xml:space="preserve">1014082</t>
  </si>
  <si>
    <t xml:space="preserve">4082</t>
  </si>
  <si>
    <t xml:space="preserve">Інші заходи в галузі культури і мистецтва</t>
  </si>
  <si>
    <t xml:space="preserve">1017320</t>
  </si>
  <si>
    <t xml:space="preserve">Будівництво об'єктів соціально-культурного призначення</t>
  </si>
  <si>
    <t xml:space="preserve">1017324</t>
  </si>
  <si>
    <t xml:space="preserve">7324</t>
  </si>
  <si>
    <t xml:space="preserve">0443</t>
  </si>
  <si>
    <t xml:space="preserve">Будівництво установ та закладів культури</t>
  </si>
  <si>
    <t xml:space="preserve">1017340</t>
  </si>
  <si>
    <t xml:space="preserve">7340</t>
  </si>
  <si>
    <t xml:space="preserve">Проектування, реставрація та охорона пам'яток архітектури</t>
  </si>
  <si>
    <t xml:space="preserve">1017620</t>
  </si>
  <si>
    <t xml:space="preserve">7620</t>
  </si>
  <si>
    <t xml:space="preserve">Розвиток готельного господарства та туризму</t>
  </si>
  <si>
    <t xml:space="preserve">1017622</t>
  </si>
  <si>
    <t xml:space="preserve">7622</t>
  </si>
  <si>
    <t xml:space="preserve">0470</t>
  </si>
  <si>
    <t xml:space="preserve">Реалізація програм і заходів в галузі туризму та курортів</t>
  </si>
  <si>
    <t xml:space="preserve">1018410</t>
  </si>
  <si>
    <t xml:space="preserve">8410</t>
  </si>
  <si>
    <t xml:space="preserve">0830</t>
  </si>
  <si>
    <t xml:space="preserve">Фінансова підтримка засобів масової інформації</t>
  </si>
  <si>
    <t xml:space="preserve">1018420</t>
  </si>
  <si>
    <t xml:space="preserve">8420</t>
  </si>
  <si>
    <t xml:space="preserve">Інші заходи у сфері засобів масової інформації</t>
  </si>
  <si>
    <t xml:space="preserve">1100000</t>
  </si>
  <si>
    <t xml:space="preserve">Управління сім’ї, молоді та спорту  Житомирської обласної державної адміністрації</t>
  </si>
  <si>
    <t xml:space="preserve">1110000</t>
  </si>
  <si>
    <t xml:space="preserve">1113110</t>
  </si>
  <si>
    <t xml:space="preserve">1113111</t>
  </si>
  <si>
    <t xml:space="preserve">1113120</t>
  </si>
  <si>
    <t xml:space="preserve">3120</t>
  </si>
  <si>
    <t xml:space="preserve">Здійснення соціальної роботи з вразливими категоріями населення</t>
  </si>
  <si>
    <t xml:space="preserve">1113121</t>
  </si>
  <si>
    <t xml:space="preserve">3121</t>
  </si>
  <si>
    <t xml:space="preserve">Утримання та забезпечення діяльності центрів соціальних служб для сім’ї, дітей та молоді</t>
  </si>
  <si>
    <t xml:space="preserve">1113122</t>
  </si>
  <si>
    <t xml:space="preserve">3122</t>
  </si>
  <si>
    <t xml:space="preserve">Заходи державної політики із забезпечення рівних прав та можливостей жінок та чоловіків</t>
  </si>
  <si>
    <t xml:space="preserve">1113123</t>
  </si>
  <si>
    <t xml:space="preserve">3123</t>
  </si>
  <si>
    <t xml:space="preserve">Заходи державної політики з питань сім'ї</t>
  </si>
  <si>
    <t xml:space="preserve">1113130</t>
  </si>
  <si>
    <t xml:space="preserve">1113131</t>
  </si>
  <si>
    <t xml:space="preserve">1113133</t>
  </si>
  <si>
    <t xml:space="preserve">3133</t>
  </si>
  <si>
    <t xml:space="preserve">Інші заходи та заклади молодіжної політики</t>
  </si>
  <si>
    <t xml:space="preserve">111314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113240</t>
  </si>
  <si>
    <t xml:space="preserve">1113241</t>
  </si>
  <si>
    <t xml:space="preserve">1113242</t>
  </si>
  <si>
    <t xml:space="preserve">1115010</t>
  </si>
  <si>
    <t xml:space="preserve">5010</t>
  </si>
  <si>
    <t xml:space="preserve">Проведення спортивної роботи в регіоні</t>
  </si>
  <si>
    <t xml:space="preserve">1115011</t>
  </si>
  <si>
    <t xml:space="preserve">5011</t>
  </si>
  <si>
    <t xml:space="preserve">Проведення навчально-тренувальних зборів і змагань з олімпійських видів спорту</t>
  </si>
  <si>
    <t xml:space="preserve">1115012</t>
  </si>
  <si>
    <t xml:space="preserve">5012</t>
  </si>
  <si>
    <t xml:space="preserve">Проведення навчально-тренувальних зборів і змагань з неолімпійських видів спорту</t>
  </si>
  <si>
    <t xml:space="preserve">1115020</t>
  </si>
  <si>
    <t xml:space="preserve">5020</t>
  </si>
  <si>
    <t xml:space="preserve">Здійснення фізкультурно-спортивної та реабілітаційної роботи серед осіб з інвалідністю</t>
  </si>
  <si>
    <t xml:space="preserve">1115021</t>
  </si>
  <si>
    <t xml:space="preserve">5021</t>
  </si>
  <si>
    <t xml:space="preserve">Утримання центрів фізичної культури і спорту осіб з інвалідністю і реабілітаційних шкіл</t>
  </si>
  <si>
    <t xml:space="preserve">1115022</t>
  </si>
  <si>
    <t xml:space="preserve">5022</t>
  </si>
  <si>
    <t xml:space="preserve">Проведення навчально-тренувальних зборів і змагань та заходів зі спорту осіб з інвалідністю</t>
  </si>
  <si>
    <t xml:space="preserve">1115030</t>
  </si>
  <si>
    <t xml:space="preserve">1115031</t>
  </si>
  <si>
    <t xml:space="preserve">1115032</t>
  </si>
  <si>
    <t xml:space="preserve">5032</t>
  </si>
  <si>
    <t xml:space="preserve">Фінансова підтримка дитячо-юнацьких спортивних шкіл фізкультурно-спортивних товариств</t>
  </si>
  <si>
    <t xml:space="preserve">1115033</t>
  </si>
  <si>
    <t xml:space="preserve">5033</t>
  </si>
  <si>
    <t xml:space="preserve">Забезпечення підготовки спортсменів школами вищої спортивної майстерності</t>
  </si>
  <si>
    <t xml:space="preserve">1115050</t>
  </si>
  <si>
    <t xml:space="preserve">5050</t>
  </si>
  <si>
    <t xml:space="preserve">Підтримка фізкультурно-спортивного руху</t>
  </si>
  <si>
    <t xml:space="preserve">1115051</t>
  </si>
  <si>
    <t xml:space="preserve">5051</t>
  </si>
  <si>
    <t xml:space="preserve">Фінансова підтримка регіональних всеукраїнських організацій фізкультурно-спортивної спрямованості для проведення навчально-тренувальної та спортивної роботи</t>
  </si>
  <si>
    <t xml:space="preserve">1115052</t>
  </si>
  <si>
    <t xml:space="preserve">5052</t>
  </si>
  <si>
    <t xml:space="preserve">Фінансова підтримка регіональних осередків всеукраїнських організацій фізкультурно-спортивної спрямованості у здійсненні фізкультурно-масових заходів серед населення регіону</t>
  </si>
  <si>
    <t xml:space="preserve">1115053</t>
  </si>
  <si>
    <t xml:space="preserve">5053</t>
  </si>
  <si>
    <t xml:space="preserve">Фінансова підтримка на утримання місцевих осередків (рад) всеукраїнських організацій фізкультурно-спортивної спрямованості</t>
  </si>
  <si>
    <t xml:space="preserve">1115060</t>
  </si>
  <si>
    <t xml:space="preserve">5060</t>
  </si>
  <si>
    <t xml:space="preserve">Інші заходи з розвитку фізичної культури та спорту</t>
  </si>
  <si>
    <t xml:space="preserve">1115061</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11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116080</t>
  </si>
  <si>
    <t xml:space="preserve">6080</t>
  </si>
  <si>
    <t xml:space="preserve">Реалізація державних та місцевих житлових програм </t>
  </si>
  <si>
    <t xml:space="preserve">1116084</t>
  </si>
  <si>
    <t xml:space="preserve">6084</t>
  </si>
  <si>
    <t xml:space="preserve">0610</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1117370</t>
  </si>
  <si>
    <t xml:space="preserve">7370</t>
  </si>
  <si>
    <t xml:space="preserve">Реалізація інших заходів щодо соціально-економічного розвитку територій</t>
  </si>
  <si>
    <t xml:space="preserve">1117700</t>
  </si>
  <si>
    <t xml:space="preserve">7700</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1600000</t>
  </si>
  <si>
    <t xml:space="preserve">Департамент містобудування, архітектури, будівництва та житлово-комунального господарства Житомирської обласної державної адміністрації</t>
  </si>
  <si>
    <t xml:space="preserve">1610000</t>
  </si>
  <si>
    <t xml:space="preserve">1611070</t>
  </si>
  <si>
    <t xml:space="preserve">1611120</t>
  </si>
  <si>
    <t xml:space="preserve">1611140</t>
  </si>
  <si>
    <t xml:space="preserve">1612010</t>
  </si>
  <si>
    <t xml:space="preserve">1612020</t>
  </si>
  <si>
    <t xml:space="preserve">1612030</t>
  </si>
  <si>
    <t xml:space="preserve">Лікарсько-акушерська допомога вагітним, породіллям та новонародженим</t>
  </si>
  <si>
    <t xml:space="preserve">1612040</t>
  </si>
  <si>
    <t xml:space="preserve">1612050</t>
  </si>
  <si>
    <t xml:space="preserve">1612100</t>
  </si>
  <si>
    <t xml:space="preserve">1613100</t>
  </si>
  <si>
    <t xml:space="preserve">1613101</t>
  </si>
  <si>
    <t xml:space="preserve">1613102</t>
  </si>
  <si>
    <t xml:space="preserve">Забезпечення соціальними послугами стаціонарного догляду з наданням місця для проживання, всебічної підтримки, захисту та безпеки особам, які не можуть вести самостійний спосіб життя через похилий вік, фізичні та розумові вади, психічні захворювання або інші хвороби</t>
  </si>
  <si>
    <t xml:space="preserve">1613103</t>
  </si>
  <si>
    <t xml:space="preserve">1613110</t>
  </si>
  <si>
    <t xml:space="preserve">1613111</t>
  </si>
  <si>
    <t xml:space="preserve">1614030</t>
  </si>
  <si>
    <t xml:space="preserve">1614040</t>
  </si>
  <si>
    <t xml:space="preserve">1614080</t>
  </si>
  <si>
    <t xml:space="preserve">1614081</t>
  </si>
  <si>
    <t xml:space="preserve">Забезпечення діяльності інших закладів в галузі культури і мистецтва</t>
  </si>
  <si>
    <t xml:space="preserve">1614082</t>
  </si>
  <si>
    <t xml:space="preserve">Інші заклади в галузі культури і мистецтва</t>
  </si>
  <si>
    <t xml:space="preserve">1615030</t>
  </si>
  <si>
    <t xml:space="preserve">1615031</t>
  </si>
  <si>
    <t xml:space="preserve">1615033</t>
  </si>
  <si>
    <t xml:space="preserve">Забезпечення підготовки спортсменів школами вищої спортивної майстерності </t>
  </si>
  <si>
    <t xml:space="preserve">1617310</t>
  </si>
  <si>
    <t xml:space="preserve">7310</t>
  </si>
  <si>
    <t xml:space="preserve">Будівництво об'єктів житлово-комунального господарства</t>
  </si>
  <si>
    <t xml:space="preserve">1617320</t>
  </si>
  <si>
    <t xml:space="preserve">7320</t>
  </si>
  <si>
    <t xml:space="preserve">1617321</t>
  </si>
  <si>
    <t xml:space="preserve">7321</t>
  </si>
  <si>
    <r>
      <rPr>
        <i val="true"/>
        <sz val="12"/>
        <rFont val="Times New Roman"/>
        <family val="1"/>
        <charset val="204"/>
      </rPr>
      <t xml:space="preserve">Будівництво</t>
    </r>
    <r>
      <rPr>
        <i val="true"/>
        <vertAlign val="superscript"/>
        <sz val="8"/>
        <rFont val="Times New Roman"/>
        <family val="1"/>
        <charset val="204"/>
      </rPr>
      <t xml:space="preserve">1</t>
    </r>
    <r>
      <rPr>
        <i val="true"/>
        <sz val="8"/>
        <rFont val="Times New Roman"/>
        <family val="1"/>
        <charset val="204"/>
      </rPr>
      <t xml:space="preserve"> </t>
    </r>
    <r>
      <rPr>
        <i val="true"/>
        <sz val="14"/>
        <rFont val="Times New Roman"/>
        <family val="1"/>
        <charset val="204"/>
      </rPr>
      <t xml:space="preserve">освітніх установ та закладів</t>
    </r>
  </si>
  <si>
    <t xml:space="preserve">1617322</t>
  </si>
  <si>
    <t xml:space="preserve">7322</t>
  </si>
  <si>
    <r>
      <rPr>
        <i val="true"/>
        <sz val="12"/>
        <rFont val="Times New Roman"/>
        <family val="1"/>
        <charset val="204"/>
      </rPr>
      <t xml:space="preserve">Будівництво</t>
    </r>
    <r>
      <rPr>
        <i val="true"/>
        <vertAlign val="superscript"/>
        <sz val="12"/>
        <rFont val="Times New Roman"/>
        <family val="1"/>
        <charset val="204"/>
      </rPr>
      <t xml:space="preserve">1</t>
    </r>
    <r>
      <rPr>
        <i val="true"/>
        <sz val="12"/>
        <rFont val="Times New Roman"/>
        <family val="1"/>
        <charset val="204"/>
      </rPr>
      <t xml:space="preserve"> медичних установ та закладів</t>
    </r>
  </si>
  <si>
    <t xml:space="preserve">1617325</t>
  </si>
  <si>
    <t xml:space="preserve">7325</t>
  </si>
  <si>
    <t xml:space="preserve">Будівництво споруд, установ та закладів фізичної культури і спорту</t>
  </si>
  <si>
    <t xml:space="preserve">1617330</t>
  </si>
  <si>
    <t xml:space="preserve">7330</t>
  </si>
  <si>
    <t xml:space="preserve">Будівництво інших об"єктів соціальної та виробничої інфраструктури комунальної власності </t>
  </si>
  <si>
    <t xml:space="preserve">1617340</t>
  </si>
  <si>
    <t xml:space="preserve">1617360</t>
  </si>
  <si>
    <t xml:space="preserve">7360</t>
  </si>
  <si>
    <t xml:space="preserve">Виконання інвестиційних проектів</t>
  </si>
  <si>
    <t xml:space="preserve">1617361</t>
  </si>
  <si>
    <t xml:space="preserve">7361</t>
  </si>
  <si>
    <t xml:space="preserve">Співфінансування інвестиційних проектів, що реалізуються за рахунок коштів державного фонду регіонального розвитку</t>
  </si>
  <si>
    <t xml:space="preserve">1617367</t>
  </si>
  <si>
    <t xml:space="preserve">7367</t>
  </si>
  <si>
    <t xml:space="preserve">Виконання інвестиційних проектів в рамках реалізації заходів, спрямованих на розвиток системи охорони здоров'я у сільській місцевості
</t>
  </si>
  <si>
    <t xml:space="preserve">розвит охорони здор</t>
  </si>
  <si>
    <t xml:space="preserve">1617370</t>
  </si>
  <si>
    <t xml:space="preserve">1617640</t>
  </si>
  <si>
    <t xml:space="preserve">7640</t>
  </si>
  <si>
    <t xml:space="preserve">Заходи з енергозбереження</t>
  </si>
  <si>
    <t xml:space="preserve">1618120</t>
  </si>
  <si>
    <t xml:space="preserve">8120</t>
  </si>
  <si>
    <t xml:space="preserve">0320</t>
  </si>
  <si>
    <t xml:space="preserve">Заходи з організації рятування на водах</t>
  </si>
  <si>
    <t xml:space="preserve">1618310</t>
  </si>
  <si>
    <t xml:space="preserve">1618311</t>
  </si>
  <si>
    <t xml:space="preserve">1618312</t>
  </si>
  <si>
    <t xml:space="preserve">8312</t>
  </si>
  <si>
    <t xml:space="preserve">0512</t>
  </si>
  <si>
    <t xml:space="preserve">Утилізація відходів</t>
  </si>
  <si>
    <t xml:space="preserve">0513</t>
  </si>
  <si>
    <t xml:space="preserve">Ліквідація іншого забруднення навколишнього природного середовища</t>
  </si>
  <si>
    <t xml:space="preserve">0540</t>
  </si>
  <si>
    <t xml:space="preserve">Інша діяльність у сфері екології та охорони природних ресурсів </t>
  </si>
  <si>
    <t xml:space="preserve">1900000</t>
  </si>
  <si>
    <t xml:space="preserve">Управління дорожнього будівництва та інфраструктури Житомирської обласної державної адміністрації</t>
  </si>
  <si>
    <t xml:space="preserve">1910000</t>
  </si>
  <si>
    <t xml:space="preserve">1917440</t>
  </si>
  <si>
    <t xml:space="preserve">7440</t>
  </si>
  <si>
    <t xml:space="preserve">0456</t>
  </si>
  <si>
    <t xml:space="preserve">Утримання та розвиток транспортної інфраструктури</t>
  </si>
  <si>
    <t xml:space="preserve">1917460</t>
  </si>
  <si>
    <t xml:space="preserve">7460</t>
  </si>
  <si>
    <t xml:space="preserve">Утримання та розвиток автомобільних доріг та дорожньої інфраструктури</t>
  </si>
  <si>
    <t xml:space="preserve">Утримання та розвиток автомобільних доріг та дорожньої інфраструктури за рахунок коштів місцевого бюджету</t>
  </si>
  <si>
    <t xml:space="preserve">Утримання та розвиток автомобільних доріг та дорожньої інфраструктури за рахунок субвенції з  державного бюджету</t>
  </si>
  <si>
    <t xml:space="preserve">Здійснення заходів в рамках проведення експерименту з розвитку автомобільних доріг загального користування в усіх областях та м. Києві, а також дорожньої інфраструктури у м. Києві</t>
  </si>
  <si>
    <t xml:space="preserve">1917450</t>
  </si>
  <si>
    <t xml:space="preserve">7450</t>
  </si>
  <si>
    <t xml:space="preserve">Інша діяльність у сфері транспорту </t>
  </si>
  <si>
    <t xml:space="preserve">1919540</t>
  </si>
  <si>
    <t xml:space="preserve">954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 за рахунок відповідної субвенції з державного бюджету</t>
  </si>
  <si>
    <t xml:space="preserve">2300000</t>
  </si>
  <si>
    <t xml:space="preserve">Управління інформаційної діяльності та комунікацій з громадськістю Житомирської обласної державної адміністрації</t>
  </si>
  <si>
    <t xml:space="preserve">2310000</t>
  </si>
  <si>
    <t xml:space="preserve">2310180</t>
  </si>
  <si>
    <t xml:space="preserve">2313190</t>
  </si>
  <si>
    <t xml:space="preserve">2313192</t>
  </si>
  <si>
    <t xml:space="preserve">Надання фінансової підтримки громадським організаціям осіб з інвалідністю і ветеранів, діяльність яких має соціальну спрямованість</t>
  </si>
  <si>
    <t xml:space="preserve">2313240</t>
  </si>
  <si>
    <t xml:space="preserve">3240</t>
  </si>
  <si>
    <t xml:space="preserve">2313242</t>
  </si>
  <si>
    <t xml:space="preserve">3242</t>
  </si>
  <si>
    <t xml:space="preserve">200000</t>
  </si>
  <si>
    <t xml:space="preserve">2400000</t>
  </si>
  <si>
    <t xml:space="preserve">Управління агропромислового розвитку Житомирської обласної державної адміністрації</t>
  </si>
  <si>
    <t xml:space="preserve">2410000</t>
  </si>
  <si>
    <t xml:space="preserve">2417110</t>
  </si>
  <si>
    <t xml:space="preserve">7110</t>
  </si>
  <si>
    <t xml:space="preserve">0421</t>
  </si>
  <si>
    <t xml:space="preserve">Реалізація програм в галузі сільського господарства </t>
  </si>
  <si>
    <t xml:space="preserve">2417120</t>
  </si>
  <si>
    <t xml:space="preserve">7120</t>
  </si>
  <si>
    <t xml:space="preserve">Забезпечення діяльності ветеринарних лікарень та ветеринарних лабораторій</t>
  </si>
  <si>
    <t xml:space="preserve">2700000</t>
  </si>
  <si>
    <t xml:space="preserve">Департамент економічного розвитку, торгівлі та міжнародного співробітництва Житомирської обласної державної адміністрації</t>
  </si>
  <si>
    <t xml:space="preserve">2710000</t>
  </si>
  <si>
    <t xml:space="preserve">2717350</t>
  </si>
  <si>
    <t xml:space="preserve">7350</t>
  </si>
  <si>
    <t xml:space="preserve">Розроблення схем планування та забудови територій (містобудівної документації)</t>
  </si>
  <si>
    <t xml:space="preserve">2717370</t>
  </si>
  <si>
    <t xml:space="preserve">2717610</t>
  </si>
  <si>
    <t xml:space="preserve">7610</t>
  </si>
  <si>
    <t xml:space="preserve">0411</t>
  </si>
  <si>
    <t xml:space="preserve">Сприяння розвитку малого та середнього підприємництва</t>
  </si>
  <si>
    <t xml:space="preserve">2717690</t>
  </si>
  <si>
    <t xml:space="preserve">7690</t>
  </si>
  <si>
    <t xml:space="preserve">Інша економічна діяльність</t>
  </si>
  <si>
    <t xml:space="preserve">2717693</t>
  </si>
  <si>
    <t xml:space="preserve">7693</t>
  </si>
  <si>
    <t xml:space="preserve">Інші заходи, пов'язані з економічною діяльністю</t>
  </si>
  <si>
    <t xml:space="preserve">2800000</t>
  </si>
  <si>
    <t xml:space="preserve">Управління екології та природних ресурсів Житомирської обласної державної адміністрації</t>
  </si>
  <si>
    <t xml:space="preserve">2810000</t>
  </si>
  <si>
    <t xml:space="preserve">2818310</t>
  </si>
  <si>
    <t xml:space="preserve">2818311</t>
  </si>
  <si>
    <t xml:space="preserve">2818312</t>
  </si>
  <si>
    <t xml:space="preserve">2818313</t>
  </si>
  <si>
    <t xml:space="preserve">8313</t>
  </si>
  <si>
    <t xml:space="preserve">2818330</t>
  </si>
  <si>
    <t xml:space="preserve">8330</t>
  </si>
  <si>
    <t xml:space="preserve">2819770</t>
  </si>
  <si>
    <t xml:space="preserve">Інші субвенції  з місцевого бюджету</t>
  </si>
  <si>
    <t xml:space="preserve">3000000</t>
  </si>
  <si>
    <t xml:space="preserve">Управління цивільного захисту населення Житомирської обласної державної адміністрації</t>
  </si>
  <si>
    <t xml:space="preserve">3010000</t>
  </si>
  <si>
    <t xml:space="preserve">3018110</t>
  </si>
  <si>
    <t xml:space="preserve">8110</t>
  </si>
  <si>
    <t xml:space="preserve">Заходи із запобігання та ліквідації надзвичайних ситуацій та наслідків стихійного лиха</t>
  </si>
  <si>
    <t xml:space="preserve">3018120</t>
  </si>
  <si>
    <t xml:space="preserve">3700000</t>
  </si>
  <si>
    <t xml:space="preserve">Департамент фінансів Житомирської обласної державної адміністрації</t>
  </si>
  <si>
    <t xml:space="preserve">3710000</t>
  </si>
  <si>
    <t xml:space="preserve">3718700</t>
  </si>
  <si>
    <t xml:space="preserve">8700</t>
  </si>
  <si>
    <t xml:space="preserve">Резервний фонд</t>
  </si>
  <si>
    <t xml:space="preserve">3719120</t>
  </si>
  <si>
    <t xml:space="preserve">9120</t>
  </si>
  <si>
    <t xml:space="preserve">Дотація з місцевого бюджету за рахунок стабілізаційної дотації з державного бюджету </t>
  </si>
  <si>
    <t xml:space="preserve">3719130</t>
  </si>
  <si>
    <t xml:space="preserve">913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3719210</t>
  </si>
  <si>
    <t xml:space="preserve">9210</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вивезення побутового сміття та рідких нечистот за рахунок відповідної субвенції з державного бюджету </t>
  </si>
  <si>
    <t xml:space="preserve">3719220</t>
  </si>
  <si>
    <t xml:space="preserve">9220</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3719230</t>
  </si>
  <si>
    <t xml:space="preserve">9230</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І групи, а також за особою, яка досягла 80-річного віку за рахунок відповідної субвенції з державного бюджету </t>
  </si>
  <si>
    <t xml:space="preserve">3719240</t>
  </si>
  <si>
    <t xml:space="preserve">9240</t>
  </si>
  <si>
    <t xml:space="preserve">Субвенції з місцевих бюджетів на виплату грошової компенсації за належні для отримання жилі приміщення</t>
  </si>
  <si>
    <t xml:space="preserve">3719241</t>
  </si>
  <si>
    <t xml:space="preserve">9241</t>
  </si>
  <si>
    <t xml:space="preserve">Субвенція з місцевого бюджету на виплату грошової компенсації за належні для отримання жилі приміщення для сімей загиблих осіб, визначених абзацами 5-8 пункту 1 статті 10 Закону України «Про статус ветеранів війни, гарантії їх соціального захисту»; для осіб з інвалідністю І-ІІ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
</t>
  </si>
  <si>
    <t xml:space="preserve">3719250</t>
  </si>
  <si>
    <t xml:space="preserve">9250</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за рахунок відповідної субвенції з державного бюджету</t>
  </si>
  <si>
    <t xml:space="preserve">3719320</t>
  </si>
  <si>
    <t xml:space="preserve">3719540</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Субвенція з місцевого бюджету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 за рахунок відповідної субвенції з державного бюджету</t>
  </si>
  <si>
    <t xml:space="preserve">3719620</t>
  </si>
  <si>
    <t xml:space="preserve">9620</t>
  </si>
  <si>
    <t xml:space="preserve">Субвенція з місцевого бюджету на проведення виборів депутатів місцевих рад та сільських, селищних, міських голів за рахунок відповідної субвенції з державного бюджету</t>
  </si>
  <si>
    <t xml:space="preserve">3719750</t>
  </si>
  <si>
    <t xml:space="preserve">9750</t>
  </si>
  <si>
    <t xml:space="preserve">Субвенція з місцевого бюджету на співфінансування інвестиційних проектів</t>
  </si>
  <si>
    <t xml:space="preserve">3719770</t>
  </si>
  <si>
    <t xml:space="preserve">3719800</t>
  </si>
  <si>
    <t xml:space="preserve">   Всього</t>
  </si>
  <si>
    <t xml:space="preserve">По відповідальних виконавцях</t>
  </si>
  <si>
    <t xml:space="preserve">Додаток  5</t>
  </si>
  <si>
    <t xml:space="preserve">Програма підтримки органів місцевого самоврядування та сприяння реалізації ініційованих ними проектів, спрямованих на соціально-економічний розвиток Житомирської області, на 2015-2017 роки, рішення обласної ради від 19.03.2015 № 1409</t>
  </si>
  <si>
    <t xml:space="preserve">Програма економічного і соціального розвитку Житомирської області на 2017 рік, рішення обласної ради від 21.12.2016 № ___</t>
  </si>
  <si>
    <t xml:space="preserve">від 07.03.2018  №958</t>
  </si>
  <si>
    <t xml:space="preserve">Міжбюджетні трансферти з обласного бюджету місцевим/державному бюджетам на 2018 рік</t>
  </si>
  <si>
    <t xml:space="preserve">Код бюджету</t>
  </si>
  <si>
    <t xml:space="preserve">Назва місцевого бюджету адміністративно - територіальної одиниці</t>
  </si>
  <si>
    <t xml:space="preserve">Дотації з обласного бюджету</t>
  </si>
  <si>
    <t xml:space="preserve">Субвенції з обласного бюджету</t>
  </si>
  <si>
    <t xml:space="preserve">в тому числі на:</t>
  </si>
  <si>
    <t xml:space="preserve"> Субвенція загального фонду:</t>
  </si>
  <si>
    <t xml:space="preserve"> Субвенція загального фонду :</t>
  </si>
  <si>
    <t xml:space="preserve">Субвенція спеціального фонду:</t>
  </si>
  <si>
    <t xml:space="preserve">освіту</t>
  </si>
  <si>
    <t xml:space="preserve">охорону здоров"я</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та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І групи, а також за особою, яка досягла 80-річного віку за рахунок відповідної субвенції з державного бюджету </t>
  </si>
  <si>
    <t xml:space="preserve">Субвенція з місцевого бюджету за рахунок залишку коштів освітньої субвенції, що утворився на початок бюджетного періоду, всього</t>
  </si>
  <si>
    <t xml:space="preserve">в тому числі  на :</t>
  </si>
  <si>
    <t xml:space="preserve">Субвенція з місцевого бюджету на здійснення переданих видатків у сфері охорони здоров’я за рахунок коштів медичної субвенції (цільові видатки на  лікування хворих на цукровий та нецукровий діабет)</t>
  </si>
  <si>
    <t xml:space="preserve">придбання витратних матеріалів для закладів охорони здоров"я та лікарських засобів для інгаляційної анестезії</t>
  </si>
  <si>
    <t xml:space="preserve">придбання медикаментів та виробів медичного призначення для забезпечення швидкої медичної допомоги </t>
  </si>
  <si>
    <t xml:space="preserve">Субвенція з місцевого бюджету на здійснення переданих видатків у сфері освіти за рахунок коштів освітньої субвенції (оплату праці педагогічним працівникам шкіл Житомирського району, залучених до занять
з учнями, які знаходяться на тривалому лікуванні в протитуберкульозному диспансері)</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t>
  </si>
  <si>
    <t xml:space="preserve">Субвенція з місцевого бюджету на проведення виборів депутатів місцевих рад та сільських, селищних, міських голів за рахунок відповідної субвенції з державного бюджету, всього</t>
  </si>
  <si>
    <t xml:space="preserve">в тому числі :</t>
  </si>
  <si>
    <t xml:space="preserve">Інші субвенції з місцевого бюджету, всього</t>
  </si>
  <si>
    <t xml:space="preserve">в т.ч. на:</t>
  </si>
  <si>
    <t xml:space="preserve">субвенція за рахунок залишку коштів освітньої субвенції з державного бюджету місцевим бюджетам, що утворився на початок бюджетного періоду </t>
  </si>
  <si>
    <t xml:space="preserve">в тому числі:</t>
  </si>
  <si>
    <t xml:space="preserve">Інші субвенції з місцевого бюджету , всього</t>
  </si>
  <si>
    <t xml:space="preserve">в т.ч.: </t>
  </si>
  <si>
    <t xml:space="preserve">придбання пристроїв для програвання компакт-дисків із звуковим записом для закладів загальної середньої освіти з метою створення умов для підготовки та проведення зовнішнього незалежного оцінювання з іноземних мов (видатки розвитку)</t>
  </si>
  <si>
    <t xml:space="preserve">придбання обладнання для кабінетів української мови в закладах загальної середньої освіти з навчанням мовами національних меншин (у тому числі придбання електронних фліпчартів та мобільних стендів
до них для шкіл з навчанням румунською та угорською мовами) (видатки розвитку)
</t>
  </si>
  <si>
    <t xml:space="preserve">підтримку осіб з особливими освітніми потребами (видатки споживання)</t>
  </si>
  <si>
    <t xml:space="preserve">оснащення кабінетів інклюзивно-ресурсних центрів (видатки розвитку)</t>
  </si>
  <si>
    <t xml:space="preserve">на виготовлення органами ведення Державного реєстру виборців списків виборців та іменних запрошень для підготовки і проведення перших виборів депутатів  сільських, селищних, міських рад об"єднаних територіальних громад та відповідних сільських, селищних, міських голів</t>
  </si>
  <si>
    <t xml:space="preserve">виконання депутатських повноважень</t>
  </si>
  <si>
    <t xml:space="preserve">інші</t>
  </si>
  <si>
    <t xml:space="preserve">пільгове медичне обслуговування осіб, які постраждали внаслідок Чорнобильської катастрофи</t>
  </si>
  <si>
    <t xml:space="preserve">надання матеріальної допомоги Козаченко Н.М. на лікування дитини Козаченко Д. В. </t>
  </si>
  <si>
    <t xml:space="preserve">на фінансову підтримку КП "Футбольний клуб "Полісся" Житомирської міської ради</t>
  </si>
  <si>
    <t xml:space="preserve">на благоустрій та впорядкування території пам'ятки історії місцевого значення "Братська могила воїнів ІІ Зимового походу армії УНР"</t>
  </si>
  <si>
    <t xml:space="preserve">на оснащення навчальних закладів кабінетами фізики, хімії, біології, географії, математики, навчальними комп"ютерними комплексами з мультимедійними засобами навчання; впровадження енергозберігаючих технологій </t>
  </si>
  <si>
    <t xml:space="preserve">на підтримку об"єднаних територіальних громад</t>
  </si>
  <si>
    <t xml:space="preserve">на виконання депутатських повноважень</t>
  </si>
  <si>
    <t xml:space="preserve">на співфінансування переобладнання шкільних бібліотек у медіатеки</t>
  </si>
  <si>
    <t xml:space="preserve">на реалізацію заходів Програми підтримки органів місцевого самоврядування та сприяння реалізації ініційованих ними проектів, спрямованих на соціально-економічний розвиток Житомирської області, на 2018-2020 роки</t>
  </si>
  <si>
    <t xml:space="preserve">на реалізацію заходів Програми забезпечення депутатської діяльності, проведення конкурсів та нагород обласної ради на 2018 рік</t>
  </si>
  <si>
    <t xml:space="preserve">на реалізацію заходів Програми економічного і соціального розвитку Житомирської області на 2018 рік</t>
  </si>
  <si>
    <t xml:space="preserve">на реалізацію заходів Регіональної  (комплексної) цільової соціальної Програми забезпечення житлом дітей-сиріт, дітей, позбавлених батьківського піклування, та осіб з їх числа на 2018-2022 роки</t>
  </si>
  <si>
    <t xml:space="preserve">на реконструкцію чи капітальний ремонт житла</t>
  </si>
  <si>
    <t xml:space="preserve">на придбання житла</t>
  </si>
  <si>
    <t xml:space="preserve">ГРК - Департамент фінансів Житомирської обласної державної адміністрації</t>
  </si>
  <si>
    <t xml:space="preserve">ГРК - Управління охорони здоров"я Житомирської обласної державної адміністрації</t>
  </si>
  <si>
    <t xml:space="preserve">ГРК - Управління освіти і науки Житомирської обласної державної адміністрації</t>
  </si>
  <si>
    <t xml:space="preserve">ГРК - Служба у справах дітей облдержадміністрації</t>
  </si>
  <si>
    <t xml:space="preserve">ГРК - Житомирська обласна рада</t>
  </si>
  <si>
    <t xml:space="preserve">ГРК - Департамент праці та соціального захисту населення Житомирської обласної державної адміністрації</t>
  </si>
  <si>
    <t xml:space="preserve">06201100000</t>
  </si>
  <si>
    <t xml:space="preserve">Бюджет м.Житомира</t>
  </si>
  <si>
    <t xml:space="preserve">06202100000</t>
  </si>
  <si>
    <t xml:space="preserve">Бюджет м.Бердичева</t>
  </si>
  <si>
    <t xml:space="preserve">06203100000</t>
  </si>
  <si>
    <t xml:space="preserve">Бюджет м.Коростеня</t>
  </si>
  <si>
    <t xml:space="preserve">06204100000</t>
  </si>
  <si>
    <t xml:space="preserve">Бюджет м.Новограда - Волинського</t>
  </si>
  <si>
    <t xml:space="preserve">06205100000</t>
  </si>
  <si>
    <t xml:space="preserve">Бюджет м.Малина</t>
  </si>
  <si>
    <t xml:space="preserve">Разом по бюджетах міст</t>
  </si>
  <si>
    <t xml:space="preserve">06301200000</t>
  </si>
  <si>
    <t xml:space="preserve">06302200000</t>
  </si>
  <si>
    <t xml:space="preserve">06303200000</t>
  </si>
  <si>
    <t xml:space="preserve">06304200000</t>
  </si>
  <si>
    <t xml:space="preserve">Брусилівський районний бюджет</t>
  </si>
  <si>
    <t xml:space="preserve">06305200000</t>
  </si>
  <si>
    <t xml:space="preserve">Хорошівський районний бюджет</t>
  </si>
  <si>
    <t xml:space="preserve">06306200000</t>
  </si>
  <si>
    <t xml:space="preserve">06307200000</t>
  </si>
  <si>
    <t xml:space="preserve">06308200000</t>
  </si>
  <si>
    <t xml:space="preserve">06309200000</t>
  </si>
  <si>
    <t xml:space="preserve">06310200000</t>
  </si>
  <si>
    <t xml:space="preserve">06311200000</t>
  </si>
  <si>
    <t xml:space="preserve">06312200000</t>
  </si>
  <si>
    <t xml:space="preserve">06313200000</t>
  </si>
  <si>
    <t xml:space="preserve">06314200000</t>
  </si>
  <si>
    <t xml:space="preserve">Народицький районний бюджет</t>
  </si>
  <si>
    <t xml:space="preserve">06315200000</t>
  </si>
  <si>
    <t xml:space="preserve">Новоград- Волинський районний бюджет</t>
  </si>
  <si>
    <t xml:space="preserve">06316200000</t>
  </si>
  <si>
    <t xml:space="preserve">06317200000</t>
  </si>
  <si>
    <t xml:space="preserve">06318200000</t>
  </si>
  <si>
    <t xml:space="preserve">06319200000</t>
  </si>
  <si>
    <t xml:space="preserve">06320200000</t>
  </si>
  <si>
    <t xml:space="preserve">06321200000</t>
  </si>
  <si>
    <t xml:space="preserve">06322200000</t>
  </si>
  <si>
    <t xml:space="preserve">06323200000</t>
  </si>
  <si>
    <t xml:space="preserve">Разом по районних бюджетах</t>
  </si>
  <si>
    <t xml:space="preserve">06501000000</t>
  </si>
  <si>
    <t xml:space="preserve">Високівський сільський бюджет</t>
  </si>
  <si>
    <t xml:space="preserve">06502000000</t>
  </si>
  <si>
    <t xml:space="preserve">Вишевицький сільський бюджет</t>
  </si>
  <si>
    <t xml:space="preserve">06503000000</t>
  </si>
  <si>
    <t xml:space="preserve">Дубрівський сільський бюджет</t>
  </si>
  <si>
    <t xml:space="preserve">06504000000</t>
  </si>
  <si>
    <t xml:space="preserve">Іршанський селищний бюджет</t>
  </si>
  <si>
    <t xml:space="preserve">06505000000</t>
  </si>
  <si>
    <t xml:space="preserve">Народицький селищний бюджет</t>
  </si>
  <si>
    <t xml:space="preserve">06506000000</t>
  </si>
  <si>
    <t xml:space="preserve">Новоборівський селищний бюджет</t>
  </si>
  <si>
    <t xml:space="preserve">06507000000</t>
  </si>
  <si>
    <t xml:space="preserve">06508000000</t>
  </si>
  <si>
    <t xml:space="preserve">Тетерівський сільський бюджет</t>
  </si>
  <si>
    <t xml:space="preserve">06509000000</t>
  </si>
  <si>
    <t xml:space="preserve">Червоненський селищний бюджет</t>
  </si>
  <si>
    <t xml:space="preserve">06510000000</t>
  </si>
  <si>
    <t xml:space="preserve">Корнинський селищний бюджет</t>
  </si>
  <si>
    <t xml:space="preserve">06511000000</t>
  </si>
  <si>
    <t xml:space="preserve">06512000000</t>
  </si>
  <si>
    <t xml:space="preserve">06513000000</t>
  </si>
  <si>
    <t xml:space="preserve">Олевський міський бюджет</t>
  </si>
  <si>
    <t xml:space="preserve">06514000000</t>
  </si>
  <si>
    <t xml:space="preserve">06515000000</t>
  </si>
  <si>
    <t xml:space="preserve">06516000000</t>
  </si>
  <si>
    <t xml:space="preserve">Довбиський селищний бюджет</t>
  </si>
  <si>
    <t xml:space="preserve">06517000000</t>
  </si>
  <si>
    <t xml:space="preserve">06518000000</t>
  </si>
  <si>
    <t xml:space="preserve">06519000000</t>
  </si>
  <si>
    <t xml:space="preserve">06520000000</t>
  </si>
  <si>
    <t xml:space="preserve">Хорошівський селищний бюджет </t>
  </si>
  <si>
    <t xml:space="preserve">06521000000</t>
  </si>
  <si>
    <t xml:space="preserve">06522000000</t>
  </si>
  <si>
    <t xml:space="preserve">Андрушківський сільський бюджет</t>
  </si>
  <si>
    <t xml:space="preserve">06523000000</t>
  </si>
  <si>
    <t xml:space="preserve">Барашівський сільський бюджет</t>
  </si>
  <si>
    <t xml:space="preserve">06524000000</t>
  </si>
  <si>
    <t xml:space="preserve">Білокоровицький сільський бюджет</t>
  </si>
  <si>
    <t xml:space="preserve">06525000000</t>
  </si>
  <si>
    <t xml:space="preserve">Вільський сільський бюджет</t>
  </si>
  <si>
    <t xml:space="preserve">06526000000</t>
  </si>
  <si>
    <t xml:space="preserve">Горщиківський сільський бюджет</t>
  </si>
  <si>
    <t xml:space="preserve">06527000000</t>
  </si>
  <si>
    <t xml:space="preserve">06528000000</t>
  </si>
  <si>
    <t xml:space="preserve">Краснопільський сільський бюджет</t>
  </si>
  <si>
    <t xml:space="preserve">06529000000</t>
  </si>
  <si>
    <t xml:space="preserve">Семенівський сільський бюджет</t>
  </si>
  <si>
    <t xml:space="preserve">06530000000</t>
  </si>
  <si>
    <t xml:space="preserve">06531000000</t>
  </si>
  <si>
    <t xml:space="preserve">Ушомирський сільський бюджет</t>
  </si>
  <si>
    <t xml:space="preserve">06532000000</t>
  </si>
  <si>
    <t xml:space="preserve">06533000000</t>
  </si>
  <si>
    <t xml:space="preserve">Ємільчинський селищний бюджет</t>
  </si>
  <si>
    <t xml:space="preserve">06534000000</t>
  </si>
  <si>
    <t xml:space="preserve">Любарський селищний бюджет</t>
  </si>
  <si>
    <t xml:space="preserve">06535000000</t>
  </si>
  <si>
    <t xml:space="preserve">Брониківський сільський бюджет</t>
  </si>
  <si>
    <t xml:space="preserve">06536000000</t>
  </si>
  <si>
    <t xml:space="preserve">Піщівський сільський бюджет</t>
  </si>
  <si>
    <t xml:space="preserve">06537000000</t>
  </si>
  <si>
    <t xml:space="preserve">Словечанський сільський бюджет </t>
  </si>
  <si>
    <t xml:space="preserve">06538000000</t>
  </si>
  <si>
    <t xml:space="preserve">06539000000</t>
  </si>
  <si>
    <t xml:space="preserve">Курненський сільський бюджет</t>
  </si>
  <si>
    <t xml:space="preserve">06540000000</t>
  </si>
  <si>
    <t xml:space="preserve">Мартинівський сільський бюджет</t>
  </si>
  <si>
    <t xml:space="preserve">06541000000</t>
  </si>
  <si>
    <t xml:space="preserve">Соколівський сільський бюджет</t>
  </si>
  <si>
    <t xml:space="preserve">06542000000</t>
  </si>
  <si>
    <t xml:space="preserve">Пулинський селищний бюджет</t>
  </si>
  <si>
    <t xml:space="preserve">06543000000</t>
  </si>
  <si>
    <t xml:space="preserve">Радомишльський міський бюджет</t>
  </si>
  <si>
    <t xml:space="preserve">06544000000</t>
  </si>
  <si>
    <t xml:space="preserve">Глибочицький сільський бюджет</t>
  </si>
  <si>
    <t xml:space="preserve">06545000000</t>
  </si>
  <si>
    <t xml:space="preserve">Оліївський сільський бюджет</t>
  </si>
  <si>
    <t xml:space="preserve">Разом по бюджетах ОТГ</t>
  </si>
  <si>
    <t xml:space="preserve">Ягнятинський сільський бюджет Ружинського району</t>
  </si>
  <si>
    <t xml:space="preserve">Каленський сільський бюджет Коростенського району</t>
  </si>
  <si>
    <t xml:space="preserve">Хотинівський сільський бюджет Коростенського району</t>
  </si>
  <si>
    <t xml:space="preserve">Любимівський сільський бюджет Андрушівського району</t>
  </si>
  <si>
    <t xml:space="preserve">Великодивлинський сільський бюджет Лугинського району</t>
  </si>
  <si>
    <t xml:space="preserve">Жеревецький сільський бюджет Лугинського району</t>
  </si>
  <si>
    <t xml:space="preserve">Старочуднівськогутянський сільский бюджет Романівського району</t>
  </si>
  <si>
    <t xml:space="preserve">Колодяжненський сільський бюджет Романівського району</t>
  </si>
  <si>
    <t xml:space="preserve">Рейський сільський бюджет Бердичівського району</t>
  </si>
  <si>
    <t xml:space="preserve">Великофоснянський сільський бюджет Овруцького району</t>
  </si>
  <si>
    <t xml:space="preserve">Кирданівський сільський бюджет Овруцького району</t>
  </si>
  <si>
    <t xml:space="preserve">Листвинський сільський бюджет Овруцького району</t>
  </si>
  <si>
    <t xml:space="preserve">Раківщинський сільський бюджет Овруцького району</t>
  </si>
  <si>
    <t xml:space="preserve">Хлуплянський сільський бюджет Овруцького району</t>
  </si>
  <si>
    <t xml:space="preserve">Черепинський сільський бюджет Овруцького району</t>
  </si>
  <si>
    <t xml:space="preserve">Словечанський сільський бюджет Овруцького району</t>
  </si>
  <si>
    <t xml:space="preserve">Бігунський сільський бюджет Овруцького району</t>
  </si>
  <si>
    <t xml:space="preserve">Разом по місцевих бюджетах</t>
  </si>
  <si>
    <t xml:space="preserve">Державний бюджет</t>
  </si>
  <si>
    <t xml:space="preserve">м.Попасна Луганської області</t>
  </si>
  <si>
    <t xml:space="preserve">Нерозподілені трансферти</t>
  </si>
  <si>
    <t xml:space="preserve">Додаток 5.1</t>
  </si>
  <si>
    <t xml:space="preserve">від 07.03.2018   № 958</t>
  </si>
  <si>
    <t xml:space="preserve">                 Інші субвенції з обласного бюджету місцевим бюджетам на 2018 рік</t>
  </si>
  <si>
    <t xml:space="preserve">Місцевий бюджет якому надається субвенція</t>
  </si>
  <si>
    <t xml:space="preserve">на пільгове медичне обслуговування осіб, які постраждали внаслідок Чорнобильської катастрофи</t>
  </si>
  <si>
    <t xml:space="preserve">Придбання прасувального катка для ДНЗ №15</t>
  </si>
  <si>
    <t xml:space="preserve">Придбання промислової пральної машини для ДНЗ №6</t>
  </si>
  <si>
    <t xml:space="preserve">Придбання жалюзей для НВК №11</t>
  </si>
  <si>
    <t xml:space="preserve">Придбання меблів для ЗОШ І-ІІІ ст. №1</t>
  </si>
  <si>
    <t xml:space="preserve">Придбання меблів для кабінетів початкових класів ЗОШ І-ІІІ ст. №32</t>
  </si>
  <si>
    <t xml:space="preserve">На придбання матеріалів для проведення поточного ремонту електромережі в під'їздах житлового будинку по вулиці Гоголівській,19 для ОСББ "Сорочинці-19"</t>
  </si>
  <si>
    <t xml:space="preserve">на придбання ноутбуків для ЗОШ І-ІІІ ст. № 26 м. Житомира</t>
  </si>
  <si>
    <t xml:space="preserve">на придбання меблів для Житомирського центру розвитку динити № 53 "АБВГДЕЙКА"</t>
  </si>
  <si>
    <t xml:space="preserve">на придбання мультимедійного комплексу та комунікацій для його монтажу для  Житомирської ЗОШ І-ІІІ ст. № 5 </t>
  </si>
  <si>
    <t xml:space="preserve">на придбання шкільних меблів, БФП (принтера, копера,сканера) та на заміну покриття підлоги для ліцею № 25 м. Житомира</t>
  </si>
  <si>
    <t xml:space="preserve">на придбання меблів для Житомирського ДНЗ № 32</t>
  </si>
  <si>
    <t xml:space="preserve">на заміну вікон та дверей, придбання та встановлення енергозберігаючих світильників, облаштування майданчика для сміттєвих баків та кронування дерев і благоустрій прибудинкової території для ОСББ "Техносервіс"в м. Житомирі </t>
  </si>
  <si>
    <t xml:space="preserve">на придбання мультимедійного обладнання в кабінет іноземної мови ЗОШ І-ІІІ ст. № 19 м. Житомира</t>
  </si>
  <si>
    <t xml:space="preserve">на придбання та встановлення вуличного демонстраційного настінного електронного годинника для ЗОШ І-ІІІст. № 8 м. Житомира</t>
  </si>
  <si>
    <t xml:space="preserve">на заміну віконних блоків у спортивній залі "Центру професійно-технічної освіти" м. Житомира</t>
  </si>
  <si>
    <t xml:space="preserve">на придбання хірургічного інструментарію для гінекологічного відділення для КУ ЦМЛ № 1 м. Житомира</t>
  </si>
  <si>
    <t xml:space="preserve">на придбання інтерактивного обладнання для ЗОШ І-ІІІ ст. № 28 м. Житомира ім. гетьмана Івана Виговського</t>
  </si>
  <si>
    <t xml:space="preserve">на заміну підлоги для  5-А класу ЗОШ І-ІІІ ст. № 6 м. Житомира ім. В.Г. Короленка</t>
  </si>
  <si>
    <t xml:space="preserve">на придбання лінолеуму в коридорне приміщення будинку за адресою: м. Житомир, пров. 1-й Фабричний, 5, для ОСББ "Перший фабричний - 5"</t>
  </si>
  <si>
    <t xml:space="preserve">на пошив костюмів та на транспортні витрати для музичної школи № 1 імені Б.М. Лятошинського м. Житомира</t>
  </si>
  <si>
    <t xml:space="preserve">на капітальний ремонт території благоустрою за адресою: м. Житомир, вул. Чуднівська, 106 для управління капітального будівництва Житомирської міської ради</t>
  </si>
  <si>
    <t xml:space="preserve">на придбання матеріалів для поточного ремонту даху житлового будинку ОСББ "Княже-131" за адресою: м. Житомир, вул. Князів Острозьких, 131</t>
  </si>
  <si>
    <t xml:space="preserve">на придбання матеріалів для ремонту санвузлів початкової школи ЗОШ І-ІІІ ст. № 6 ім. В.Г. Короленка</t>
  </si>
  <si>
    <t xml:space="preserve">на придбання телевізора у класну кімнату 5-А класу  ЗОШ І-ІІІ ст. № 6 ім. В.Г. Короленка</t>
  </si>
  <si>
    <t xml:space="preserve">на придбання лінолеуму у класну кімнату 3-Б класу  ЗОШ І-ІІІ ст. № 6 ім. В.Г. Короленка</t>
  </si>
  <si>
    <t xml:space="preserve">на фінансову підтримку Житомирської міської асоціації інвалідів (на придбання сценічних костюмів для аматорського колективу ансамблю "Горлиця")</t>
  </si>
  <si>
    <t xml:space="preserve">Капітальний ремонт заповнень віконних та дверних прорізів в під"їздах житлових будинків по вул. Миру, 3, 5 в м.Бердичеві (МК ВЖРЕП № 7)</t>
  </si>
  <si>
    <t xml:space="preserve">Придбання та встановлення дитячого ігрового майданчика на прибудинковій території житлового будинку по вул. Толстого, 20 м.Бердичів</t>
  </si>
  <si>
    <t xml:space="preserve">Поточний ремонт будівлі Бердичівської міської гуманітарної гімназії №2</t>
  </si>
  <si>
    <t xml:space="preserve">на придбання дитячих ліжок для ДНЗ (ясла-садок) комбінованого типу № 15 "Ромашка"</t>
  </si>
  <si>
    <t xml:space="preserve">на придбання пилосмока для ДНЗ  (ясла-садок) комбінованого типу № 5 "Вербиченька"</t>
  </si>
  <si>
    <t xml:space="preserve">на придбання обладнання для  жіночої консультації Бердичівської ЦМЛ</t>
  </si>
  <si>
    <t xml:space="preserve">на створення ігрової кімнати для дитячого відділення Бердичівської ЦМЛ (придбання меблів, іграшок, канц.товарів, жалюзі, лінолеуму, плінтусів та будівельних матеріалів)</t>
  </si>
  <si>
    <t xml:space="preserve">на придбання та встановлення дитячого майданчика по вул. Миру, буд. № 4, 6, 8 для МК ВЖРЕП № 7 м. Бердичева</t>
  </si>
  <si>
    <t xml:space="preserve">на придбання телевізора для спеціалізованої ЗОШ з поглибленим вивченням окремих предметів та курсів І-ІІІ ст. № 17 м. Бердичева</t>
  </si>
  <si>
    <t xml:space="preserve">на придбання дошки для спеціалізованої ЗОШ з поглибленим вивченням окремих предметів та курсів І-ІІІ ст. № 17 м. Бердичева</t>
  </si>
  <si>
    <t xml:space="preserve">на придбання та встановлення дитячого майданчика по вул. Соборній, 9 для ОСББ "Траклін-ЖЕК"  м. Бердичева</t>
  </si>
  <si>
    <t xml:space="preserve">на придбання та встановлення дитячого ігрового майданчика на прибудинковій території житлового будинку по вул. Вінницька, 43 в м. Бердичеві</t>
  </si>
  <si>
    <t xml:space="preserve">на придбання багатофункціонального тренажера для реабілітації дітей для Центру позашкільної освіти ім. Разумкова м. Бердичева</t>
  </si>
  <si>
    <t xml:space="preserve">на придбання комп'ютерної техніки для ДНЗ (ясла-садок) комбінованого типу № 11 "Барвінок"</t>
  </si>
  <si>
    <t xml:space="preserve">на придбання комп'ютерної техніки для ЗОШ І-ІІІ ст. № 12 м. Бердичева</t>
  </si>
  <si>
    <t xml:space="preserve">на придбання комп"ютерного комплекту (системний блок, монітор, клавіатура, миша, килимок для миші, фільтр-подовжувач, БФП, кабель USB, колонки ББЖ  для амбулаторії ЗПСМ № 2 КЗ " Бердичівський міський ЦПМСД"</t>
  </si>
  <si>
    <t xml:space="preserve">на придбання комплектів постільної білизни для ДНЗ (ясла-садок) комбінованого типу № 4 "Берегиня"</t>
  </si>
  <si>
    <t xml:space="preserve">на придбання холодильника для ДНЗ (ясла-садок) комбінованого типу № 4 "Берегиня"</t>
  </si>
  <si>
    <t xml:space="preserve">на придбання морозильної камери для ДНЗ (ясла-садок) комбінованого типу № 17 "Віночок"</t>
  </si>
  <si>
    <t xml:space="preserve">на придбання швейної машинки для ДНЗ (ясла-садок) комбінованого типу № 17 "Віночок"</t>
  </si>
  <si>
    <t xml:space="preserve">на придбання міжкімнатних дверей для ДНЗ (ясла-садок) комбінованого типу № 17 "Віночок"</t>
  </si>
  <si>
    <t xml:space="preserve">на придбання вікон для спеціалізованої ЗОШ з поглибленим вивченням окремих предметів та курсів І-ІІІ ст. № 17</t>
  </si>
  <si>
    <t xml:space="preserve">на придбання мультимедійного проектора для ЗОШ І-ІІІ ст. № 6 ім. Житниченка І.В. </t>
  </si>
  <si>
    <t xml:space="preserve">на придбання спортивного інвентаря (матів) для ЗОШ І-ІІІ ст. № 6 ім. Житниченка І.В.</t>
  </si>
  <si>
    <t xml:space="preserve">на придбання ноутбука для Центру соціальної реабілітації дітей-інвалідів</t>
  </si>
  <si>
    <t xml:space="preserve">на придбання та встановлення дитячого ігрового майданчика на прибудинковій території житлового будинку по вул. Раскової, для 22 ОСББ "Берегиня-22" м. Бердичева</t>
  </si>
  <si>
    <t xml:space="preserve">на капітальний ремонт заповнень дверних прорізів в житловому будинку по вул. Вінницькій, 15 в м. Бердичеві (ПП "Житлоремекс-2")</t>
  </si>
  <si>
    <t xml:space="preserve">на придбання ноутбуків для НВК " Школа-гімназія-ліцей" № 10 м.Бердичева</t>
  </si>
  <si>
    <t xml:space="preserve">на виконання Регіональної (комплексної) цільової соціальної Програми забезпечення житлом дітей-сиріт, дітей, позбавлених батьківського піклування, та осіб з їх числа на 2018-2022 роки</t>
  </si>
  <si>
    <t xml:space="preserve">на придбання спортивного обладнання, одягу та взуття для Коростенської ДЮСШ</t>
  </si>
  <si>
    <t xml:space="preserve">на ремонт ліфта для будинку за адресою: м. Коростень, вул. Грушевського, буд. 66 А</t>
  </si>
  <si>
    <t xml:space="preserve">на придбання дитячого ігрового комплексу  по вул.Шевченка, 70А</t>
  </si>
  <si>
    <t xml:space="preserve">на придбання дитячого ігрового комплексу по вул.Мельника, 14</t>
  </si>
  <si>
    <t xml:space="preserve">на придбання мультимедійного проектора та палатки для ГО "Учасники АТО Коростенщини"</t>
  </si>
  <si>
    <t xml:space="preserve">на придбання та встановлення сучасного освітлення в 4-б класі НВК № 12 м.Коростеня</t>
  </si>
  <si>
    <t xml:space="preserve">на придбання дитячого ігрового комплексу для встановлення по вул.Б.Хмельницького, 7</t>
  </si>
  <si>
    <t xml:space="preserve">на придбання квадрокоптера для ГО "Учасники АТО Коростенщини"</t>
  </si>
  <si>
    <t xml:space="preserve">на придбання телевізора для 3-А класу НВК № 12 м.Коростеня</t>
  </si>
  <si>
    <t xml:space="preserve">на придбання дитячого ігрового комплексу по вул.Зв"язківців</t>
  </si>
  <si>
    <t xml:space="preserve">на придбання дитячого ігрового комплексу  по вул.С.Кемського, 46В</t>
  </si>
  <si>
    <t xml:space="preserve">на придбання енергозберігаючих ламп в під"їзди ОСББ "Ковельський"</t>
  </si>
  <si>
    <t xml:space="preserve">на придбання ліхтаря для вуличного освітлення по вул. Героїв Чорнобиля,3 ОСББ "Дружній дім"</t>
  </si>
  <si>
    <t xml:space="preserve">на придбання ліхтаря для вуличного освітлення по вул. Грушевського,25 ОСББ "Коростень-Центральне"</t>
  </si>
  <si>
    <t xml:space="preserve">на придбання та монтаж комплексу обладнання для освітлення будинку та прилеглої території по вул.Коротуна,3А</t>
  </si>
  <si>
    <t xml:space="preserve">на фінансову підтримку (придбання медикаментів) ПОГ Коростенське УВП УТОС</t>
  </si>
  <si>
    <t xml:space="preserve">на придбання та встановлення світлодіодних світильників для Центру розвитку дитини №17 м.Коростеня</t>
  </si>
  <si>
    <t xml:space="preserve">на придбання та встановлення світлодіодних світильників на під"їздах багатоквартирних житлових будинків  м.Коростеня</t>
  </si>
  <si>
    <t xml:space="preserve">на придбання ігрових куточків для ДНЗ № 9 м. Коростеня</t>
  </si>
  <si>
    <t xml:space="preserve">на придбання резинового покриття для підлоги спортивної зали для учнів початкових класів Коростенської ЗОШ І-ІІІ ст. № 1 з поглибленим вивченням іноземних мов</t>
  </si>
  <si>
    <t xml:space="preserve">на придбання шкільних меблів (90 стільців) для Коростенської ЗОШ І-ІІІ ст.  № 1  з поглибленим вивченням іноземних мов</t>
  </si>
  <si>
    <t xml:space="preserve">на придбання шкільних меблів (45 парт) для Коростенської ЗОШ  І-ІІІ ст. № 1  з поглибленим вивченням іноземних мов</t>
  </si>
  <si>
    <t xml:space="preserve">Бюджет м.Новограда-Волинського</t>
  </si>
  <si>
    <t xml:space="preserve">на капітальний ремонт підлог 2-го та 4-го поверхів лікувального корпусу № 2 Новоград-Волинського міськрайонного ТМО на вул. Н. Оржевської, 13, м. Новоград-Волинський</t>
  </si>
  <si>
    <t xml:space="preserve">на поточний ремонт кардіологічного відділення Новоград-Волинського міськрай ТМО</t>
  </si>
  <si>
    <t xml:space="preserve">на будівництво хірургічного корпусу Новоград-Волинського міськрайТМО</t>
  </si>
  <si>
    <t xml:space="preserve">Придбання, монтаж та пусконалагодження електропарогенератора для Малинського МРТМО</t>
  </si>
  <si>
    <t xml:space="preserve">на заміну вікон у терапевничному відділенні Малинського МРТМО</t>
  </si>
  <si>
    <t xml:space="preserve">на підключення до мережі Інтернет та придбання ноутбука для амбулаторії ЗПСМ смт Гранітне</t>
  </si>
  <si>
    <t xml:space="preserve">на придбання технічної апаратури (принтерів, телевізора, ноутбуків) для Малинської ЗОШ І-ІІІ ст. № 5</t>
  </si>
  <si>
    <t xml:space="preserve">на придбання матеріалів для проведення ремонту музично-фізкультурної зали Малинського ДНЗ № 7</t>
  </si>
  <si>
    <t xml:space="preserve">на придбання ігрових комплексів для встановлення на прибудинкових територіях будинку № 16 та № 27 по вул. Гагаріна м. Малин</t>
  </si>
  <si>
    <t xml:space="preserve">на придбання зупиночних павільйонів для їх подальшого монтажу на зупинках по вул. Приходька (2 шт.) та по вул. Лісовий кордон, 58 (1шт.) м. Малин</t>
  </si>
  <si>
    <t xml:space="preserve">на придбання зупиночного павільйону для його подальшого монтажу на зупинці по вул. Миру м. Малин</t>
  </si>
  <si>
    <t xml:space="preserve">на придбання туристичного обладнання (палатки, тенти), спортивних луків та арбалетів для Малинського міського краєзнавчого музею</t>
  </si>
  <si>
    <t xml:space="preserve">на придбання кардіографа для терапевтичного відділення № 2 смт Чоповичі Малинського МРТМО</t>
  </si>
  <si>
    <t xml:space="preserve">на придбання кардіографа для амбулаторії сімейної медицини с. Скурати</t>
  </si>
  <si>
    <t xml:space="preserve">на придбання принтера у кабінет початкової школи для Малинського ЗНВК "Школа -ліцей № 1 ім. Ніни Сосніної" І-ІІІ ст.</t>
  </si>
  <si>
    <t xml:space="preserve">на придбання ноутбука для Малинського ЗНВК "Школа -ліцей № 1 ім. Ніни Сосніної" І-ІІІ ст.</t>
  </si>
  <si>
    <t xml:space="preserve">на придбання столів,  тумб та стільців для Андрушівської ЦРЛ</t>
  </si>
  <si>
    <t xml:space="preserve">на придбання спортивних тренажерів для Андрушівської ЗОШ І-ІІІ ст. № 1</t>
  </si>
  <si>
    <t xml:space="preserve">Реконструкція частини приміщення з облаштуванням внутрішніх туалетів у Кам"янобрідській ЗОШ І-ІІІ ст. смт Кам"яний Брід</t>
  </si>
  <si>
    <t xml:space="preserve">на придбання мікрофонів, українських костюмів, костюма Діда Мороза та Снігуроньки для БК Кам'янобрідської селищної ради</t>
  </si>
  <si>
    <t xml:space="preserve">Ремонт приміщення харчоблоку оздоровчого дитячо-юнацького табору "Березовий гай"</t>
  </si>
  <si>
    <t xml:space="preserve">на придбання інвентаря та проведення змагань з футболу для ДЮСШ Бердичівського району </t>
  </si>
  <si>
    <t xml:space="preserve">на придбання ноутбука для Рейської ЗОШ І-ІІІ ст.</t>
  </si>
  <si>
    <t xml:space="preserve">на придбання телевізора для Рейської ЗОШ І-ІІІ ст.</t>
  </si>
  <si>
    <t xml:space="preserve">на придбання меблів для КУ "Центр ПМСД" Бердичівської районної ради</t>
  </si>
  <si>
    <t xml:space="preserve">на придбання та встановлення вікон для КУ "Центр ПМСД" Бердичівської районної ради</t>
  </si>
  <si>
    <t xml:space="preserve">на виготовлення кошторисно-технічної документації на ремонт приміщення бібліотеки с. Хмелище</t>
  </si>
  <si>
    <t xml:space="preserve">на проведення поточного ремонту системи водопостачання для ЗДО "Перлинка" с. Скаківка</t>
  </si>
  <si>
    <t xml:space="preserve">Брусилівський районний бюджет </t>
  </si>
  <si>
    <t xml:space="preserve">на придбання комп"ютерної техніки (системного блоку) для централізованої бухгалтерії відділу ОКОЗСМС Брусилівської РДА</t>
  </si>
  <si>
    <t xml:space="preserve">на придбання рентгенівського випромінювача та ремонт рентгенівського апарата для Хорошівської ЦРЛ</t>
  </si>
  <si>
    <t xml:space="preserve">на виготовлення проектної документації та заміну вікон для Хорошівської ЦРЛ</t>
  </si>
  <si>
    <t xml:space="preserve">на придбання дерматоскопа з акумулятором для Хорошівської ЦРЛ</t>
  </si>
  <si>
    <t xml:space="preserve">на придбання однокамернного холодильника для харчоблоку для Хорошівської ЦРЛ</t>
  </si>
  <si>
    <t xml:space="preserve">на придбання плити електричної промислової для Хорошівської ЦРЛ</t>
  </si>
  <si>
    <t xml:space="preserve">Поточний ремонт приміщення другого поверху КУ Романівської районної ради "Романівський районний Будинок культури"</t>
  </si>
  <si>
    <t xml:space="preserve">Придбання та заміна віконних рам на металопластикові для Биківської ЗОШ І-ІІІ ст.</t>
  </si>
  <si>
    <t xml:space="preserve">Придбання та заміна старого парадного входу у приміщення на металопластикове для Старочуднівськогутянської ЗОШ І-ІІІ ст.</t>
  </si>
  <si>
    <t xml:space="preserve">Придбання 2-х ліфтів для лікувального корпусу Романівської ЦРЛ</t>
  </si>
  <si>
    <t xml:space="preserve">на придбання та заміну дверного блоку парадного входу в школу, віконних рам І поверху та актової зали на металопластикові для Романівської ЗОШ І-ІІІ ст.</t>
  </si>
  <si>
    <t xml:space="preserve">на поточний ремонт фасаду для установи комунальної власності Романівської районної ради "Краєзнавчий музей Романівщини" (фасад і фронтони)</t>
  </si>
  <si>
    <t xml:space="preserve">на придбання спортивної форми для КУ Романівської районної ради "ОНЗ "Романівська гімназія"</t>
  </si>
  <si>
    <t xml:space="preserve">на заміну вікон та вхідних дверей для ФП с. Химрич</t>
  </si>
  <si>
    <t xml:space="preserve">на придбання літератури для Романівської районної бібліотеки для дорослих</t>
  </si>
  <si>
    <t xml:space="preserve">на придбання бензопил та цепів для Врублівської ЗОШ І-ІІІст.</t>
  </si>
  <si>
    <t xml:space="preserve">на придбання акустичної гітари для народного вокального ансамблю "Сузір"я" КУ "Романівський районний Будинок культури" Романівської районної ради</t>
  </si>
  <si>
    <t xml:space="preserve">на придбання електричної гітари для КУ "Романівська школа мистецтв" Романівської районної ради</t>
  </si>
  <si>
    <t xml:space="preserve">Поточний ремонт вхідної групи Підлубівської ЗОШ І-ІІІ ст.</t>
  </si>
  <si>
    <t xml:space="preserve">на поточний ремонт Хутір-Мокляківської ЗОШ І-ІІ ст. (заміна дверей в приміщенні школи)</t>
  </si>
  <si>
    <t xml:space="preserve">на придбання комп"ютерного комплексу та шкільних стендів для Кулішівської ЗОШ І-ІІІ ст.</t>
  </si>
  <si>
    <t xml:space="preserve">на придбання спортивного інвентаря для Варварівської, Яблунецької, Сімаківської, Степанівської, Рихальської, Миколаївської ЗОШ І-ІІІ ст.</t>
  </si>
  <si>
    <t xml:space="preserve">на проведення поточного ремонту освітлення спортивної зали в Степанівській ЗОШ І-ІІІ ст.</t>
  </si>
  <si>
    <t xml:space="preserve">на поточний ремонт приміщення (заміна вікон, дверей) АЗПСМ у с.Яблунець КУ "Ємільчинський Центр ПМСД"</t>
  </si>
  <si>
    <t xml:space="preserve">Придбання світлопровідникової продукції для Іванівської сільської ради</t>
  </si>
  <si>
    <t xml:space="preserve">на придбання інтерактивного комплексу для Глибочицької ЗОШ І-ІІІ ст.</t>
  </si>
  <si>
    <t xml:space="preserve">на придбання ноутбука та рукомийника для Будинку культури с. Калинівка Левківської сільської ради</t>
  </si>
  <si>
    <t xml:space="preserve">на придбання ноутбука для клубу у с. Клітчин Левківської сільської ради</t>
  </si>
  <si>
    <t xml:space="preserve">на придбання швецьких стінок "Малюк", гімнастичних лав, баскетбольного щита, волейбольної сітки, шкільної дошки, спортивного інвентаря для Березинської ЗОШ І ст.</t>
  </si>
  <si>
    <t xml:space="preserve">на придбання спортивного інвентаря для Черемошнянської ЗОШ І-ІІ ст.</t>
  </si>
  <si>
    <t xml:space="preserve">на придбання шкільних дошок та ноутбука для Вересівської ЗОШ І-ІІІ ст.</t>
  </si>
  <si>
    <t xml:space="preserve">на придбання футбольної форми та футбольних м"ячів для КУ "Новогувинська комплексна дитячо-юнацька спортивна школа" Житомирської районної ради</t>
  </si>
  <si>
    <t xml:space="preserve">на придбання футбольної форми для ФК " Сокіл" Новогуйвинської комплексної ДЮСШ Житомирської районної ради</t>
  </si>
  <si>
    <t xml:space="preserve">Придбання меблів, класної дошки, наочності проектора, заміна дверей для Сарновицької ЗОШ І-ІІІ ст.</t>
  </si>
  <si>
    <t xml:space="preserve">Капітальний ремонт спортивного залу Стремигородського НВК "Середня ЗОШ І-ІІ ст. - ДНЗ"</t>
  </si>
  <si>
    <t xml:space="preserve">на придбання шкільних меблів для Васьковицької середньої ЗОШ І-ІІІ ст.</t>
  </si>
  <si>
    <t xml:space="preserve">на придбання стендів для Васьковицької середньої ЗОШ І-ІІІ ст.</t>
  </si>
  <si>
    <t xml:space="preserve">на реконструкцію джерела та облаштування території біля джерела с. Ковалі</t>
  </si>
  <si>
    <t xml:space="preserve">на придбання та встановлення дверей для ДНЗ "Сонечко" с. Лісівщина</t>
  </si>
  <si>
    <t xml:space="preserve">на придбання та встановлення вікон та дверей для Будинку культури с. Лісівщина</t>
  </si>
  <si>
    <t xml:space="preserve">на придбання костюмів для хору с. Білошиці</t>
  </si>
  <si>
    <t xml:space="preserve">на придбання ноутбука для Ставищенської сільської ради</t>
  </si>
  <si>
    <t xml:space="preserve">на придбання шкільної стінки для Васьковицької  середньої ЗОШ І-ІІІ ст.</t>
  </si>
  <si>
    <t xml:space="preserve">на придбання більярдного столу, київ, шарів, тенісного столу, ракеток, сітки для тенісу для Стремигороського Будинку культури</t>
  </si>
  <si>
    <t xml:space="preserve">на придбання пластикових ламінованих стендів для Васьковицької середньої ЗОШ І-ІІІ ст.</t>
  </si>
  <si>
    <t xml:space="preserve">на придбання постільної білизни, простирадел та іграшок для Хотинівського ДНЗ "Теремок"</t>
  </si>
  <si>
    <t xml:space="preserve">на придбання дитячих столиків, стільців та магнітних дошок для Грозинського ДНЗ загального розвитку "Зірочка"</t>
  </si>
  <si>
    <t xml:space="preserve">на поточний ремонт ДНЗ для с. Хотинівка</t>
  </si>
  <si>
    <t xml:space="preserve">на придбання телевізора та класної дошки для Студеницької ЗОШ І-ІІІ ст.</t>
  </si>
  <si>
    <t xml:space="preserve">на придбання ксекроксу та ноутбука для Кошарищенської ЗОШ І-ІІ ст.</t>
  </si>
  <si>
    <t xml:space="preserve">на придбання бетонних плит і стовпів огорожі для Гуменецької сільської ради</t>
  </si>
  <si>
    <t xml:space="preserve">на придбання електричного котла та комп"ютера для Вільнянської сільської ради</t>
  </si>
  <si>
    <t xml:space="preserve">на надання матеріальної допомоги Козаченко Н.М. на лікування дитини Козаченко Д.В.</t>
  </si>
  <si>
    <t xml:space="preserve">Придбання предметів та матеріалів для поточного ремонту спортивної зали та роздягалень Бовсунівського НВК "Школа-дитячий садок" ім.П.П.Бовсунівського  в с.Бовсуни</t>
  </si>
  <si>
    <t xml:space="preserve">на придбання оргтехніки (системний блок, монітор, БФП-принтер) для Лугинського районного ЦПМСД</t>
  </si>
  <si>
    <t xml:space="preserve">на придбання предметів, матеріалів, медикаментів  для Лугинської ЦРЛ</t>
  </si>
  <si>
    <t xml:space="preserve">на придбання мультимедійного проектора та відеокамери для районного Будинку культури</t>
  </si>
  <si>
    <t xml:space="preserve">на придбання вхідних дверей для Будинку культури у с. Липники</t>
  </si>
  <si>
    <t xml:space="preserve">на придбання проектора та дошки для Лугинської музичної школи</t>
  </si>
  <si>
    <t xml:space="preserve">на проведення конкурсів та нагород на виконання заходів, передбачених п.6 Програми забезпечення депутатської діяльності, проведення конкурсів та нагород районної ради на 2018-2019 роки   для Лугинської районної ради</t>
  </si>
  <si>
    <t xml:space="preserve">на придбання оргтехніки для Чорноволоцького ДНЗ "Колосок"</t>
  </si>
  <si>
    <t xml:space="preserve">на придбання матеріалів та проведення ремонту санвузла для НВК "Школа-дитячий садок" ім. П.П. Бовсунівського</t>
  </si>
  <si>
    <t xml:space="preserve">на придбання металопластикових дверей для Березівської ЗОШ І-ІІІ ст.</t>
  </si>
  <si>
    <t xml:space="preserve">на придбання мікроскопа для Коваленківської ЗОШ І-ІІ ст.</t>
  </si>
  <si>
    <t xml:space="preserve">на придбання світильників у кабінет хімії для Мотовилівської ЗОШ І-ІІІ ст.</t>
  </si>
  <si>
    <t xml:space="preserve">на придбання шкільних дошок для Вигнанської ЗОШ І-ІІ ст.</t>
  </si>
  <si>
    <t xml:space="preserve">на придбання плитки,клеючої суміші, на заміну дверей та придбання лінолеуму для проведення  ремонтних робіт у Любарській ЦРЛ</t>
  </si>
  <si>
    <t xml:space="preserve">на придбання меблів для ФАП с. Малий Браталів</t>
  </si>
  <si>
    <t xml:space="preserve">на придбання інтерактивної дошки для Глезненської ЗОШ І-ІІІ ст.</t>
  </si>
  <si>
    <t xml:space="preserve">на придбання шприцевого насосу та портативного монітора пацієнта для відділення анестезіології та інтенсивної терапії Любарської ЦРЛ</t>
  </si>
  <si>
    <t xml:space="preserve">Малинський районний бюджет </t>
  </si>
  <si>
    <t xml:space="preserve">Капітальний ремонт клубу в с.Різня</t>
  </si>
  <si>
    <t xml:space="preserve">на придбання постільної білизни та рушників для ДНЗ "Дзвіночок" смт Гранітне</t>
  </si>
  <si>
    <t xml:space="preserve">на придбання ноутбука, лазерного принтера для Скуратівської ЗОШ І-ІІІ ст. </t>
  </si>
  <si>
    <t xml:space="preserve">на вуличне освітлення для с. Забране Луківської сільської ради </t>
  </si>
  <si>
    <t xml:space="preserve">на придбання ноутбука для Ксаверівського НВК "ДНЗ-ЗНЗ І-ІІ ст."</t>
  </si>
  <si>
    <t xml:space="preserve">на підключення до мережі Інтернет класних кімнат для Гранітнянської ЗОШ І-ІІІ ст.</t>
  </si>
  <si>
    <t xml:space="preserve">на придбання вуличного освітлення для с. Забране</t>
  </si>
  <si>
    <t xml:space="preserve">на придбання ноутбука для Владівського НВК "ДНЗ І-ІІ ст."</t>
  </si>
  <si>
    <t xml:space="preserve">на придбання обігравачів для Будинку культури с. Скурати</t>
  </si>
  <si>
    <t xml:space="preserve">на придбання вхідних металевих дверей для клубу с. Владівка Владівської сільської ради</t>
  </si>
  <si>
    <t xml:space="preserve">на придбання лазерного принтера для Скуратівської сільської ради</t>
  </si>
  <si>
    <t xml:space="preserve">на придбання стільців для клубу с. Діброва Дібрівської сільської ради</t>
  </si>
  <si>
    <t xml:space="preserve">на придбання ноутбука для ДНЗ "Їжачок" с. Головки Головківської сільської ради</t>
  </si>
  <si>
    <t xml:space="preserve">на проведення ремонту клубу с. Різня Малинівської сільської ради</t>
  </si>
  <si>
    <t xml:space="preserve">на придбання ноутбука і лазерного принтера (3 в 1) для Ворсівського НВК "ДНЗ ЗНЗ І-ІІ ст."</t>
  </si>
  <si>
    <t xml:space="preserve">на придбання плазмового телевізора та кріплення до нього для Українківської ЗОШ І-ІІІ ст.</t>
  </si>
  <si>
    <t xml:space="preserve">на придбання медичного обладнання та виробів медичного призначення для  Лебедівської, Пищівської та Пилиповецької амбулаторій ЗПСМ КЗ"Центр ПМСД Новоград-Волинського району"</t>
  </si>
  <si>
    <t xml:space="preserve">на встановлення твердопаливного котла для Ігнатпільської сільської ради</t>
  </si>
  <si>
    <t xml:space="preserve">на передплату районної газети "Овруцький голос" для учасників АТО</t>
  </si>
  <si>
    <t xml:space="preserve">на фінансову підтримку Овруцької районної організації ветеранів</t>
  </si>
  <si>
    <t xml:space="preserve">на придбання ліхтарів, ламп та обладнання на відновлення вуличного освітлення по вулицях: Польова, Незалежності, Відродження с. Кам'янка</t>
  </si>
  <si>
    <t xml:space="preserve">на заміну вікон у хірургічному відділенні Попільнянської ЦРЛ</t>
  </si>
  <si>
    <t xml:space="preserve">на ремонт протишокової палати у приймальному відділенні Попільнянської ЦРЛ</t>
  </si>
  <si>
    <t xml:space="preserve">на придбання щебіню і відсіву для проведення ямкового ремонту комунальних доріг Білківської сільської ради</t>
  </si>
  <si>
    <t xml:space="preserve">на придбання та встановлення зупинки для с. Красногірка</t>
  </si>
  <si>
    <t xml:space="preserve">на придбання столів та лавок для приміщення Будинку культури с. Липки</t>
  </si>
  <si>
    <t xml:space="preserve">Придбання контейнерів для побутових відходів для Ружинської селищної ради</t>
  </si>
  <si>
    <t xml:space="preserve">на придбання оргтехніки (комп'ютер, принтер) в кабінет психолога для Бистрицької ЗОШ І-ІІІ ст.</t>
  </si>
  <si>
    <t xml:space="preserve">на придбання медикаментів та перев"язувальних матеріалів для Ружинської ЦРЛ</t>
  </si>
  <si>
    <t xml:space="preserve">на придбання предметів, матеріалів, обладнання та інвентарю для Ружинської ЦРЛ</t>
  </si>
  <si>
    <t xml:space="preserve">на поточний ремонт медичного обладнання та інших послуг для Ружинської ЦРЛ</t>
  </si>
  <si>
    <t xml:space="preserve">на придбання медичного обладнання для Ружинської ЦРЛ</t>
  </si>
  <si>
    <t xml:space="preserve">на виготовлення проектно-кошторисної документації для реконструкції глядацької зали районного кінотеатру під молодіжний культурно-спортивний комплекс</t>
  </si>
  <si>
    <t xml:space="preserve">Ремонт харчового блоку Пулинської ЦРЛ</t>
  </si>
  <si>
    <t xml:space="preserve">на придбання приставки турбінної, пневмомотору, компресору та  наконечників для кабінету зубного лікаря Стрибізької АЗПСМ</t>
  </si>
  <si>
    <t xml:space="preserve">на капітальний ремонт зовнішнього вуличного освітлення для с. Павлівка</t>
  </si>
  <si>
    <t xml:space="preserve">на придбання комп"ютерного обладнання, ноутбуків для КУ "Центральна районна лікарня Пулинської районної ради"</t>
  </si>
  <si>
    <t xml:space="preserve">на придбання матеріалів та поточного ремонту в приміщенні харчоблоку для КУ "Центральна районна лікарня Пулинської районної ради"</t>
  </si>
  <si>
    <t xml:space="preserve">Капітальний ремонт покрівлі та утеплення фасаду приміщення їдальні Селянщинського спортивного ліцею</t>
  </si>
  <si>
    <t xml:space="preserve">на придбання швейної машинки, волейбольних мячів, фарб, розчинника, вапна, пензлів для Видиборського ліцею інформаційних технологій</t>
  </si>
  <si>
    <t xml:space="preserve">на придбання шаф дитячих з фігурними дверима для групи "Квіточка" Головинського ДНЗ "Дзвіночок" </t>
  </si>
  <si>
    <t xml:space="preserve">на придбання ноутбуків та принтерів для КУ "Центр ПМСД" Черняхівської районної ради</t>
  </si>
  <si>
    <t xml:space="preserve">на придбання телевізора для кабінету географії Головинської гімназії </t>
  </si>
  <si>
    <t xml:space="preserve">на капітальний ремонт: заміна тепломережі Головинської гімназії по вул. Адміністративній, 5</t>
  </si>
  <si>
    <t xml:space="preserve">на придбання духового інструменту - тенора для ПСМНЗ "Черняхівська музична школа"</t>
  </si>
  <si>
    <t xml:space="preserve">на виготовлення проектно-кошторисної документації та проведення експертизи капітального ремонту будівель Горбулівської ЗОШ І-ІІІ ст. ім. В.Н. Мартиненка</t>
  </si>
  <si>
    <t xml:space="preserve">на придбання ноутбука для Жадьківського колегіуму</t>
  </si>
  <si>
    <t xml:space="preserve">на придбання радіатора для ремонту шкільного автобуса Андріївської ЗОШ І-ІІІ ст.</t>
  </si>
  <si>
    <t xml:space="preserve">на придбання учнівських парт, стільців, дошки для Салівської ЗОШ І-ІІ ст.</t>
  </si>
  <si>
    <t xml:space="preserve">на придбання учнівських парт для Стиртівської ЗОШ І-ІІ ст.</t>
  </si>
  <si>
    <t xml:space="preserve">на придбання постільної білизни для Черняхівського ТМО</t>
  </si>
  <si>
    <t xml:space="preserve">на придбання килимових доріжок для Селянщинського спортивного ліцею ім. О. Голяченка</t>
  </si>
  <si>
    <t xml:space="preserve">на придбання кушетки, ростоміра, ваги для медичного кабінету ДНЗ № 4 смт. Черняхів</t>
  </si>
  <si>
    <t xml:space="preserve">на заміну вікон для ФАП с. Новосілки </t>
  </si>
  <si>
    <t xml:space="preserve">на придбання ноутбука для Селянщинського спортивного ліцею ім. О. Голяченка</t>
  </si>
  <si>
    <t xml:space="preserve">на придбання медалей, кубків для методичного кабінету відділу освіти Черняхівської РДА</t>
  </si>
  <si>
    <t xml:space="preserve">на придбання стільців для Головинської гімназії</t>
  </si>
  <si>
    <t xml:space="preserve">на придбання системного блоку для централізованої бухгалтерії відділу освіти Черняхівської РДА</t>
  </si>
  <si>
    <t xml:space="preserve">на придбання дитячих ліжок з матрацами для дошкільного закладу № 2 с. Новосілки</t>
  </si>
  <si>
    <t xml:space="preserve">на придбання вішалок для одягу для Селянщинського спортивного ліцею ім. О.Голяченка</t>
  </si>
  <si>
    <t xml:space="preserve">на придбання офісних меблів для Черняхівських дитячих ясел-садка № 1</t>
  </si>
  <si>
    <t xml:space="preserve">на придбання бандури для початкового спеціалізованого мистецького НЗ "Черняхівська музична школа"</t>
  </si>
  <si>
    <t xml:space="preserve">на придбання ноутбука для кабінету музики  Черняхівської ЗОШ І-ІІІ ст.</t>
  </si>
  <si>
    <t xml:space="preserve">на проведення розрахунків за виконані проектні роботи по об"єкту "Капітальний ремонт котельні" для Селянщинського спортивного ліцею ім. О. Голяченка</t>
  </si>
  <si>
    <t xml:space="preserve">на придбання та встановлення світодіодного освітлення в спортивному залі для Селящинського спортивного ліцею ім. О. Голяченка</t>
  </si>
  <si>
    <t xml:space="preserve">на придбання будівельних матеріалів для Селянщинського спортивного ліцею  ім. О. Голяченка</t>
  </si>
  <si>
    <t xml:space="preserve">на придбання телевізора для ДНЗ с. Селянщина</t>
  </si>
  <si>
    <t xml:space="preserve">на встановлення стенду для Черняхівської гімназії</t>
  </si>
  <si>
    <t xml:space="preserve">на придбання пластикової вагонки для поточного ремонту стелі у приміщенні сільського клубу с. Мокренщина Пекарщинської сільської ради</t>
  </si>
  <si>
    <t xml:space="preserve">на придбання класних дошок для Черняхівської гімназії</t>
  </si>
  <si>
    <t xml:space="preserve">на придбання столів для методкабінету КПНЗ "Черняхівський Будинок дитячої та юнацької творчості"</t>
  </si>
  <si>
    <t xml:space="preserve">на придбання проектора для КПНЗ "Черняхівський будинок дитячої та юнацької творчості" Черняхівської районної ради</t>
  </si>
  <si>
    <t xml:space="preserve">на придбання та встановлення дорожніх знаків з підсвіткою в межах смт Черняхів</t>
  </si>
  <si>
    <t xml:space="preserve">на придбання енергозберігаючих вікон для сільського Будинку культури с. Клітище</t>
  </si>
  <si>
    <t xml:space="preserve">на придбання металопластикових вхідних дверей та металопластикових віконних конструкцій для Черняхівської ДЮСШ</t>
  </si>
  <si>
    <t xml:space="preserve">на придбання шаф файлових відкритих та столів аудиторних для ПСМНЗ "Черняхівська музична школа"</t>
  </si>
  <si>
    <t xml:space="preserve">на поточний ремонт покрівлі для ФАП с. Видибор Видиборської сільської ради</t>
  </si>
  <si>
    <t xml:space="preserve">на придбання дитячого майданчика для ДНЗ с. Селянщина</t>
  </si>
  <si>
    <t xml:space="preserve">на придбання спортивного інвентаря та футбольної форми для Салівської сільської раді </t>
  </si>
  <si>
    <t xml:space="preserve">на придбання меблів для ДНЗ "Ромашка" с. Очеретянка</t>
  </si>
  <si>
    <t xml:space="preserve">на придбання матеріалів для перекриття даху приміщення ДНЗ Бежівської сільської ради</t>
  </si>
  <si>
    <t xml:space="preserve">на придбання дитячого ігрового майданчика для облаштування дитячої площадки Іванопільської селищної ради</t>
  </si>
  <si>
    <t xml:space="preserve">на придбання ліжок та матраців для Чуднівського спортивно-оздоровчого табору "Корчагінець"</t>
  </si>
  <si>
    <t xml:space="preserve">на придбання лінолеуму для Вакуленчуківського ДНЗ "Берізка"</t>
  </si>
  <si>
    <t xml:space="preserve">на придбання проектора та холодильника для Стовпівської ЗОШ І-ІІ ст.</t>
  </si>
  <si>
    <t xml:space="preserve">на придбання матеріалів для облаштування вікон для Красногірського сільського клубу</t>
  </si>
  <si>
    <t xml:space="preserve">на придбання та встановлення вікон у Чуднівській АЗПСМ КУ "Чуднівський ЦПМСД"</t>
  </si>
  <si>
    <t xml:space="preserve">на придбання електроводонагрівача у фізіотерапевтичне відділення Чуднівської ЦРЛ</t>
  </si>
  <si>
    <t xml:space="preserve">на проведення ремонту, заміну віконних та дверних блоків у фізіотерапевтичному відділенні Чуднівської ЦРЛ</t>
  </si>
  <si>
    <t xml:space="preserve">на придбання морозильної камери, виробничого столу та стелажу для харчоблоку Вільшанського ДНЗ</t>
  </si>
  <si>
    <t xml:space="preserve">на придбання мотокоси, електром'ясорубки та електросковороди для Красносільської ЗОШ І-ІІІ ст. </t>
  </si>
  <si>
    <t xml:space="preserve">на придбання стендів у кабінет інформатики № 1 КЗ"Чуднівський ліцей"</t>
  </si>
  <si>
    <t xml:space="preserve">на придбання стендів у кабінет інформатики № 2 КЗ"Чуднівський ліцей"</t>
  </si>
  <si>
    <t xml:space="preserve">на придбання телевізова для КЗ"Чуднівський ліцей"</t>
  </si>
  <si>
    <t xml:space="preserve">на придбання проектора та ноутбука для Чуднівської ЦРЛ</t>
  </si>
  <si>
    <t xml:space="preserve">на придбання плазмового телевізора для Чуднівської ЗОШ І-ІІІ ст.№ 2</t>
  </si>
  <si>
    <t xml:space="preserve">на придбання телевізора для Будичанської ЗОШ І-ІІІ ст.</t>
  </si>
  <si>
    <t xml:space="preserve">на придбання мультимедійної дошки для Вільшанської ЗОШ І-ІІІ ст.</t>
  </si>
  <si>
    <t xml:space="preserve">на придбання бензину для Краснопільського стаціонарного віділення для одиноких пристарілих громадян Чуднівського територіального центру соціального обслуговування (надання соціальних послуг)</t>
  </si>
  <si>
    <t xml:space="preserve">Придбання спортінвентарю для Дубрівської ЗОШ І-ІІІ ст.</t>
  </si>
  <si>
    <t xml:space="preserve">Іршанський селишний бюджет</t>
  </si>
  <si>
    <t xml:space="preserve">на придбання пральної машини, електром'ясорубки, котла для приготування їжі, електричної плити з шафою, морозильної камери для Іршанського НВК "Гімназія- ДНЗ"</t>
  </si>
  <si>
    <t xml:space="preserve">на придбання світильників для Іршанського НВК "Гімназія - ДНЗ"</t>
  </si>
  <si>
    <t xml:space="preserve">на придбання світильників для Добринського НВК "ДНЗ- ЗНЗ І-ІІІ ст."</t>
  </si>
  <si>
    <t xml:space="preserve">Облаштування мереж вуличного освітлення населених пунктів громади</t>
  </si>
  <si>
    <t xml:space="preserve">на придбання електроплити для шкільної їдальні опорного закладу "Новоборівський ЗНЗ І-ІІІ ст. - ліцей"</t>
  </si>
  <si>
    <t xml:space="preserve">на придбання меблів (роздвижні крісла), пожежного екіпірування, спорядження (пожежна каска), тонометра для Новоборівської місцевої пожежної охорони</t>
  </si>
  <si>
    <t xml:space="preserve">на придбання сміттєвих баків для Новоборівської селищної ради</t>
  </si>
  <si>
    <t xml:space="preserve">на придбання обладнання та встановлення камер відеоспостереження для Новоборівської селищної ОТГ</t>
  </si>
  <si>
    <t xml:space="preserve">на придбання шкільної дошки та телевізора для 1-А класу Новоборівської гімназії</t>
  </si>
  <si>
    <t xml:space="preserve">на придбання та встановлення металопластикових вікон і дверей для ФП с. Фасова</t>
  </si>
  <si>
    <t xml:space="preserve">на поточний ремонт огорожі кладовища для с. Небіж </t>
  </si>
  <si>
    <t xml:space="preserve">на придбання та встановлення комплексної системи відеоспостереження у смт Нова Борова</t>
  </si>
  <si>
    <t xml:space="preserve">Червоненський сільський бюджет</t>
  </si>
  <si>
    <t xml:space="preserve">на заміну віконних блоків в адмінбудинку с. Лучин</t>
  </si>
  <si>
    <t xml:space="preserve">на придбання музичного центру в Центр дозвілля молоді с. Лисівка</t>
  </si>
  <si>
    <t xml:space="preserve">на придбання та встановлення пластикових вікон в ФП с. Турбівка</t>
  </si>
  <si>
    <t xml:space="preserve">на придбання обладнання для встановлення відеоспостереження в приміщенні опорно навчального закладу "Корнинський НВК "ЗОШ І ступеня-гімназія"</t>
  </si>
  <si>
    <t xml:space="preserve">Капітальний ремонт приміщення для організації багатофункціонального центру реабілітації в м. Баранівка</t>
  </si>
  <si>
    <t xml:space="preserve">Придбання медичного обладнання для Баранівської КЦРЛ</t>
  </si>
  <si>
    <t xml:space="preserve">Придбання та встановлення вхідних дверей для Баранівського ЦПМСД</t>
  </si>
  <si>
    <t xml:space="preserve">Придбання спортінвентарю для Мирославського Будинку культури</t>
  </si>
  <si>
    <t xml:space="preserve">Придбання оргтехніки для опорного навчального закладу "Баранівська гімназія"</t>
  </si>
  <si>
    <t xml:space="preserve">Проведення інтернету для Явненської ЗОШ І-ІІ ст.</t>
  </si>
  <si>
    <t xml:space="preserve">Придбання спортінвентарю для с.Смолдирів, Смолка, Іванівка</t>
  </si>
  <si>
    <t xml:space="preserve">Проект "Створення шкільного телебачення в Баранівській гімназії"</t>
  </si>
  <si>
    <t xml:space="preserve">на придбання комп"ютерної техніки для Баранівської міської ради</t>
  </si>
  <si>
    <t xml:space="preserve">на придбання бензопил для старостатів Баранівської міської ради</t>
  </si>
  <si>
    <t xml:space="preserve">на придбання ноутбука для Баранівського міського Будинку культури ім.А.Пашкевича</t>
  </si>
  <si>
    <t xml:space="preserve">на придбання БФП (принтер, сканер, ксерокс) для управління соціального захисту населення Баранівської міської ради</t>
  </si>
  <si>
    <t xml:space="preserve">на придбання телевізора, ноутбука  Баранівського ЗДОКТ "Сонечко" та БФП для відділу освіти Баранівської міської ради</t>
  </si>
  <si>
    <t xml:space="preserve">на придбання БФП для відділу освіти Баранівської міської ради</t>
  </si>
  <si>
    <t xml:space="preserve">Придбання та встановлення металопластикових вікон для клубу Здвижівського старостинського округу</t>
  </si>
  <si>
    <t xml:space="preserve">на надання фінансової підтримки Коростишівській громадській організації ветеранів Чорнобильської катастрофи "Дзвони Чорнобиля"</t>
  </si>
  <si>
    <t xml:space="preserve">на придбання музичної апаратури для Коростишівського НВК "Спеціалізована школа І ст. -гімназія" ім. О.Ольжича</t>
  </si>
  <si>
    <t xml:space="preserve">на придбання звукової апаратури для Коростишівського Будинку культури</t>
  </si>
  <si>
    <t xml:space="preserve">на поточний ремонт кімнати 10, 12 для КП "Коростишівський комунальник"</t>
  </si>
  <si>
    <t xml:space="preserve">на придбання електроплити та вхідних дверей для шкільної їдальні Більковецької ЗОШ І-ІІІ ст.</t>
  </si>
  <si>
    <t xml:space="preserve">на придбання діапроектора та 2-секційної мийки для харчоблоку Коростишівського ДНЗ ясла-садок № 13 "Ялинка"</t>
  </si>
  <si>
    <t xml:space="preserve">Придбання рубероїду для перекриття даху будинку по вул.Центральна, 5 смт Дружби</t>
  </si>
  <si>
    <t xml:space="preserve">Придбання костюмів для Олевського ЦХЕТУМу</t>
  </si>
  <si>
    <t xml:space="preserve">Придбання шкільних меблів для Копищенської ЗОШ І-ІІІ ст.</t>
  </si>
  <si>
    <t xml:space="preserve">Поточний ремонт системи вуличного освітлення с.Варварівка</t>
  </si>
  <si>
    <t xml:space="preserve">Придбання фотопринтера для Олевської зош І-ІІІ ст. №3</t>
  </si>
  <si>
    <t xml:space="preserve">Технічне переоснащення системи опалення в Будинку культури с. Копище Олевського району</t>
  </si>
  <si>
    <t xml:space="preserve">Облаштування скверу зі встановленням погруддя отамана Тараса Бульби-Боровця у місті Олевську</t>
  </si>
  <si>
    <t xml:space="preserve">на придбання килиму для ДНЗ с. Стовпинка</t>
  </si>
  <si>
    <t xml:space="preserve">на придбання насосу для Олевської ОТГ (смт Новоозерянка)</t>
  </si>
  <si>
    <t xml:space="preserve">на заміну вікон та придбання ноутбука для Сущанської ЗОШ І-ІІ ст.</t>
  </si>
  <si>
    <t xml:space="preserve">на придбання іграшок, дитячої літератури, бактерицидної лампи для ДНЗ с. Покровське</t>
  </si>
  <si>
    <t xml:space="preserve">на проведення поточного ремонту системи освітлення спортивної зали Жубровицької ЗОШ І-ІІІ ст. </t>
  </si>
  <si>
    <t xml:space="preserve">на придбання гардин та тюлі для Кишинської ЗОШ І-ІІІ ст.</t>
  </si>
  <si>
    <t xml:space="preserve">на придбання спортивного інвентарю для Олевської ДЮСШ спортивної боротьби (філія с. Тепениця)</t>
  </si>
  <si>
    <t xml:space="preserve">на придбання ноутбука та фотоапарата для Олевської ДЮСШ</t>
  </si>
  <si>
    <t xml:space="preserve">на придбання смужок для глюкометра, тонометра з фонендоскопом та ксероксу для ФАП с. Стовпинка</t>
  </si>
  <si>
    <t xml:space="preserve">на придбання кухонного обладнання (промислової витяжки та комплектуючих) для ДНЗ "Чебурашка" у с. Жубровичі</t>
  </si>
  <si>
    <t xml:space="preserve">на виготовлення проектно-кошторисної документації капітального ремонту даху приміщення будівлі клініко-діагностичної лабораторії та адмінприміщення КУ "Олевська ЦЛ"</t>
  </si>
  <si>
    <t xml:space="preserve">на придбання металопластикових дверей в травматологічне віділення КУ "Олевська ЦЛ"</t>
  </si>
  <si>
    <t xml:space="preserve">на придбання шприцевих насосів для КУ "Олевська ЦЛ"</t>
  </si>
  <si>
    <t xml:space="preserve">на придбання відсмоктувачів медичних "Біомед" для КУ "Олевська ЦЛ"</t>
  </si>
  <si>
    <t xml:space="preserve">на придбання електрокоагулятора для КУ "Олевська ЦЛ"</t>
  </si>
  <si>
    <t xml:space="preserve">на придбання рентген касети з посилюючим екраном для КУ "Олевська ЦЛ"</t>
  </si>
  <si>
    <t xml:space="preserve">на придбання телевізора для 3-В класу Олевської ЗОШ І-ІІІ ст. № 3 </t>
  </si>
  <si>
    <t xml:space="preserve">на придбання металопластикових дверей для 6-Б класу Олевської ЗОШ І-ІІІ ст.  № 3</t>
  </si>
  <si>
    <t xml:space="preserve">на придбання ноутбука для спеціалізованого класу біології Олевської гімназії</t>
  </si>
  <si>
    <t xml:space="preserve">на придбання принтера для відділу освіти, молоді та спорту Олевської міської ради</t>
  </si>
  <si>
    <t xml:space="preserve">на  поточний ремонт системи освітлення спортивної зали для Жубровицької ЗОШ І-ІІІ ст.</t>
  </si>
  <si>
    <t xml:space="preserve">на придбання кухонного обладнання та посуду для Хочинської ЗОШ І-ІІІ ст.</t>
  </si>
  <si>
    <t xml:space="preserve">на придбання водонагрівача (бойлера) для Хочинської ЗОШ І-ІІІ ст.</t>
  </si>
  <si>
    <t xml:space="preserve">на придбання фотопринтера та цифрового фотоапарата для Майданської ЗОШ І-ІІІ ст.</t>
  </si>
  <si>
    <t xml:space="preserve">на придбання 4-х настінних дошок для початкових класів Сущанської ЗОШ І-ІІІ ст.</t>
  </si>
  <si>
    <t xml:space="preserve">на придбання металопластикових вікон для Сущанської ЗОШ І-ІІІ ст.</t>
  </si>
  <si>
    <t xml:space="preserve">на придбання проектора та екрану для Лопатицької ЗОШ І-ІІІ ст.</t>
  </si>
  <si>
    <t xml:space="preserve">на придбання мультимедійної дошки (проектора та екрану) для Покровської ЗОШ І-ІІІ ст.</t>
  </si>
  <si>
    <t xml:space="preserve">на виготовлення проектно-кошторисної документації на спорудження даху багатоквартирного будинку за адресою: м. Олевськ, вул. Свято-Миколаївська, 87 А</t>
  </si>
  <si>
    <t xml:space="preserve">на проведення поточного ремонту багатоквартирного будинку за адресою: м. Олевськ, вул. Княгині Ольги, 22, "ОСББ Княже-22"</t>
  </si>
  <si>
    <t xml:space="preserve">на придбання ноутбука для Будинку культури с. Калинівка</t>
  </si>
  <si>
    <t xml:space="preserve">на придбання принтера для адміністративного приміщення с. Журбовичі</t>
  </si>
  <si>
    <t xml:space="preserve">на придбання дитячих меблів для ДНЗ № 35 "Пролісок" с. Юрове</t>
  </si>
  <si>
    <t xml:space="preserve">на придбання вхідних дверей для молодшої групи Лопатицького ЗДО № 18 "Дзвіночок"</t>
  </si>
  <si>
    <t xml:space="preserve">на придбання обігрівача для дитячого садочка с. Майдан </t>
  </si>
  <si>
    <t xml:space="preserve">на придбання сценічних костюмів для Олевського центру художньо-естетичної творчості учнівської молоді</t>
  </si>
  <si>
    <t xml:space="preserve">на придбання постільної білизни для неврологічного відділення  КУ "Олевська ЦЛ"</t>
  </si>
  <si>
    <t xml:space="preserve">на придбання комп"ютерної техніки для КЗ "Олевський РЦПМСД"</t>
  </si>
  <si>
    <t xml:space="preserve">на придбання спортивного інвентаря для КУ "Олевська дитячо-юнацька спортивна школа"</t>
  </si>
  <si>
    <t xml:space="preserve">Капремонт Брусилівського селищного Будинку культури</t>
  </si>
  <si>
    <t xml:space="preserve">на придбання стільців для Дивинського сільського Будинку культури</t>
  </si>
  <si>
    <t xml:space="preserve">Придбання дитячого спортивного куточка для ДНЗ "Сонечко" смт Довбиш</t>
  </si>
  <si>
    <t xml:space="preserve">Придбання іграшок для Мар"янівського дитячого садочка</t>
  </si>
  <si>
    <t xml:space="preserve">Придбання оргтехніки для Мар"янівської ЗОШ І-ІІІ ст.</t>
  </si>
  <si>
    <t xml:space="preserve">на проведення спортивних заходів  для Лугинської селищної ради</t>
  </si>
  <si>
    <t xml:space="preserve">на поточний ремонт водонапірної башти Рожновського та водомережі по вулиці Монастирській у с.Колодяжне Романівського району Житомирської області</t>
  </si>
  <si>
    <t xml:space="preserve">Придбання системи очищення питної води в Ходорківську ЗОШ І-ІІІ ст.</t>
  </si>
  <si>
    <t xml:space="preserve">Придбання телевізора для Попільнянської ЗОШ І-ІІІ ст.</t>
  </si>
  <si>
    <t xml:space="preserve">на придбання акустичної системи, радіомікрофону та кабелю для Строківської ЗОШ І-ІІІ ст.</t>
  </si>
  <si>
    <t xml:space="preserve">на придбання автономної акустичної системи (DVD - підпилювач) для Центру дозвілля с. Новоселиця</t>
  </si>
  <si>
    <t xml:space="preserve">на придбання щебіню і відсіву для підсипки доріг по вулицях с. Голуб'ятин</t>
  </si>
  <si>
    <t xml:space="preserve">на придбання меблів для Попільнянського центру дитячої та юнацької творчості</t>
  </si>
  <si>
    <t xml:space="preserve">на придбання швейної машини для швейного цеху КУ "Центр соціальних послуг Попільнянської селищної ради"</t>
  </si>
  <si>
    <t xml:space="preserve">на закупівлю матеріалів для проведення ремонтних робіт для амбулаторії загальної практики сімейної медицини с. Андрушки</t>
  </si>
  <si>
    <t xml:space="preserve">Придбання матеріалів, ліхтарів, ламп для відновлення вуличного освітлення в с.Поромівка</t>
  </si>
  <si>
    <t xml:space="preserve">Заміна вікон на енергозберігаючі в Хорошівському ЦПМСД</t>
  </si>
  <si>
    <t xml:space="preserve">на придбання теплогенератора для Будинку культури смт Хорошів</t>
  </si>
  <si>
    <t xml:space="preserve">на проведення поточного ремонту  Грушківського Будинку культури</t>
  </si>
  <si>
    <t xml:space="preserve">на придбання матеріалів, ліхтарів, ламп для проведення вуличного освітлення в с. Сколобів по вул. Гагаріна, Ватутіна, Мічуріна, Пушкіна, Садова, Л.Українки, Шевченка</t>
  </si>
  <si>
    <t xml:space="preserve">на проведення ремонту та придбання навчальних стендів у кабінет історії Рижанської гімназії</t>
  </si>
  <si>
    <t xml:space="preserve">на придбання іграшок для Рижанського ЗДО "Горобинка"</t>
  </si>
  <si>
    <t xml:space="preserve">на придбання матеріалів, ліхтарів, ламп для відновлення вуличного освітлення у с. Паромівка</t>
  </si>
  <si>
    <t xml:space="preserve">на придбання світильників для Рижанської гімназії</t>
  </si>
  <si>
    <t xml:space="preserve">на придбання теплогенератора для Хорошівського Будинку культури</t>
  </si>
  <si>
    <t xml:space="preserve">на поточний ремонт даху для Будинку культури с. Грушки</t>
  </si>
  <si>
    <t xml:space="preserve">Поточний ремонт актової зали, придбання стельової системи, світильників, меблів та засобів навчання для Чоповицького ЗНВК "Гімназія-ЗНЗ І-ІІІ ст.-ДНЗ"</t>
  </si>
  <si>
    <t xml:space="preserve">на придбання мотокоси, тенісного столу, класної дошки, кварцової лампи Йосипівському НВК "ДНЗ-ЗНЗ І-ІІ ст."</t>
  </si>
  <si>
    <t xml:space="preserve">на придбання комп'ютерної техніки (ноутбук, принтер) для Чоповицького ЗНВК "Гімназія - ЗНЗ І-ІІІ ст. - ДНЗ"</t>
  </si>
  <si>
    <t xml:space="preserve">на придбання меблів для  Чоповицької селищної ради </t>
  </si>
  <si>
    <t xml:space="preserve">на придбання комп"ютерного обладнання (ноутбука, проектора, принтера, екрана), станції для ламінування для облаштування 1-х класів  Чоповицького ЗНВК "Гімназія - ЗНЗ І-ІІІ ст. - ДНЗ"</t>
  </si>
  <si>
    <t xml:space="preserve">на придбання пластикових вікон, стендів, бандо в актову залу, електрорушників, електронних вагів, картриджів для принтерів, дезінфікуючих засобів, комплекту "Впевнений старт" для Чоповицького ЗНВК "Гімназія - ЗНЗ І-ІІІ ст. - ДНЗ" </t>
  </si>
  <si>
    <t xml:space="preserve">на придбання класних дошок та волейбольної сітки для Йосипівського НВК "ДНЗ - ЗНЗ І-ІІ ст."</t>
  </si>
  <si>
    <t xml:space="preserve">Придбання ноутбука для Харліївської сільської бібліотеки</t>
  </si>
  <si>
    <t xml:space="preserve">Придбання обладнання для математичного кабінету Андрушківської ЗОШ І-ІІІ ст. ім.А.Н.Вітрука</t>
  </si>
  <si>
    <t xml:space="preserve">на придбання проектора для Макарівської ЗОШ І-ІІІ ст.</t>
  </si>
  <si>
    <t xml:space="preserve">на придбання та встановлення вхідних дверей для Центру дозвілля с. Василівка</t>
  </si>
  <si>
    <t xml:space="preserve">на придбання принтера для Киянської ЗОШ І-ІІІ ст.</t>
  </si>
  <si>
    <t xml:space="preserve">на придбання принтера для Ганнопільського старостинського округу</t>
  </si>
  <si>
    <t xml:space="preserve">на придбання м"ячів для Барашівської ЗОШ І-ІІІ ст.</t>
  </si>
  <si>
    <t xml:space="preserve">на ремонт підлоги у ФП с.Бастова Рудня</t>
  </si>
  <si>
    <t xml:space="preserve">на ремонт огорожі кладовища у с.Усолуси</t>
  </si>
  <si>
    <t xml:space="preserve">на придбання пластикових дверей для туалетів Новобілокоровицької ЗОШ І-ІІІ ст. № 3</t>
  </si>
  <si>
    <t xml:space="preserve">на придбання електрокардіографа для амбулаторії ЗПСМ в смт Нові Білокоровичі </t>
  </si>
  <si>
    <t xml:space="preserve">на придбання стільців та класних дошок для Вільської ЗОШ І-ІІІ ст.</t>
  </si>
  <si>
    <t xml:space="preserve">на придбання класних дошок для Новопільської ЗОШ І-ІІІ ст. </t>
  </si>
  <si>
    <t xml:space="preserve">Придбання комп"ютера та програмного забезпечення для Почуйківської АЗПСМ</t>
  </si>
  <si>
    <t xml:space="preserve">на придбання ноутбука для  амбулаторії с. Квітневе</t>
  </si>
  <si>
    <t xml:space="preserve">Краснопільський сілський бюджет</t>
  </si>
  <si>
    <t xml:space="preserve">на придбання та заміну вікон для Стетковецької ЗОШ І-ІІІ ст.</t>
  </si>
  <si>
    <t xml:space="preserve">на придбання меблів для Іванковецької ЗОШ І-ІІІ ст.</t>
  </si>
  <si>
    <t xml:space="preserve">на придбання та встановлення метало-пластикових вікон для Іванковецької ЗОШ І-ІІІ ст.</t>
  </si>
  <si>
    <t xml:space="preserve">на придбання меблів для Іванковецького ДНЗ "Журавлик" Семенівської сільської ради</t>
  </si>
  <si>
    <t xml:space="preserve">на заміну електропроводки у приміщенні  Терехівської ЗОШ І-ІІ ст. Семенівської сільської ради</t>
  </si>
  <si>
    <t xml:space="preserve">на придбання спортивного інвентаря для Великонизгірецької ЗОШ І-ІІІ ст.Семенівської сільської ради</t>
  </si>
  <si>
    <t xml:space="preserve">на придбання офісної техніки для Великонизгірецької ЗОШ І-ІІІ ст.Семенівської сільської ради</t>
  </si>
  <si>
    <t xml:space="preserve">на придбання двох акустичних систем для Будинку культури с. Великі Низгірці Семенівської селищної ради </t>
  </si>
  <si>
    <t xml:space="preserve">на придбання фотоапарату для бібліотеки с. Великі Низгірці Семенівської селищної ради </t>
  </si>
  <si>
    <t xml:space="preserve">на придбання принтера для бібліотеки с. Великі Низгірці Семенівської селищної ради </t>
  </si>
  <si>
    <t xml:space="preserve">Поточний ремонт кабінету фізики Станишівської ЗОШ І-ІІІ ст.</t>
  </si>
  <si>
    <t xml:space="preserve">на придбання інтерактивної дошки для Пісківської ЗОШ І-ІІІ ст.</t>
  </si>
  <si>
    <t xml:space="preserve">на придбання спортивного обладнання для клубу с. Скоморохи</t>
  </si>
  <si>
    <t xml:space="preserve">на придбання тренажерів та обладнання для спортивного залу Пісківської ЗОШ І-ІІІ ст.</t>
  </si>
  <si>
    <t xml:space="preserve">на придбання апаратури для клубу с. Кутище</t>
  </si>
  <si>
    <t xml:space="preserve">на придбання апаратури для клубу с. Семенівка</t>
  </si>
  <si>
    <t xml:space="preserve">на придбання апаратури для Будинку культури с. Коростки</t>
  </si>
  <si>
    <t xml:space="preserve">на придбання металопластикових дверей для закладу дошкільної освіти "Малятко" с. Привітів</t>
  </si>
  <si>
    <t xml:space="preserve">на придбання дитячого ігрового майданчика для с.Громада</t>
  </si>
  <si>
    <t xml:space="preserve">Словечанський сільський бюджет</t>
  </si>
  <si>
    <t xml:space="preserve">Придбання предметів та матеріалів для Словечанської районної лікарні</t>
  </si>
  <si>
    <t xml:space="preserve">на заміну вікон в Листвинській ЗОШ І-ІІІ ст.</t>
  </si>
  <si>
    <t xml:space="preserve">на придбання пластикових вікон для Можарівської ЗОШ І-ІІІ ст.</t>
  </si>
  <si>
    <t xml:space="preserve">на придбання предметів, матеріалів, обладнання та інвентарю, на придбання матеріалів та обладнання довготривалого користування та на оплату послуг для Лучанківської ЗОШ І-ІІІ ст.</t>
  </si>
  <si>
    <t xml:space="preserve">на придбання предметів і матеріалів для утеплення фасаду Словечанського закладу дошкільної освіти, с. Словечне</t>
  </si>
  <si>
    <t xml:space="preserve">на придбання предметів і матеріалів для поточного ремонту приміщення сільського клубу в с. Білка</t>
  </si>
  <si>
    <t xml:space="preserve">на придбання твердопаливного котла для сільського клубу в с. Городець</t>
  </si>
  <si>
    <t xml:space="preserve">на придбання дитячого майданчика с. Городець</t>
  </si>
  <si>
    <t xml:space="preserve">на придбання обладнання  і предметів довгострокового користування  для облаштування території у с. Словечно</t>
  </si>
  <si>
    <t xml:space="preserve">на придбання розподільчих колонок і каналізаційних люків для с. Тхорин</t>
  </si>
  <si>
    <t xml:space="preserve">на придбання предметів і матеріалів та на оплату послуг по поточному ремонту для Словечанського ЗДО</t>
  </si>
  <si>
    <t xml:space="preserve">на придбання предметів і матеріалів для вуличного освітлення с. Усове</t>
  </si>
  <si>
    <t xml:space="preserve">на придбання предметів і матеріалів для вуличного освітлення с. Черевки</t>
  </si>
  <si>
    <t xml:space="preserve">на придбання предметів і матеріалів для вуличного освітлення с. Лучанки, с. Возничі</t>
  </si>
  <si>
    <t xml:space="preserve">на придбання предметів і матеріалів для вуличного освітлення с. Верпа</t>
  </si>
  <si>
    <t xml:space="preserve">на придбання розподільчих колонок і каналізаційних люків для с. Можари</t>
  </si>
  <si>
    <t xml:space="preserve">на придбання предметів і матеріалів для поточного ремонту приміщення сільського клубу у с. Антоновичі</t>
  </si>
  <si>
    <t xml:space="preserve">на придбання бензопили та кущоріза для с. Листвин</t>
  </si>
  <si>
    <t xml:space="preserve">на придбання бензопили та кущоріза для с. Черевки</t>
  </si>
  <si>
    <t xml:space="preserve">на придбання бензопили та кущоріза для с. Можари</t>
  </si>
  <si>
    <t xml:space="preserve">на придбання кущоріза для с. Усове</t>
  </si>
  <si>
    <t xml:space="preserve">на придбання предметів і матеріалів для благоустрою населених пунктів Словечанської сільської ради</t>
  </si>
  <si>
    <t xml:space="preserve">на придбання звукопідсилюючого комплекту для ОНЗ "Словечанська ЗОШ І-ІІІ ст."</t>
  </si>
  <si>
    <t xml:space="preserve">на передплату періодичних видань для закладів освіти </t>
  </si>
  <si>
    <t xml:space="preserve">Придбання будівельних матеріалів, меблів, електрообладнання та ін. для Малої академії народних мистецтв та ремесел</t>
  </si>
  <si>
    <t xml:space="preserve">на придбання холодильника для ФП у с.Дубовий Гай КУ "Центр ПМСД Овруцької райради"</t>
  </si>
  <si>
    <t xml:space="preserve">на проведення поточного ремонту приміщення ФП у с. Стугівщина КУ "Центр ПМСД Овруцької райради"</t>
  </si>
  <si>
    <t xml:space="preserve">на придбання та встановлення метопластикових вікон та дверей у ФП с. Оленичі КУ "Центр ПМСД Овруцької райради"</t>
  </si>
  <si>
    <t xml:space="preserve">на придбання та встановлення вікон та заміни дверей у ФП с. Лучанки КУ "Центр ПМСД Овруцької райради"</t>
  </si>
  <si>
    <t xml:space="preserve">на придбання та встановлення металопластикових вікон та дверей у ФП с. Листвин КУ "Центр ПМСД Овруцької райради"</t>
  </si>
  <si>
    <t xml:space="preserve">на придбання велосипедів для Великофоснянської сільської амбулаторії</t>
  </si>
  <si>
    <t xml:space="preserve">на придбання пральної машини для Великофоснянського ДНЗ</t>
  </si>
  <si>
    <t xml:space="preserve">на придбання бензопили для Великофоснянської ЗОШ І-ІІІ ст. </t>
  </si>
  <si>
    <t xml:space="preserve">на придбання матеріалів і обладнання для облаштування автобусної зупинки в с. Мала Фосня</t>
  </si>
  <si>
    <t xml:space="preserve">на придбання двох компютерів для шкільної бібліотеки опорного навчального закладу "Овруцька ЗОШ І-ІІІ ст. № 1"</t>
  </si>
  <si>
    <t xml:space="preserve">на придбання електрокардіографа, дверних блоків для амбулаторії ЗПСМ в с. Бігунь КУ "Центр ПМСД Овруцької райради"</t>
  </si>
  <si>
    <t xml:space="preserve">на придбання товарів та матеріалів, дверних та віконних блоків, тонометра, ваг для ФАП у с. Антоновичі </t>
  </si>
  <si>
    <t xml:space="preserve">на реконструкцію частини приміщення ЦДЮТ</t>
  </si>
  <si>
    <t xml:space="preserve">на придбання телевізова для Покалівської ЗОШ І-ІІІ ст.</t>
  </si>
  <si>
    <t xml:space="preserve">на придбання медичного інструментарію та обладнання для районної поліклініки Овруцької ЦРЛ</t>
  </si>
  <si>
    <t xml:space="preserve">на придбання меблів для музею художньо обромленої соломки Овруцької Зразкової Малої академії народних мистецтв та ремесел</t>
  </si>
  <si>
    <t xml:space="preserve">на придбання краєзнавчо-туристичного обладнання для Овруцької ЗОШ І-ІІІ ст. №4</t>
  </si>
  <si>
    <t xml:space="preserve">на придбання ортопедичних матрасів для неврологічного відділення Овруцької ЦРЛ</t>
  </si>
  <si>
    <t xml:space="preserve">на придбання мікроскопа лабораторного бінокулярного для клінічної лабораторії діагностичного відділення Овруцької ЦРЛ</t>
  </si>
  <si>
    <t xml:space="preserve">на придбання м"якого інвентаря та меблів для дитячого відділення Овруцької ЦРЛ</t>
  </si>
  <si>
    <t xml:space="preserve">на проведення поточних ремонтів у структурних підрозділах та придбання господарських матеріалів і меблів для КУ "Центр ПМСД Овруцької районної ради"</t>
  </si>
  <si>
    <t xml:space="preserve">на проведення ремонтних робіт у клубах с.Заріччя та с.Острів Зарічанський Овруцької міської ради</t>
  </si>
  <si>
    <t xml:space="preserve">на придбання кольорового принтера для Овруцької центральної районної бібліотеки для дорослих ім. А.С. Малишка</t>
  </si>
  <si>
    <t xml:space="preserve">на придбання автозапчастин для Овруцької ЦРЛ</t>
  </si>
  <si>
    <t xml:space="preserve">на придбання морозильної камери для харчоблоку Овруцької ЦРЛ</t>
  </si>
  <si>
    <t xml:space="preserve">на придбання овочерізки для харчоблоку Овруцької ЦРЛ</t>
  </si>
  <si>
    <t xml:space="preserve">на придбання портативної бормашини для Овруцької ЦРЛ</t>
  </si>
  <si>
    <t xml:space="preserve">на придбання системи для прибирання Овруцької ЦРЛ</t>
  </si>
  <si>
    <t xml:space="preserve">на придбання виробів медичного призначення для відділень Овруцької ЦРЛ</t>
  </si>
  <si>
    <t xml:space="preserve">на придбання комп'ютерної техніки та меблів для відділу освіти та гуманітарних питань Курненської сільської ради</t>
  </si>
  <si>
    <t xml:space="preserve">на капітальний ремонт водопровідних мереж і споруд для с. Новини Курненської сільської ради</t>
  </si>
  <si>
    <t xml:space="preserve">на придбання енергозберігаючих вікон для Тетірської ЗОШ І-ІІІ ст. </t>
  </si>
  <si>
    <t xml:space="preserve">на придбання меблів для Тетірської ЗОШ І-ІІІ ст. </t>
  </si>
  <si>
    <t xml:space="preserve">Придбання обладнання для амбулатогії загальної практики - сімейної медицини</t>
  </si>
  <si>
    <t xml:space="preserve">Придбання мультимедійної дошки для Андріївської ЗОШ І-ІІІ ст.</t>
  </si>
  <si>
    <t xml:space="preserve">Придбання мультимедійного проектора для Пулинської ЗОШ І-ІІІ ст.</t>
  </si>
  <si>
    <t xml:space="preserve">Придбання ноутбуків для Вацлавпільської гімназії</t>
  </si>
  <si>
    <t xml:space="preserve">на придбання та встановлення комплекта автономної системи освітлення фото електричних (сонячних) модулів для с. Ягодинка</t>
  </si>
  <si>
    <t xml:space="preserve">на придбання та встановлення  вікон, дверей та придбання театральних стільців для приміщення сільського клубу в с. Нарцизівка</t>
  </si>
  <si>
    <t xml:space="preserve">на придбання ноутбуків для компютерного класу Колешівської ЗОШ І-ІІІ ст.</t>
  </si>
  <si>
    <t xml:space="preserve">на придбання гардин для актової зали Староолександрівської ЗОШ І-ІІ ст.</t>
  </si>
  <si>
    <t xml:space="preserve">на придбання пральної машини для дошкільної групи Зеленополянського НВК "ЗОШ І-ІІ ст. - ДНЗ"</t>
  </si>
  <si>
    <t xml:space="preserve">на придбання ноутбуків та принтерів для відділу освіти Пулинської селищної ради</t>
  </si>
  <si>
    <t xml:space="preserve">на придбання матеріалів для пошиття дитячих костюмів для КПСМНЗ  "Пулинська школа мистецтв"</t>
  </si>
  <si>
    <t xml:space="preserve">на придбання світлового обладнання для сцени Пулинського Центру культури і дозвілля</t>
  </si>
  <si>
    <t xml:space="preserve">на закінчення робіт з розчистки пожежної водойми та благоустрою території навколо водойми  с. Зелена Поляна</t>
  </si>
  <si>
    <t xml:space="preserve">на придбання водопровідних труб по реалізації робочого проекту "Капітальний ремонт водопровідних мереж та споруд в с. Кошелівка Пулинського району Житомирської області"</t>
  </si>
  <si>
    <t xml:space="preserve">Придбання обладнання для Радомишльської гімназії</t>
  </si>
  <si>
    <t xml:space="preserve">на придбання водяних радіаторів, дверей, експозиційних шаф для КЗ "Радомишльський народний краєзнавчий музей" </t>
  </si>
  <si>
    <t xml:space="preserve">на придбання стільців для методкабінету, швейних машинок для кабінету трудового навчання, ноутбуків та телевізора для ОЗНЗ "Радомишльська гімназія"</t>
  </si>
  <si>
    <t xml:space="preserve">на придбання телевізорів для кабінетів історії, зарубіжної літератури та основ здоров'я Радомишльської ЗОШ І-ІІІ ст. № 3</t>
  </si>
  <si>
    <t xml:space="preserve">на придбання проектора, багатофункціонального пристрою, ноутбука, набору стендів для кабінету географії  Великорацької ЗОШ І-ІІІ ст.</t>
  </si>
  <si>
    <t xml:space="preserve">на придбання спортивних засобів та інвентаря для Осичківської ЗОШ І-ІІІ ст. </t>
  </si>
  <si>
    <t xml:space="preserve">на придбання телевізорів, кронштейнів, системних блоків,моніторів, мишок,клавіатур і кабелів для Радомишльського ліцею № 1 ім.Т.Г.Шевченка</t>
  </si>
  <si>
    <t xml:space="preserve">на придбання дитячого майданчика для Студеницького ЗДО "Сонечко"</t>
  </si>
  <si>
    <t xml:space="preserve">на придбання ноутбука, синтезатора, іграшок та спортивного інвентаря для Глибочицького ДНЗ "Веселка"</t>
  </si>
  <si>
    <t xml:space="preserve">на придбання штучного покриття для дитячого ігрового майданчика Березинського ДНЗ "Малятко"</t>
  </si>
  <si>
    <t xml:space="preserve">на придбання футбольної форми для команди "Енергія" с. Гадзинка </t>
  </si>
  <si>
    <t xml:space="preserve">Жеревицький сільський бюджет Лугинського району</t>
  </si>
  <si>
    <t xml:space="preserve">Великофорснянський сільський бюджет Овруцького району</t>
  </si>
  <si>
    <t xml:space="preserve">Хлупнянський сільський бюджет Овруцького району</t>
  </si>
  <si>
    <t xml:space="preserve">Разом:</t>
  </si>
  <si>
    <t xml:space="preserve">Додаток 5.2</t>
  </si>
  <si>
    <t xml:space="preserve">Субвенції з обласного бюджету державному бюджету на виконання програм соціально-економічного розвитку регіонів на 2018 рік</t>
  </si>
  <si>
    <t xml:space="preserve">№ з/п</t>
  </si>
  <si>
    <t xml:space="preserve">Назва програми / призначення субвенції</t>
  </si>
  <si>
    <t xml:space="preserve">1.</t>
  </si>
  <si>
    <t xml:space="preserve">Програма забезпечення депутатської діяльності, проведення конкурсів та нагород обласної ради на 2018 рік</t>
  </si>
  <si>
    <t xml:space="preserve">на придбання системного блоку для УПСЗН Овруцької РДА</t>
  </si>
  <si>
    <t xml:space="preserve">на придбання автомобільних шин  для пожежного автомобіля 12 ДПРЧ м. Овруч Овруцького районного відділу УДСНС України в Житомирській області </t>
  </si>
  <si>
    <t xml:space="preserve">на придбання запасних частин для автотранспорту для 20 ДПРЧ м. Коростишів Коростишівського районного сектору УДСНС України у Житомирській області</t>
  </si>
  <si>
    <t xml:space="preserve">на облаштування спортивного залу для 16 ДПРЧ м.Радомишль Радомишльського районного сектору УДСНС України в Житомирській області</t>
  </si>
  <si>
    <t xml:space="preserve">на придбання пожежної мотопомпи, акумуляторів для радіостанцій, та двох групових ліхтарів для 17 ДПРЧ м.Олевськ Олевського районного сектору УДСНС України у Житомирській області</t>
  </si>
  <si>
    <t xml:space="preserve">на встановлення пластикових вікон  для Любарського районного військового комісаріату</t>
  </si>
  <si>
    <t xml:space="preserve">на придбання захисних костюмів для пожежних-рятувальників для 25-тої ДПРЧ смт Попільня УДСНС України в Житомирській області </t>
  </si>
  <si>
    <r>
      <rPr>
        <sz val="14"/>
        <rFont val="Times New Roman"/>
        <family val="1"/>
        <charset val="204"/>
      </rPr>
      <t xml:space="preserve">на придбання канцелярських товарів (8000), принтера (5000), ремонт комп</t>
    </r>
    <r>
      <rPr>
        <sz val="14"/>
        <rFont val="Calibri"/>
        <family val="2"/>
        <charset val="204"/>
      </rPr>
      <t xml:space="preserve">'</t>
    </r>
    <r>
      <rPr>
        <sz val="14"/>
        <rFont val="Times New Roman"/>
        <family val="1"/>
        <charset val="204"/>
      </rPr>
      <t xml:space="preserve">ютерної техніки (12000) для УПСЗН Брусилівської РДА</t>
    </r>
  </si>
  <si>
    <t xml:space="preserve">на придбання бойового одягу  для 30 ДПРП смт Чоповичі УДСНС України у Житомирській області</t>
  </si>
  <si>
    <t xml:space="preserve">на придбання принтера (8000) та  офісних меблів (7000) для відділу освіти Любарської РДА</t>
  </si>
  <si>
    <t xml:space="preserve">на придбання жалюзі, ламп освітлення, столів та стільців для лабораторії та конференцзали  Житомирського національного агроекологічного університету</t>
  </si>
  <si>
    <t xml:space="preserve">для закупівлі обладнання на облаштування екологічної лабораторії Житомирського державного технологічного університету</t>
  </si>
  <si>
    <t xml:space="preserve">на придбання оргтехніки для УПСЗН Лугинської РДА</t>
  </si>
  <si>
    <t xml:space="preserve">2.</t>
  </si>
  <si>
    <t xml:space="preserve">Програма матеріально-технічного забезпечення підшефних військових частин Збройних Сил України, Національної гвардії України, закріплених Житомирською облдержадміністрацією, на 2018-2020 роки</t>
  </si>
  <si>
    <t xml:space="preserve">3.</t>
  </si>
  <si>
    <t xml:space="preserve">Програма забезпечення виконання Житомирською обласною державною адміністрацією повноважень, делегованих обласною радою на 2017-2020 роки</t>
  </si>
  <si>
    <t xml:space="preserve">на експлуатаційні витрати </t>
  </si>
  <si>
    <t xml:space="preserve">на придбання комп"ютерної та оргтехніки, кондиціонерів  </t>
  </si>
  <si>
    <t xml:space="preserve">на інші поточні видатки</t>
  </si>
  <si>
    <t xml:space="preserve">4.</t>
  </si>
  <si>
    <t xml:space="preserve">Обласна комплексна Програма забезпечення пожежної та техногенної безпеки, захисту населення і територій Житомирської області від надзвичайних ситуацій на 2016-2020 роки</t>
  </si>
  <si>
    <t xml:space="preserve">5. </t>
  </si>
  <si>
    <t xml:space="preserve">Комплексна програма забезпечення охорони прав і свобод людини, протидії злочинності, підтримання публічної безпеки і порядку у Житомирській області на 2016-2020 роки</t>
  </si>
  <si>
    <t xml:space="preserve">на придбання спортивного інвентарю  для управління патрульної поліції в Житомирській області</t>
  </si>
  <si>
    <t xml:space="preserve">на придбання підйомника для технічного обслуговування автомобілів для управління патрульної поліції в Житомирській області</t>
  </si>
  <si>
    <t xml:space="preserve">на придбання технічних засобів для облаштування автомобіля ситуаційного центру Головного управління національної поліції в Житомирський області</t>
  </si>
  <si>
    <t xml:space="preserve">та придбання спецтехніки для управління захисту економіки в Житомирській області</t>
  </si>
  <si>
    <t xml:space="preserve">6. </t>
  </si>
  <si>
    <t xml:space="preserve">Програма матеріально-технічного забезпечення, підвищення спроможності та поліпшення умов несення служби особовим складом Житомирського прикордонного загону та Управління служби безпеки України у Житомирській області на 2017-2020 роки</t>
  </si>
  <si>
    <t xml:space="preserve">на придбання автомобіля  для УСБУ</t>
  </si>
  <si>
    <t xml:space="preserve">на придбання бензину  для УСБУ</t>
  </si>
  <si>
    <t xml:space="preserve">7.</t>
  </si>
  <si>
    <t xml:space="preserve">Програма сприяння та публічності розвитку казначейського обслуговування області на 2016-2018 роки, "Доступне казначейство"</t>
  </si>
  <si>
    <t xml:space="preserve">на придбання комп"ютерної техніки для ГУДКСУ у Житомирській області</t>
  </si>
  <si>
    <t xml:space="preserve">8.</t>
  </si>
  <si>
    <t xml:space="preserve">Програма економічного і соціального розвитку Житомирської області на 2018 рік</t>
  </si>
  <si>
    <t xml:space="preserve">на ремонт спортивного залу Житомирського національного агроекологічного університету</t>
  </si>
  <si>
    <t xml:space="preserve">Додаток 6</t>
  </si>
  <si>
    <t xml:space="preserve">від  07.03.2018   №958  </t>
  </si>
  <si>
    <r>
      <rPr>
        <b val="true"/>
        <sz val="14"/>
        <rFont val="Times New Roman"/>
        <family val="1"/>
        <charset val="204"/>
      </rPr>
      <t xml:space="preserve">Перелік об</t>
    </r>
    <r>
      <rPr>
        <b val="true"/>
        <sz val="14"/>
        <rFont val="Arial Cyr"/>
        <family val="0"/>
        <charset val="204"/>
      </rPr>
      <t xml:space="preserve">’</t>
    </r>
    <r>
      <rPr>
        <b val="true"/>
        <sz val="14"/>
        <rFont val="Times New Roman"/>
        <family val="1"/>
        <charset val="204"/>
      </rPr>
      <t xml:space="preserve">єктів, видатки на які у 2018 році будуть проводитися за рахунок коштів бюджету розвитку</t>
    </r>
  </si>
  <si>
    <t xml:space="preserve">(грн.)</t>
  </si>
  <si>
    <t xml:space="preserve">Код програмної класифікації видатків кредитування місцевих бюджетів</t>
  </si>
  <si>
    <r>
      <rPr>
        <b val="true"/>
        <sz val="14"/>
        <rFont val="Times New Roman"/>
        <family val="1"/>
        <charset val="204"/>
      </rPr>
      <t xml:space="preserve">Назва об</t>
    </r>
    <r>
      <rPr>
        <b val="true"/>
        <sz val="14"/>
        <rFont val="Arial Cyr"/>
        <family val="0"/>
        <charset val="204"/>
      </rPr>
      <t xml:space="preserve">’</t>
    </r>
    <r>
      <rPr>
        <b val="true"/>
        <sz val="14"/>
        <rFont val="Times New Roman"/>
        <family val="1"/>
        <charset val="204"/>
      </rPr>
      <t xml:space="preserve">єктів відповідно до проектно-кошторисної докуменації; тощо</t>
    </r>
  </si>
  <si>
    <t xml:space="preserve">Загальний обсяг фінансування будівництва</t>
  </si>
  <si>
    <t xml:space="preserve">Відсоток  заверше-ності будівниц-тва об'єктів на майбутні роки</t>
  </si>
  <si>
    <t xml:space="preserve">Всього видатків на завершення будівництва об'єкту на майбутні роки</t>
  </si>
  <si>
    <t xml:space="preserve">Разом видатків на поточний рік</t>
  </si>
  <si>
    <t xml:space="preserve">Реконструкція з розширенням музею космонавтики ім. С.П.Корольова по вул.Дмитрівській, 2 в м. Житомирі</t>
  </si>
  <si>
    <t xml:space="preserve">Підвідний газопровід до с.Никонівка Бердичівського району - будівництво (Траса - "ГРС Гальчин" ПКО, 00 - 15+00)</t>
  </si>
  <si>
    <t xml:space="preserve">Будівництво об"єктів соціально-культурного призначення</t>
  </si>
  <si>
    <r>
      <rPr>
        <i val="true"/>
        <sz val="12"/>
        <color rgb="FF000000"/>
        <rFont val="Times New Roman"/>
        <family val="1"/>
        <charset val="204"/>
      </rPr>
      <t xml:space="preserve">Будівництво</t>
    </r>
    <r>
      <rPr>
        <i val="true"/>
        <sz val="8"/>
        <color rgb="FF000000"/>
        <rFont val="Times New Roman"/>
        <family val="1"/>
        <charset val="204"/>
      </rPr>
      <t xml:space="preserve"> </t>
    </r>
    <r>
      <rPr>
        <i val="true"/>
        <sz val="14"/>
        <color rgb="FF000000"/>
        <rFont val="Times New Roman"/>
        <family val="1"/>
        <charset val="204"/>
      </rPr>
      <t xml:space="preserve">освітніх установ та закладів</t>
    </r>
  </si>
  <si>
    <t xml:space="preserve">Реконструкція майнового комплексу КЗ "Житомирський обласний ліцей-інтернат для обдарованих дітей Житомирської обласної ради по вул. Коростишівській, 15 в м.Житомирі з прибудовою фізкультурно-оздоровчого блоку та улаштуванням футбольного поля з штучним покриттям</t>
  </si>
  <si>
    <t xml:space="preserve">Аерація стадіону спортивно-оздоровчої бази с.Березино</t>
  </si>
  <si>
    <t xml:space="preserve">Реконструкція приміщень Житомирської дитячої-юнацької спортивної школи з боротьби Житомирської обласної ради за адресою: м.Житомир, вул. Київська,106 </t>
  </si>
  <si>
    <t xml:space="preserve">Технічне переоснащення внутрішніх інженерних мереж будівлі Житомирської школи вищої спортивної майстерності за адресою: Житомирський район, с.Березина, вул. Лісова, 4</t>
  </si>
  <si>
    <t xml:space="preserve">Технічне переоснащення харчоблоку Житомирської обласної школи вищої спортивної майстерності за адресою: Житомирський район, с.Березина, вул.Лісова, 4</t>
  </si>
  <si>
    <t xml:space="preserve">Капітальний ремонт вуличного освітлення с. Буряки Бердичівського району Житомирської області</t>
  </si>
  <si>
    <t xml:space="preserve">Технічне переоснащення котельні Житомирського обласного військомату по вул. С. Параджанова, 4 в м. Житомирі</t>
  </si>
  <si>
    <t xml:space="preserve">Заміна покриття покрівлі Житомирського обласного військомату по вул. С. Параджанова, 4 в м. Житомирі (Капітальний ремонт)</t>
  </si>
  <si>
    <t xml:space="preserve">Розроблення проектно-кошторисної документації для проведення протиаварійних та ремонтно-реставраційних робіт на пам"ятках культурної спадщини </t>
  </si>
  <si>
    <t xml:space="preserve">Проведення комплексу першочергових протиаварійних та ремонтно-реставраційних робіт пам"яток культурної спадщини</t>
  </si>
  <si>
    <t xml:space="preserve">Завершення реставраційно-ремонтних робіт Магістрату</t>
  </si>
  <si>
    <t xml:space="preserve">Виготовлення проектно-кошторисної документації для проведення реставраційно-ремонтних робіт будівлі КП "Житомирський академічний український музично-драматичний театр ім.І.А.Кочерги" </t>
  </si>
  <si>
    <t xml:space="preserve">Ремонтно-реставраційні роботи даху будівлі та фасаду Житомирського академічного обласного театру ляльок</t>
  </si>
  <si>
    <t xml:space="preserve">Реконструкція футбольного поля та благоустрій території центрального стадіону по вул. Фещенка-Чопівського,18 в м.Житомирі </t>
  </si>
  <si>
    <t xml:space="preserve">Реконструкція обласного медичного центру вертебрології і реабілатації за адресою: м. Житомир, вул. Чуднівське шосе, 1 із застосуванням енергозберігаючих технологій" </t>
  </si>
  <si>
    <t xml:space="preserve">Реконструкція приміщень обласної  клінічної лікарні ім. О.Ф. Гербачевського під відділення анестезіології та інтенсивної терапії для післяопераційних хворих, відділення неврології  з нейрореанімацією по вул.Червоного Хреста, 3 у м.Житомирі </t>
  </si>
  <si>
    <t xml:space="preserve">Реконструкція приміщень Житомирського обласного онкологічного диспансеру по вул. Фещенка-Чопівського, 24/4 в м.Житомирі</t>
  </si>
  <si>
    <t xml:space="preserve">Проект "Засвітлимо Житомирщину"</t>
  </si>
  <si>
    <t xml:space="preserve">Проектні роботи по об"єкту "Реконструкція футбольного поля та благоустрій території центрального стадіону по вул. Фещенка-Чопівського,18 в м.Житомирі (ІІІ черга)"</t>
  </si>
  <si>
    <t xml:space="preserve">На виготовлення проектно-кошторисної документації на реконструкцію обласної дитячої лікарні</t>
  </si>
  <si>
    <t xml:space="preserve">Капітальний ремонт районного будинку культури за адресою: Житомирська область, місто Малин, вул. Грушевського, 16</t>
  </si>
  <si>
    <t xml:space="preserve">Реконструкція мереж водопостачання м. Малина Житомирської області</t>
  </si>
  <si>
    <t xml:space="preserve">Реконструкція загальноосвітньої школи І-ІІІ ступенів с.Словечне, Овруцького району, Житомирської області</t>
  </si>
  <si>
    <t xml:space="preserve">Капітальний ремонт фасадів і даху з утепленням Радомишльської гімназії в м. Радомишль по вулиці Петрівській, 32 Житомирської області </t>
  </si>
  <si>
    <t xml:space="preserve">Реконструкція (ефективна термосанація) Червоненського ДНЗ "Калинка" по вул. Терещенка, 3а, смт. Червоне, Андрушівського району, Житомирської області</t>
  </si>
  <si>
    <t xml:space="preserve">Реконструкція Червоненської загальноосвітньої школи І-ІІІ ст. із застосуванням енергозберігаючих технологій</t>
  </si>
  <si>
    <t xml:space="preserve">Будівництво комунальної сонячної електростанції Червоненської селищної ради ОТГ  за адресою: Житомирська область, Андрушівський  район, смт. Червоне.</t>
  </si>
  <si>
    <t xml:space="preserve">Реконструкція ( ефективна термосанація) Миропільської гімназії Романівського району Житомирської області за адресою: смт Миропіль, вул.Центральна,46</t>
  </si>
  <si>
    <t xml:space="preserve">Реконструкція приміщень котельні з переплануванням під приміщення місцевої пожежної охорони (МПО) по вул. Миру 35-Г,Д  (Леніна, 35-г) в с. Бондарівка Коростенського району Житомирської області</t>
  </si>
  <si>
    <t xml:space="preserve">Капітальний ремонт вуличного освітлення в населених пунктах: с. Ушомир, с. Березневе, с. Заріччя, с. Ковбащина, с. Пугачівка, с. Рудня-Ушомирська, с. Садибне, с. Сантарка, С. Струмок, с. Гулянка, с. Іванопіль, С. Охотівка, с. Першотравневе, с. Ушиця, селище Броди, селище Нова Ушиця, С. Калинівка, с. Вишневе, с. Красногірка, с. Купище, с. Жабоче, С. Ришавка Ушомирської сільської ради Коростенського району Житомирської області</t>
  </si>
  <si>
    <t xml:space="preserve">Капітальний ремонт будівлі (термомодернізація) Гришковецької гімназії Бердичівського району, Житомирської області за адресою: Житомирська область, Бердичівський район, смт Гришківці, вул. Червоний промінь, 3</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Будівництво лікарських амбулаторій</t>
  </si>
  <si>
    <t xml:space="preserve">Поліпшення технічного стану та благоустрій водойм на території Ботанічного саду Житомирського національного агроекологічного університету. Реконструкція</t>
  </si>
  <si>
    <t xml:space="preserve">Розробка проекту та забезпечення екологічно безпечного збирання, перевезення, зберігання, оброблення, утилізації, видалення і знешкодження промислових відходів від діяльності гірничих та каменеобробних підприємств Житомирської області</t>
  </si>
  <si>
    <t xml:space="preserve">Будівництво напірного колектора господарсько-побутової каналізації м.Андрушівка</t>
  </si>
  <si>
    <t xml:space="preserve">Реконструкція та технічне переобладнання очисних споруд каналізації у смт           Ємільчине</t>
  </si>
  <si>
    <t xml:space="preserve">Технічне переоснащення із заміною аварійного обладнання КНС у м.Малині Житомирської області</t>
  </si>
  <si>
    <t xml:space="preserve">Технічне переоснащення із заміною аварійного обладнання КНС у смт. Попільні Житомирської області</t>
  </si>
  <si>
    <t xml:space="preserve">Технічне переоснащення із заміною аварійних блоків аерації аеротенка №1 очисних споруд в смт.Гранітне Малинського району Житомирської області</t>
  </si>
  <si>
    <t xml:space="preserve">Реконструкція каналізаційного колектора в м.Олевськ</t>
  </si>
  <si>
    <t xml:space="preserve">Технічне переоснащення із заміною аварійних решіток на решітки тонкого очищення стічних вод на  КНС №1 в м.Коростень</t>
  </si>
  <si>
    <t xml:space="preserve">Реконструкція очисних споруд господарсько-побутової каналізації у смт Довбиш Житомирської області</t>
  </si>
  <si>
    <t xml:space="preserve">Реконструкція каналізаційного колектора по вул. 1 Травня в смт Ємільчине Житомирської області - КНС по вул. 1 Травня, 12</t>
  </si>
  <si>
    <t xml:space="preserve">Будівництво очисних споруд каналізації в м. Андрушівка</t>
  </si>
  <si>
    <t xml:space="preserve">Будівництво очисних споруд каналізації в м. Андрушівка (пусконалагоджувальні  роботи 1-го етапу)</t>
  </si>
  <si>
    <t xml:space="preserve">Технічне переоснащення із заміною аварійного обладнання КНС № 3 по вул. І. Франка та заміна частини напірного колектора по вул. Клубна в м. Андрушівка</t>
  </si>
  <si>
    <t xml:space="preserve">Реконструкція та технічне переобладнання очисних споруд господарсько-побутових стічних вод у м. Овруч</t>
  </si>
  <si>
    <t xml:space="preserve">Реконструкція та технічне переобладнання очисних споруд господарсько-побутових стічних вод у м.Овруч (пусконалагоджувальні роботи)</t>
  </si>
  <si>
    <t xml:space="preserve">Реконструкція очисних споруд каналізації КП «Черняхів-Добробут» по вул. Індустріальній в смт Черняхів Житомирської області</t>
  </si>
  <si>
    <t xml:space="preserve">Реконструкція очисних споруд каналізації КП «Черняхів-Добробут» по вул. Індустріальній в смт Черняхів Житомирської області (пусконалагоджувальні  роботи)</t>
  </si>
  <si>
    <t xml:space="preserve">Додаток  7</t>
  </si>
  <si>
    <t xml:space="preserve">від 07.03.2018  №958 </t>
  </si>
  <si>
    <t xml:space="preserve">Перелік місцевих (регіональних) програм, які фінансуватимуться                                                                                                                                                                                                                         за рахунок коштів обласного бюджету у 2018 році</t>
  </si>
  <si>
    <t xml:space="preserve">Найменування місцевої (регіональної) програми</t>
  </si>
  <si>
    <t xml:space="preserve">Разом загальний та спеціальний фонди</t>
  </si>
  <si>
    <t xml:space="preserve">Програма забезпечення депутатської діяльності, проведення конкурсів та нагород обласної ради на 2018 рік, рішення обласної ради від 21.12.2017   № 871</t>
  </si>
  <si>
    <t xml:space="preserve">Програма підтримки та розвитку об"єктів спільної власності територіальних громад області на 2017-2018 роки, рішення обласної ради від 23.02.2017 №530</t>
  </si>
  <si>
    <t xml:space="preserve">Програма підтримки органів місцевого самоврядування та сприяння реалізації ініційованих ними проектів, спрямованих на соціально-економічний розвиток Житомирської області, на 2018-2020 роки, рішення обласної ради від 21.12.2017 № 877</t>
  </si>
  <si>
    <t xml:space="preserve">Програма економічного і соціального розвитку Житомирської області на 2018 рік, рішення обласної ради від 21.12.2017 № 868</t>
  </si>
  <si>
    <t xml:space="preserve">Програма забезпечення депутатської діяльності, проведення конкурсів та нагород обласної ради на 2018 рік, рішення обласної ради від 21.12.2017 № 871</t>
  </si>
  <si>
    <t xml:space="preserve">Програма інформаційної діяльності Житомирської обласної державної адміністрації та розвитку інформаційного простору області на 2016-2018 роки, рішення обласної ради від 24.12.2015  № 29</t>
  </si>
  <si>
    <t xml:space="preserve">Регіональна програма інформатизації
на 2017 – 2019 роки, рішення обласної ради від 22.12.2016 №419</t>
  </si>
  <si>
    <t xml:space="preserve">Програма матеріально-технічного забезпечення підшефних військових частин Збройних Сил України, Національної гвардії України, закріплених Житомирською облдержадміністрацією, на 2018-2020 роки, рішення обласної ради від 21.12.2017 № 875</t>
  </si>
  <si>
    <t xml:space="preserve">Комплексна Програма оздоровлення та відпочинку дітей на 2016-2020 роки, рішення обласної ради від 26.01.2016 №110, зі змінами</t>
  </si>
  <si>
    <t xml:space="preserve">Підготовка робітничих кадрів професійно-технічними закладами та іншими закладами освіти</t>
  </si>
  <si>
    <t xml:space="preserve">Обласна комплексна Програма розвитку фізичної культури і спорту на 2017-2020 роки, рішення обласної ради від 22.12.2016 №418, зі змінами</t>
  </si>
  <si>
    <t xml:space="preserve">Підвищення кваліфікації, перепідготовка кадрів іншими закладами післядипломної освіти</t>
  </si>
  <si>
    <t xml:space="preserve">Обласна цільова програма розвитку високоспеціалізованої медичної допомоги дорослому населенню на 2016-2020 роки, рішення обласної ради від 22.12.16 №408</t>
  </si>
  <si>
    <t xml:space="preserve">Програма соціального захисту громадян, які постраждали внаслідок Чорнобильської катастрофи, на 2017-2021 роки, рішення обласної ради від 02.11.2017 № 775</t>
  </si>
  <si>
    <t xml:space="preserve">Надання екстреної та швидкої медичної допомоги населенню</t>
  </si>
  <si>
    <t xml:space="preserve">Програма і централізовані заходи профілактики ВІЛ-інфекції/СНІДу</t>
  </si>
  <si>
    <t xml:space="preserve">Регіональна цільова соціальна програма протидії ВІЛ-інфекції СНІДУ за 2015-2018 роки, рішення обласної ради від 28.05.15 №1546</t>
  </si>
  <si>
    <t xml:space="preserve">Видатки на поховання учасників бойових дій та інвалідів війни</t>
  </si>
  <si>
    <t xml:space="preserve">Обласна комплексна програма соціального захисту осіб з інвалідністю, ветеранів війни та праці, пенсіонерів учасників і ветеранів визвольних змагань (ОУН-УПА) та незахищених верств населення на 2018-2022 роки</t>
  </si>
  <si>
    <t xml:space="preserve">Встановлення телефонів інвалідам І і ІІ груп</t>
  </si>
  <si>
    <t xml:space="preserve">Програма соціальної підтримки учасників антитерористичної операції та членів сімей загиблих учасників антитерористичної операції, внутрішньо переміщених осіб з тимчасово окупованої території, районів проведення антитерористичної операції на територію Житомирської області у 2018 році</t>
  </si>
  <si>
    <t xml:space="preserve">Програма соціального захисту громадян, які постраждали внаслідок Чорнобильської катастрофи, на 2017-2021 роки</t>
  </si>
  <si>
    <t xml:space="preserve">Цільова Програма щодо забезпечення та захисту прав дітей у Житомирській області на 2017-2018 роки, рішення обласної ради від 22.12.2016 №416</t>
  </si>
  <si>
    <t xml:space="preserve">Регіональна  (комплексна) цільова соціальна Програма забезпечення житлом дітей-сиріт, дітей, позбавлених батьківського піклування, та осіб з їх числа на 2018-2022 роки, рішення обласної ради від 02.11.2017 №776</t>
  </si>
  <si>
    <t xml:space="preserve">Обласна Програма сприяння культурно-мистецькому розвитку області на 2015-2020 роки</t>
  </si>
  <si>
    <t xml:space="preserve">Обласна програма охорони та збереження культурної спадщини на 2017-2018 роки, рішення обласної ради від 22.12.2016 № 406</t>
  </si>
  <si>
    <t xml:space="preserve">Обласна комплексна програма „Молодь і родина Житомирщини” на 2017-2020 роки</t>
  </si>
  <si>
    <t xml:space="preserve">1017424</t>
  </si>
  <si>
    <t xml:space="preserve">7424</t>
  </si>
  <si>
    <r>
      <rPr>
        <sz val="12"/>
        <rFont val="Times New Roman"/>
        <family val="1"/>
        <charset val="204"/>
      </rPr>
      <t xml:space="preserve">Будівництво</t>
    </r>
    <r>
      <rPr>
        <i val="true"/>
        <vertAlign val="superscript"/>
        <sz val="12"/>
        <rFont val="Times New Roman"/>
        <family val="1"/>
        <charset val="204"/>
      </rPr>
      <t xml:space="preserve">1</t>
    </r>
    <r>
      <rPr>
        <i val="true"/>
        <sz val="12"/>
        <rFont val="Times New Roman"/>
        <family val="1"/>
        <charset val="204"/>
      </rPr>
      <t xml:space="preserve"> установ та закладів культури</t>
    </r>
  </si>
  <si>
    <t xml:space="preserve">Обласна комплексна програма  "Молодь і родина Житомирщини" на 2017-2020 роки, рішення обласної ради від 22.12.2016 № 425</t>
  </si>
  <si>
    <t xml:space="preserve">Про зарахування коштів до обласного бюджету, рішення обласної ради від 24.12.2015 № 37</t>
  </si>
  <si>
    <t xml:space="preserve">Обласна програма розвитку футболу на 2018-2020 роки</t>
  </si>
  <si>
    <t xml:space="preserve">Реалізація державних та місцевих житлових програм</t>
  </si>
  <si>
    <t xml:space="preserve">Обласна комплексна програма "Молодь і родина Житомирщини" на 2017-2020 роки, рішення обласної ради від 22.12.2016 № 425</t>
  </si>
  <si>
    <t xml:space="preserve">1118820</t>
  </si>
  <si>
    <t xml:space="preserve">8820</t>
  </si>
  <si>
    <t xml:space="preserve">Пільгові довгострокові кредити молодим сім’ям та одиноким молодим громадян  на будівництво/придбання житла  та їх повернення</t>
  </si>
  <si>
    <t xml:space="preserve">1118821</t>
  </si>
  <si>
    <t xml:space="preserve">8821</t>
  </si>
  <si>
    <t xml:space="preserve">Надання кредиту</t>
  </si>
  <si>
    <t xml:space="preserve">1731</t>
  </si>
  <si>
    <t xml:space="preserve">Надання стоматологічної допомоги населенню</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Навчання та трудове влаштування інвалідів</t>
  </si>
  <si>
    <r>
      <rPr>
        <sz val="12"/>
        <rFont val="Times New Roman"/>
        <family val="1"/>
        <charset val="204"/>
      </rPr>
      <t xml:space="preserve">Будівництво</t>
    </r>
    <r>
      <rPr>
        <vertAlign val="superscript"/>
        <sz val="12"/>
        <rFont val="Times New Roman"/>
        <family val="1"/>
        <charset val="204"/>
      </rPr>
      <t xml:space="preserve">1</t>
    </r>
    <r>
      <rPr>
        <sz val="12"/>
        <rFont val="Times New Roman"/>
        <family val="1"/>
        <charset val="204"/>
      </rPr>
      <t xml:space="preserve"> об'єктів житлово-комунального господарства</t>
    </r>
  </si>
  <si>
    <t xml:space="preserve">Програма матеріально-технічного забезпечення підшефних військових частин Збройних Сил України, Національної гвардії України, закріплених Житомирською облдержадміністрацією, на 2018-2020 роки, рішення обласної ради від 21.12.2017 № 876</t>
  </si>
  <si>
    <t xml:space="preserve">Програма стимулювання населення, ОСББ, ЖБК Житомирщини щодо ефективного використання енергетичних ресурсів та енергозбереження та 2015-2018 роки, рішення обласної ради від 10.09.2015 №1576</t>
  </si>
  <si>
    <t xml:space="preserve">Обласна комплексна програма охорони навколишнього природного середовища в Житомирській області на 2018-2022 роки, рішення обласної ради від 21.12.2017 № 880</t>
  </si>
  <si>
    <t xml:space="preserve">Програма розвитку дорожньої інфраструктури і фінансування робіт, пов'язаних із будівництвом, реконструкцією, ремонтом та утриманням автомобільних доріг в Житомирській області на 2018 рік, рішення обласної ради від 21.12.2017 № 879</t>
  </si>
  <si>
    <t xml:space="preserve">Програма інформаційної діяльності Житомирської обласної державної адміністрації та розвитку інформаційного простору області на 2016-2018 роки, рішення обласної ради від 24.12.2015  № 29
(в т.ч.книговидання)</t>
  </si>
  <si>
    <t xml:space="preserve">Програма розвитку громадянського суспільства у Житомирській області на 2016 – 2018 роки , рішення обласної ради від 24.12.2015  № 30</t>
  </si>
  <si>
    <t xml:space="preserve">Обласна комплексна програма соціального захисту осіб з інвалідністю, ветеранів війни та праці, пенсіонерів та незахищених верств населення Житомирської області на 2018-2022 роки</t>
  </si>
  <si>
    <t xml:space="preserve">Програма забезпечення діяльності Центру допомоги учасникам АТО на 2016-2018 роки, рішення обласної ради від 31.03.2016 №206</t>
  </si>
  <si>
    <t xml:space="preserve">Програма розвитку агропромислового комплексу Житомирської області на 2016-2020 роки, рішення обласної ради від 21.07.2016 № 284</t>
  </si>
  <si>
    <t xml:space="preserve">2418830</t>
  </si>
  <si>
    <t xml:space="preserve">8830</t>
  </si>
  <si>
    <t xml:space="preserve">Довгострокові кредити індивідуальним забудовникам житла на селі та їх повернення</t>
  </si>
  <si>
    <t xml:space="preserve">2418831</t>
  </si>
  <si>
    <t xml:space="preserve">8831</t>
  </si>
  <si>
    <t xml:space="preserve">Програма економічного і соціального розвитку Житомирської області на 2018 рік, рішення обласної ради від  № 868</t>
  </si>
  <si>
    <t xml:space="preserve">Комплексна Програма забезпечення пожежної та техногенної безпеки, захисту населення і територій Житомирської області від надзвичайних ситуацій на 2016-2020 роки, рішення обласної ради від 24.12.15 № 25</t>
  </si>
  <si>
    <t xml:space="preserve">Програма забезпечення виконання Житомирською обласною державною адміністрацією повноважень, делегованих обласною радою на 2017-2020 роки, рішення обласної ради від 22.12.2016 № 423</t>
  </si>
  <si>
    <t xml:space="preserve">Обласна комплексна Програма забезпечення пожежної та техногенної безпеки, захисту населення і територій Житомирської області від надзвичайних ситуацій на 2016-2020 роки, рішення обласної ради від 24.12.2015 № 25</t>
  </si>
  <si>
    <t xml:space="preserve">Комплексна програма забезпечення охорони прав і свобод людини, протидії злочинності, підтримання публічної безпеки і порядку у Житомирській області на 2016-2020 роки, рішення обласної ради від 21.07.2016 № 285 </t>
  </si>
  <si>
    <t xml:space="preserve">Програма матеріально-технічного забезпечення, підвищення спроможності та поліпшення умов несення служби особовим складом Житомирського прикордонного загону та Управління служби безпеки України у Житомирській області на 2017-2020 роки, рішення обласної ради від 06.04.2017 № 557</t>
  </si>
  <si>
    <t xml:space="preserve">Програма сприяння та публічності розвитку казначейського обслуговування області на 2016-2018 роки, "Доступне казначейство", рішення обласної ради від 22.12.2016 № 421</t>
  </si>
</sst>
</file>

<file path=xl/styles.xml><?xml version="1.0" encoding="utf-8"?>
<styleSheet xmlns="http://schemas.openxmlformats.org/spreadsheetml/2006/main">
  <numFmts count="15">
    <numFmt numFmtId="164" formatCode="General"/>
    <numFmt numFmtId="165" formatCode="#,##0"/>
    <numFmt numFmtId="166" formatCode="0"/>
    <numFmt numFmtId="167" formatCode="#,##0.00"/>
    <numFmt numFmtId="168" formatCode="0.0"/>
    <numFmt numFmtId="169" formatCode="#,##0.0"/>
    <numFmt numFmtId="170" formatCode="0.00"/>
    <numFmt numFmtId="171" formatCode="#,##0.000000"/>
    <numFmt numFmtId="172" formatCode="#,##0.00000"/>
    <numFmt numFmtId="173" formatCode="@"/>
    <numFmt numFmtId="174" formatCode="#,##0.000"/>
    <numFmt numFmtId="175" formatCode="_-* #,##0.00_р_._-;\-* #,##0.00_р_._-;_-* \-??_р_._-;_-@_-"/>
    <numFmt numFmtId="176" formatCode="0.000"/>
    <numFmt numFmtId="177" formatCode="#,##0\ _₴"/>
    <numFmt numFmtId="178" formatCode="General"/>
  </numFmts>
  <fonts count="123">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0"/>
      <charset val="204"/>
    </font>
    <font>
      <sz val="13"/>
      <name val="Times New Roman"/>
      <family val="1"/>
      <charset val="204"/>
    </font>
    <font>
      <sz val="14"/>
      <name val="Times New Roman"/>
      <family val="1"/>
      <charset val="204"/>
    </font>
    <font>
      <sz val="10"/>
      <color rgb="FF969696"/>
      <name val="Arial"/>
      <family val="2"/>
      <charset val="204"/>
    </font>
    <font>
      <b val="true"/>
      <sz val="16"/>
      <name val="Times New Roman"/>
      <family val="1"/>
      <charset val="204"/>
    </font>
    <font>
      <b val="true"/>
      <sz val="12"/>
      <name val="Times New Roman"/>
      <family val="1"/>
      <charset val="204"/>
    </font>
    <font>
      <sz val="12"/>
      <name val="Times New Roman"/>
      <family val="1"/>
      <charset val="204"/>
    </font>
    <font>
      <b val="true"/>
      <i val="true"/>
      <sz val="12"/>
      <name val="Times New Roman"/>
      <family val="1"/>
      <charset val="204"/>
    </font>
    <font>
      <i val="true"/>
      <sz val="10"/>
      <name val="Arial"/>
      <family val="2"/>
      <charset val="204"/>
    </font>
    <font>
      <i val="true"/>
      <sz val="10"/>
      <name val="Arial Cyr"/>
      <family val="0"/>
      <charset val="204"/>
    </font>
    <font>
      <sz val="12"/>
      <color rgb="FF000000"/>
      <name val="Times New Roman"/>
      <family val="1"/>
      <charset val="204"/>
    </font>
    <font>
      <b val="true"/>
      <i val="true"/>
      <sz val="10"/>
      <name val="Arial"/>
      <family val="2"/>
      <charset val="204"/>
    </font>
    <font>
      <b val="true"/>
      <i val="true"/>
      <sz val="10"/>
      <name val="Arial Cyr"/>
      <family val="0"/>
      <charset val="204"/>
    </font>
    <font>
      <b val="true"/>
      <sz val="12"/>
      <color rgb="FF000000"/>
      <name val="Times New Roman"/>
      <family val="1"/>
      <charset val="204"/>
    </font>
    <font>
      <b val="true"/>
      <sz val="10"/>
      <name val="Arial"/>
      <family val="2"/>
      <charset val="204"/>
    </font>
    <font>
      <b val="true"/>
      <sz val="10"/>
      <name val="Arial Cyr"/>
      <family val="0"/>
      <charset val="204"/>
    </font>
    <font>
      <b val="true"/>
      <i val="true"/>
      <sz val="12"/>
      <color rgb="FF000000"/>
      <name val="Times New Roman"/>
      <family val="1"/>
      <charset val="204"/>
    </font>
    <font>
      <b val="true"/>
      <i val="true"/>
      <sz val="12"/>
      <color rgb="FF0000FF"/>
      <name val="Times New Roman"/>
      <family val="1"/>
      <charset val="204"/>
    </font>
    <font>
      <i val="true"/>
      <sz val="12"/>
      <name val="Times New Roman"/>
      <family val="1"/>
      <charset val="204"/>
    </font>
    <font>
      <b val="true"/>
      <sz val="10"/>
      <name val="Times New Roman Cyr"/>
      <family val="1"/>
      <charset val="204"/>
    </font>
    <font>
      <sz val="14"/>
      <name val="Arial"/>
      <family val="2"/>
      <charset val="204"/>
    </font>
    <font>
      <b val="true"/>
      <sz val="14"/>
      <name val="Times New Roman"/>
      <family val="1"/>
      <charset val="204"/>
    </font>
    <font>
      <sz val="10"/>
      <color rgb="FF000000"/>
      <name val="Arial"/>
      <family val="2"/>
      <charset val="204"/>
    </font>
    <font>
      <sz val="10"/>
      <color rgb="FF808080"/>
      <name val="Arial Cyr"/>
      <family val="0"/>
      <charset val="204"/>
    </font>
    <font>
      <b val="true"/>
      <sz val="18"/>
      <name val="Times New Roman"/>
      <family val="1"/>
      <charset val="204"/>
    </font>
    <font>
      <sz val="14"/>
      <color rgb="FF969696"/>
      <name val="Times New Roman"/>
      <family val="1"/>
      <charset val="204"/>
    </font>
    <font>
      <sz val="14"/>
      <color rgb="FF0000FF"/>
      <name val="Times New Roman"/>
      <family val="1"/>
      <charset val="204"/>
    </font>
    <font>
      <sz val="14"/>
      <color rgb="FF008000"/>
      <name val="Times New Roman"/>
      <family val="1"/>
      <charset val="204"/>
    </font>
    <font>
      <sz val="14"/>
      <color rgb="FFFF0000"/>
      <name val="Times New Roman"/>
      <family val="1"/>
      <charset val="204"/>
    </font>
    <font>
      <sz val="14"/>
      <name val="Arial Cyr"/>
      <family val="0"/>
      <charset val="204"/>
    </font>
    <font>
      <b val="true"/>
      <sz val="14"/>
      <name val="Arial Cyr"/>
      <family val="0"/>
      <charset val="204"/>
    </font>
    <font>
      <b val="true"/>
      <sz val="14"/>
      <color rgb="FF000000"/>
      <name val="Times New Roman"/>
      <family val="1"/>
      <charset val="204"/>
    </font>
    <font>
      <b val="true"/>
      <sz val="12"/>
      <name val="Arial Cyr"/>
      <family val="0"/>
      <charset val="204"/>
    </font>
    <font>
      <sz val="18"/>
      <name val="Times New Roman"/>
      <family val="1"/>
      <charset val="204"/>
    </font>
    <font>
      <b val="true"/>
      <sz val="14"/>
      <color rgb="FF000000"/>
      <name val="Times New Roman"/>
      <family val="1"/>
    </font>
    <font>
      <b val="true"/>
      <i val="true"/>
      <sz val="14"/>
      <color rgb="FF000000"/>
      <name val="Times New Roman"/>
      <family val="1"/>
    </font>
    <font>
      <b val="true"/>
      <i val="true"/>
      <sz val="14"/>
      <name val="Arial Cyr"/>
      <family val="0"/>
      <charset val="204"/>
    </font>
    <font>
      <sz val="14"/>
      <color rgb="FF000000"/>
      <name val="Times New Roman"/>
      <family val="1"/>
    </font>
    <font>
      <sz val="13"/>
      <color rgb="FF000000"/>
      <name val="Times New Roman"/>
      <family val="1"/>
    </font>
    <font>
      <sz val="16"/>
      <name val="Times New Roman"/>
      <family val="1"/>
      <charset val="204"/>
    </font>
    <font>
      <b val="true"/>
      <sz val="10"/>
      <name val="Arial Cyr"/>
      <family val="2"/>
      <charset val="204"/>
    </font>
    <font>
      <b val="true"/>
      <sz val="10"/>
      <color rgb="FFFF0000"/>
      <name val="Arial Cyr"/>
      <family val="0"/>
      <charset val="204"/>
    </font>
    <font>
      <sz val="13"/>
      <name val="Arial Cyr"/>
      <family val="2"/>
      <charset val="204"/>
    </font>
    <font>
      <sz val="10"/>
      <color rgb="FF969696"/>
      <name val="Arial Cyr"/>
      <family val="0"/>
      <charset val="204"/>
    </font>
    <font>
      <i val="true"/>
      <sz val="13"/>
      <name val="Times New Roman"/>
      <family val="1"/>
      <charset val="204"/>
    </font>
    <font>
      <sz val="12"/>
      <name val="Arial Cyr"/>
      <family val="2"/>
      <charset val="204"/>
    </font>
    <font>
      <b val="true"/>
      <sz val="12"/>
      <color rgb="FF969696"/>
      <name val="Times New Roman"/>
      <family val="1"/>
      <charset val="204"/>
    </font>
    <font>
      <b val="true"/>
      <sz val="10"/>
      <color rgb="FF969696"/>
      <name val="Arial Cyr"/>
      <family val="2"/>
      <charset val="204"/>
    </font>
    <font>
      <sz val="11"/>
      <name val="Times New Roman"/>
      <family val="1"/>
      <charset val="204"/>
    </font>
    <font>
      <b val="true"/>
      <sz val="11"/>
      <name val="Times New Roman"/>
      <family val="1"/>
      <charset val="204"/>
    </font>
    <font>
      <b val="true"/>
      <sz val="12"/>
      <color rgb="FFFF0000"/>
      <name val="Times New Roman"/>
      <family val="1"/>
      <charset val="204"/>
    </font>
    <font>
      <b val="true"/>
      <sz val="11"/>
      <color rgb="FFFF0000"/>
      <name val="Times New Roman"/>
      <family val="1"/>
      <charset val="204"/>
    </font>
    <font>
      <b val="true"/>
      <sz val="10"/>
      <color rgb="FFFF0000"/>
      <name val="Arial Cyr"/>
      <family val="2"/>
      <charset val="204"/>
    </font>
    <font>
      <sz val="11"/>
      <color rgb="FFFF0000"/>
      <name val="Times New Roman"/>
      <family val="1"/>
      <charset val="204"/>
    </font>
    <font>
      <b val="true"/>
      <i val="true"/>
      <sz val="10"/>
      <color rgb="FF969696"/>
      <name val="Arial Cyr"/>
      <family val="2"/>
      <charset val="204"/>
    </font>
    <font>
      <sz val="10"/>
      <color rgb="FF969696"/>
      <name val="Arial Cyr"/>
      <family val="2"/>
      <charset val="204"/>
    </font>
    <font>
      <i val="true"/>
      <vertAlign val="superscript"/>
      <sz val="8"/>
      <name val="Times New Roman"/>
      <family val="1"/>
      <charset val="204"/>
    </font>
    <font>
      <i val="true"/>
      <sz val="8"/>
      <name val="Times New Roman"/>
      <family val="1"/>
      <charset val="204"/>
    </font>
    <font>
      <i val="true"/>
      <sz val="14"/>
      <name val="Times New Roman"/>
      <family val="1"/>
      <charset val="204"/>
    </font>
    <font>
      <i val="true"/>
      <vertAlign val="superscript"/>
      <sz val="12"/>
      <name val="Times New Roman"/>
      <family val="1"/>
      <charset val="204"/>
    </font>
    <font>
      <b val="true"/>
      <i val="true"/>
      <sz val="10"/>
      <name val="Arial Cyr"/>
      <family val="2"/>
      <charset val="204"/>
    </font>
    <font>
      <sz val="12"/>
      <color rgb="FFFF0000"/>
      <name val="Times New Roman"/>
      <family val="1"/>
      <charset val="204"/>
    </font>
    <font>
      <sz val="10"/>
      <name val="Arial Cyr"/>
      <family val="2"/>
      <charset val="204"/>
    </font>
    <font>
      <i val="true"/>
      <sz val="10"/>
      <name val="Arial Cyr"/>
      <family val="2"/>
      <charset val="204"/>
    </font>
    <font>
      <b val="true"/>
      <sz val="10"/>
      <color rgb="FF969696"/>
      <name val="Arial Cyr"/>
      <family val="0"/>
      <charset val="204"/>
    </font>
    <font>
      <sz val="10"/>
      <color rgb="FFFF0000"/>
      <name val="Arial Cyr"/>
      <family val="0"/>
      <charset val="204"/>
    </font>
    <font>
      <sz val="18"/>
      <color rgb="FFFF0000"/>
      <name val="Times New Roman"/>
      <family val="1"/>
      <charset val="204"/>
    </font>
    <font>
      <sz val="11"/>
      <color rgb="FF969696"/>
      <name val="Times New Roman"/>
      <family val="1"/>
      <charset val="204"/>
    </font>
    <font>
      <sz val="18"/>
      <color rgb="FF969696"/>
      <name val="Times New Roman"/>
      <family val="1"/>
      <charset val="204"/>
    </font>
    <font>
      <sz val="12"/>
      <color rgb="FF969696"/>
      <name val="Times New Roman"/>
      <family val="1"/>
      <charset val="204"/>
    </font>
    <font>
      <sz val="14"/>
      <color rgb="FF000000"/>
      <name val="Times New Roman"/>
      <family val="1"/>
      <charset val="204"/>
    </font>
    <font>
      <b val="true"/>
      <sz val="14"/>
      <color rgb="FF969696"/>
      <name val="Times New Roman"/>
      <family val="1"/>
      <charset val="204"/>
    </font>
    <font>
      <i val="true"/>
      <sz val="13"/>
      <color rgb="FFFF0000"/>
      <name val="Times New Roman"/>
      <family val="1"/>
      <charset val="204"/>
    </font>
    <font>
      <b val="true"/>
      <sz val="14"/>
      <color rgb="FFFF0000"/>
      <name val="Times New Roman"/>
      <family val="1"/>
      <charset val="204"/>
    </font>
    <font>
      <b val="true"/>
      <sz val="8"/>
      <color rgb="FFFF0000"/>
      <name val="Times New Roman"/>
      <family val="1"/>
      <charset val="204"/>
    </font>
    <font>
      <sz val="16"/>
      <color rgb="FFFF0000"/>
      <name val="Times New Roman"/>
      <family val="1"/>
      <charset val="204"/>
    </font>
    <font>
      <b val="true"/>
      <sz val="16"/>
      <color rgb="FF969696"/>
      <name val="Times New Roman"/>
      <family val="1"/>
      <charset val="204"/>
    </font>
    <font>
      <sz val="13"/>
      <color rgb="FF969696"/>
      <name val="Times New Roman"/>
      <family val="1"/>
      <charset val="204"/>
    </font>
    <font>
      <sz val="16"/>
      <color rgb="FF969696"/>
      <name val="Times New Roman"/>
      <family val="1"/>
      <charset val="204"/>
    </font>
    <font>
      <sz val="12"/>
      <name val="Arial Cyr"/>
      <family val="0"/>
      <charset val="204"/>
    </font>
    <font>
      <sz val="12"/>
      <color rgb="FFFF0000"/>
      <name val="Arial Cyr"/>
      <family val="0"/>
      <charset val="204"/>
    </font>
    <font>
      <sz val="14"/>
      <color rgb="FF3366FF"/>
      <name val="Times New Roman"/>
      <family val="1"/>
      <charset val="204"/>
    </font>
    <font>
      <sz val="14"/>
      <color rgb="FF808080"/>
      <name val="Times New Roman"/>
      <family val="1"/>
      <charset val="204"/>
    </font>
    <font>
      <sz val="14"/>
      <color rgb="FF800000"/>
      <name val="Times New Roman"/>
      <family val="1"/>
      <charset val="204"/>
    </font>
    <font>
      <sz val="14"/>
      <color rgb="FF339966"/>
      <name val="Times New Roman"/>
      <family val="1"/>
      <charset val="204"/>
    </font>
    <font>
      <sz val="12"/>
      <color rgb="FF339966"/>
      <name val="Times New Roman"/>
      <family val="1"/>
      <charset val="204"/>
    </font>
    <font>
      <sz val="12"/>
      <color rgb="FF008000"/>
      <name val="Times New Roman"/>
      <family val="1"/>
      <charset val="204"/>
    </font>
    <font>
      <sz val="14"/>
      <color rgb="FF00FF00"/>
      <name val="Times New Roman"/>
      <family val="1"/>
      <charset val="204"/>
    </font>
    <font>
      <sz val="14"/>
      <color rgb="FFFF0000"/>
      <name val="Timeg New Roman"/>
      <family val="1"/>
      <charset val="204"/>
    </font>
    <font>
      <sz val="13.5"/>
      <name val="Times New Roman"/>
      <family val="1"/>
      <charset val="204"/>
    </font>
    <font>
      <sz val="14"/>
      <color rgb="FF00CCFF"/>
      <name val="Times New Roman"/>
      <family val="1"/>
      <charset val="204"/>
    </font>
    <font>
      <sz val="14"/>
      <color rgb="FF003366"/>
      <name val="Times New Roman"/>
      <family val="1"/>
      <charset val="204"/>
    </font>
    <font>
      <sz val="14"/>
      <color rgb="FF008000"/>
      <name val="Timeg New Roman"/>
      <family val="1"/>
      <charset val="204"/>
    </font>
    <font>
      <sz val="10"/>
      <color rgb="FF008000"/>
      <name val="Arial Cyr"/>
      <family val="0"/>
      <charset val="204"/>
    </font>
    <font>
      <sz val="14"/>
      <name val="Timeg New Roman"/>
      <family val="1"/>
      <charset val="204"/>
    </font>
    <font>
      <sz val="14"/>
      <color rgb="FF808000"/>
      <name val="Times New Roman"/>
      <family val="1"/>
      <charset val="204"/>
    </font>
    <font>
      <sz val="14"/>
      <color rgb="FFFF00FF"/>
      <name val="Times New Roman"/>
      <family val="1"/>
      <charset val="204"/>
    </font>
    <font>
      <sz val="14"/>
      <color rgb="FF000080"/>
      <name val="Times New Roman"/>
      <family val="1"/>
      <charset val="204"/>
    </font>
    <font>
      <b val="true"/>
      <sz val="14"/>
      <color rgb="FF008000"/>
      <name val="Times New Roman"/>
      <family val="1"/>
      <charset val="204"/>
    </font>
    <font>
      <sz val="14"/>
      <color rgb="FF3366FF"/>
      <name val="Timeg New Roman"/>
      <family val="1"/>
      <charset val="204"/>
    </font>
    <font>
      <sz val="12"/>
      <color rgb="FF008000"/>
      <name val="Timeg New Roman"/>
      <family val="1"/>
      <charset val="204"/>
    </font>
    <font>
      <b val="true"/>
      <sz val="11"/>
      <color rgb="FF000000"/>
      <name val="Times New Roman"/>
      <family val="1"/>
      <charset val="204"/>
    </font>
    <font>
      <sz val="14"/>
      <color rgb="FF000000"/>
      <name val="Calibri"/>
      <family val="2"/>
    </font>
    <font>
      <sz val="14"/>
      <name val="Calibri"/>
      <family val="2"/>
      <charset val="204"/>
    </font>
    <font>
      <b val="true"/>
      <sz val="14"/>
      <color rgb="FF0000FF"/>
      <name val="Times New Roman"/>
      <family val="1"/>
      <charset val="204"/>
    </font>
    <font>
      <sz val="14"/>
      <name val="Arial Cyr"/>
      <family val="2"/>
      <charset val="204"/>
    </font>
    <font>
      <i val="true"/>
      <sz val="12"/>
      <color rgb="FF000000"/>
      <name val="Times New Roman"/>
      <family val="1"/>
      <charset val="204"/>
    </font>
    <font>
      <i val="true"/>
      <sz val="8"/>
      <color rgb="FF000000"/>
      <name val="Times New Roman"/>
      <family val="1"/>
      <charset val="204"/>
    </font>
    <font>
      <i val="true"/>
      <sz val="14"/>
      <color rgb="FF000000"/>
      <name val="Times New Roman"/>
      <family val="1"/>
      <charset val="204"/>
    </font>
    <font>
      <sz val="10"/>
      <color rgb="FF000000"/>
      <name val="Arial Cyr"/>
      <family val="0"/>
      <charset val="204"/>
    </font>
    <font>
      <sz val="14"/>
      <color rgb="FFFF0000"/>
      <name val="Arial Cyr"/>
      <family val="0"/>
      <charset val="204"/>
    </font>
    <font>
      <b val="true"/>
      <sz val="16"/>
      <name val="Arial Cyr"/>
      <family val="2"/>
      <charset val="204"/>
    </font>
    <font>
      <sz val="10"/>
      <name val="Times New Roman"/>
      <family val="1"/>
      <charset val="204"/>
    </font>
    <font>
      <sz val="11"/>
      <color rgb="FF000000"/>
      <name val="Times New Roman"/>
      <family val="1"/>
      <charset val="204"/>
    </font>
    <font>
      <sz val="20"/>
      <color rgb="FF969696"/>
      <name val="Arial Cyr"/>
      <family val="0"/>
      <charset val="204"/>
    </font>
    <font>
      <sz val="18"/>
      <color rgb="FF969696"/>
      <name val="Arial Cyr"/>
      <family val="0"/>
      <charset val="204"/>
    </font>
    <font>
      <i val="true"/>
      <sz val="10"/>
      <color rgb="FF969696"/>
      <name val="Arial Cyr"/>
      <family val="0"/>
      <charset val="204"/>
    </font>
    <font>
      <vertAlign val="superscript"/>
      <sz val="12"/>
      <name val="Times New Roman"/>
      <family val="1"/>
      <charset val="204"/>
    </font>
  </fonts>
  <fills count="14">
    <fill>
      <patternFill patternType="none"/>
    </fill>
    <fill>
      <patternFill patternType="gray125"/>
    </fill>
    <fill>
      <patternFill patternType="solid">
        <fgColor rgb="FFC0C0C0"/>
        <bgColor rgb="FFCCCCFF"/>
      </patternFill>
    </fill>
    <fill>
      <patternFill patternType="solid">
        <fgColor rgb="FF808080"/>
        <bgColor rgb="FF969696"/>
      </patternFill>
    </fill>
    <fill>
      <patternFill patternType="solid">
        <fgColor rgb="FFCCFFFF"/>
        <bgColor rgb="FFCCFFFF"/>
      </patternFill>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FF0000"/>
        <bgColor rgb="FF993300"/>
      </patternFill>
    </fill>
    <fill>
      <patternFill patternType="solid">
        <fgColor rgb="FFFF99CC"/>
        <bgColor rgb="FFFF8080"/>
      </patternFill>
    </fill>
    <fill>
      <patternFill patternType="solid">
        <fgColor rgb="FF99CC00"/>
        <bgColor rgb="FFFFCC00"/>
      </patternFill>
    </fill>
    <fill>
      <patternFill patternType="solid">
        <fgColor rgb="FFFF00FF"/>
        <bgColor rgb="FFFF00FF"/>
      </patternFill>
    </fill>
    <fill>
      <patternFill patternType="solid">
        <fgColor rgb="FFFFFFCC"/>
        <bgColor rgb="FFFFFF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style="thin"/>
      <bottom/>
      <diagonal/>
    </border>
    <border diagonalUp="false" diagonalDown="false">
      <left/>
      <right/>
      <top style="thin"/>
      <bottom/>
      <diagonal/>
    </border>
    <border diagonalUp="false" diagonalDown="false">
      <left/>
      <right style="thin"/>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cellStyleXfs>
  <cellXfs count="9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general" vertical="bottom" textRotation="0" wrapText="false" indent="0" shrinkToFit="false"/>
      <protection locked="true" hidden="false"/>
    </xf>
    <xf numFmtId="164" fontId="8" fillId="2"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8" fillId="3"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right"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1" fillId="0" borderId="1" xfId="22" applyFont="true" applyBorder="true" applyAlignment="true" applyProtection="false">
      <alignment horizontal="center" vertical="bottom" textRotation="0" wrapText="false" indent="0" shrinkToFit="false"/>
      <protection locked="true" hidden="false"/>
    </xf>
    <xf numFmtId="164" fontId="10" fillId="0" borderId="1" xfId="22" applyFont="true" applyBorder="true" applyAlignment="true" applyProtection="false">
      <alignment horizontal="center" vertical="bottom" textRotation="0" wrapText="false" indent="0" shrinkToFit="false"/>
      <protection locked="true" hidden="false"/>
    </xf>
    <xf numFmtId="165" fontId="10" fillId="0" borderId="1" xfId="22" applyFont="true" applyBorder="true" applyAlignment="false" applyProtection="false">
      <alignment horizontal="general" vertical="bottom" textRotation="0" wrapText="false" indent="0" shrinkToFit="false"/>
      <protection locked="true" hidden="false"/>
    </xf>
    <xf numFmtId="165" fontId="8" fillId="2" borderId="0" xfId="22" applyFont="true" applyBorder="fals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justify" vertical="bottom" textRotation="0" wrapText="true" indent="0" shrinkToFit="false"/>
      <protection locked="true" hidden="false"/>
    </xf>
    <xf numFmtId="164" fontId="12" fillId="0" borderId="1" xfId="22" applyFont="true" applyBorder="true" applyAlignment="true" applyProtection="false">
      <alignment horizontal="center" vertical="bottom" textRotation="0" wrapText="false" indent="0" shrinkToFit="false"/>
      <protection locked="true" hidden="false"/>
    </xf>
    <xf numFmtId="164" fontId="12" fillId="0" borderId="1" xfId="22" applyFont="true" applyBorder="true" applyAlignment="false" applyProtection="false">
      <alignment horizontal="general" vertical="bottom" textRotation="0" wrapText="false" indent="0" shrinkToFit="false"/>
      <protection locked="true" hidden="false"/>
    </xf>
    <xf numFmtId="165" fontId="12" fillId="0" borderId="1"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6" fontId="15" fillId="0" borderId="1" xfId="22" applyFont="true" applyBorder="true" applyAlignment="true" applyProtection="false">
      <alignment horizontal="center" vertical="center" textRotation="0" wrapText="false" indent="0" shrinkToFit="false"/>
      <protection locked="true" hidden="false"/>
    </xf>
    <xf numFmtId="164" fontId="15" fillId="0" borderId="1" xfId="22" applyFont="true" applyBorder="true" applyAlignment="true" applyProtection="false">
      <alignment horizontal="general" vertical="center" textRotation="0" wrapText="true" indent="0" shrinkToFit="false"/>
      <protection locked="true" hidden="false"/>
    </xf>
    <xf numFmtId="165" fontId="11" fillId="0" borderId="1" xfId="22" applyFont="true" applyBorder="true" applyAlignment="false" applyProtection="false">
      <alignment horizontal="general" vertical="bottom" textRotation="0" wrapText="false" indent="0" shrinkToFit="false"/>
      <protection locked="true" hidden="false"/>
    </xf>
    <xf numFmtId="165" fontId="4" fillId="0" borderId="0" xfId="22" applyFont="true" applyBorder="false" applyAlignment="fals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justify" vertical="bottom" textRotation="0" wrapText="true" indent="0" shrinkToFit="false"/>
      <protection locked="true" hidden="false"/>
    </xf>
    <xf numFmtId="164" fontId="11" fillId="0" borderId="1" xfId="22" applyFont="true" applyBorder="true" applyAlignment="true" applyProtection="false">
      <alignment horizontal="justify" vertical="bottom" textRotation="0" wrapText="true" indent="0" shrinkToFit="false"/>
      <protection locked="true" hidden="false"/>
    </xf>
    <xf numFmtId="164" fontId="10" fillId="0" borderId="1"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1" xfId="22" applyFont="true" applyBorder="true" applyAlignment="true" applyProtection="false">
      <alignment horizontal="general" vertical="center" textRotation="0" wrapText="tru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1" xfId="22"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0" fillId="0" borderId="1" xfId="22" applyFont="true" applyBorder="true" applyAlignment="true" applyProtection="false">
      <alignment horizontal="center" vertical="bottom" textRotation="0" wrapText="true" indent="0" shrinkToFit="false"/>
      <protection locked="true" hidden="false"/>
    </xf>
    <xf numFmtId="164" fontId="11" fillId="0" borderId="1" xfId="22" applyFont="true" applyBorder="true" applyAlignment="true" applyProtection="false">
      <alignment horizontal="justify" vertical="center" textRotation="0" wrapText="true" indent="0" shrinkToFit="false"/>
      <protection locked="true" hidden="false"/>
    </xf>
    <xf numFmtId="164" fontId="12" fillId="0" borderId="1" xfId="22" applyFont="true" applyBorder="true" applyAlignment="true" applyProtection="false">
      <alignment horizontal="left" vertical="bottom" textRotation="0" wrapText="true" indent="0" shrinkToFit="false"/>
      <protection locked="true" hidden="false"/>
    </xf>
    <xf numFmtId="164" fontId="23" fillId="0" borderId="1" xfId="22" applyFont="true" applyBorder="true" applyAlignment="true" applyProtection="false">
      <alignment horizontal="center" vertical="bottom" textRotation="0" wrapText="false" indent="0" shrinkToFit="false"/>
      <protection locked="true" hidden="false"/>
    </xf>
    <xf numFmtId="164" fontId="11" fillId="0" borderId="1" xfId="22" applyFont="true" applyBorder="true" applyAlignment="false" applyProtection="false">
      <alignment horizontal="general" vertical="bottom" textRotation="0" wrapText="false" indent="0" shrinkToFit="false"/>
      <protection locked="true" hidden="false"/>
    </xf>
    <xf numFmtId="167" fontId="10" fillId="0" borderId="1"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11" fillId="0" borderId="1" xfId="22" applyFont="true" applyBorder="true" applyAlignment="true" applyProtection="false">
      <alignment horizontal="general" vertical="bottom" textRotation="0" wrapText="true" indent="0" shrinkToFit="false"/>
      <protection locked="true" hidden="false"/>
    </xf>
    <xf numFmtId="164" fontId="12" fillId="0" borderId="1" xfId="22" applyFont="true" applyBorder="true" applyAlignment="true" applyProtection="false">
      <alignment horizontal="general" vertical="bottom" textRotation="0" wrapText="true" indent="0" shrinkToFit="false"/>
      <protection locked="true" hidden="false"/>
    </xf>
    <xf numFmtId="164" fontId="11" fillId="0" borderId="1" xfId="22" applyFont="true" applyBorder="true" applyAlignment="true" applyProtection="false">
      <alignment horizontal="center" vertical="bottom" textRotation="0" wrapText="true" indent="0" shrinkToFit="false"/>
      <protection locked="true" hidden="false"/>
    </xf>
    <xf numFmtId="164" fontId="11" fillId="0" borderId="1" xfId="22" applyFont="true" applyBorder="true" applyAlignment="true" applyProtection="false">
      <alignment horizontal="center" vertical="bottom" textRotation="0" wrapText="true" indent="0" shrinkToFit="false"/>
      <protection locked="true" hidden="false"/>
    </xf>
    <xf numFmtId="164" fontId="11" fillId="0" borderId="1" xfId="27" applyFont="true" applyBorder="true" applyAlignment="true" applyProtection="false">
      <alignment horizontal="justify" vertical="top" textRotation="0" wrapText="true" indent="0" shrinkToFit="false"/>
      <protection locked="true" hidden="false"/>
    </xf>
    <xf numFmtId="164" fontId="11" fillId="0" borderId="1" xfId="27" applyFont="true" applyBorder="true" applyAlignment="true" applyProtection="false">
      <alignment horizontal="general" vertical="top" textRotation="0" wrapText="true" indent="0" shrinkToFit="false"/>
      <protection locked="true" hidden="false"/>
    </xf>
    <xf numFmtId="164" fontId="11" fillId="0" borderId="1" xfId="22" applyFont="true" applyBorder="true" applyAlignment="true" applyProtection="false">
      <alignment horizontal="center" vertical="top" textRotation="0" wrapText="false" indent="0" shrinkToFit="false"/>
      <protection locked="true" hidden="false"/>
    </xf>
    <xf numFmtId="164" fontId="11" fillId="0" borderId="1" xfId="27" applyFont="true" applyBorder="true" applyAlignment="true" applyProtection="false">
      <alignment horizontal="general" vertical="top" textRotation="0" wrapText="true" indent="0" shrinkToFit="false"/>
      <protection locked="true" hidden="false"/>
    </xf>
    <xf numFmtId="164" fontId="11" fillId="0" borderId="1" xfId="27" applyFont="true" applyBorder="true" applyAlignment="true" applyProtection="false">
      <alignment horizontal="justify" vertical="bottom" textRotation="0" wrapText="true" indent="0" shrinkToFit="false"/>
      <protection locked="true" hidden="false"/>
    </xf>
    <xf numFmtId="164" fontId="24" fillId="4" borderId="0" xfId="0" applyFont="true" applyBorder="true" applyAlignment="true" applyProtection="false">
      <alignment horizontal="center" vertical="center" textRotation="0" wrapText="true" indent="0" shrinkToFit="false"/>
      <protection locked="true" hidden="false"/>
    </xf>
    <xf numFmtId="164" fontId="11" fillId="5" borderId="1" xfId="22" applyFont="true" applyBorder="true" applyAlignment="true" applyProtection="false">
      <alignment horizontal="center" vertical="bottom" textRotation="0" wrapText="true" indent="0" shrinkToFit="false"/>
      <protection locked="true" hidden="false"/>
    </xf>
    <xf numFmtId="164" fontId="11" fillId="5" borderId="1" xfId="27" applyFont="true" applyBorder="true" applyAlignment="true" applyProtection="false">
      <alignment horizontal="general" vertical="top" textRotation="0" wrapText="true" indent="0" shrinkToFit="false"/>
      <protection locked="true" hidden="false"/>
    </xf>
    <xf numFmtId="164" fontId="11" fillId="5" borderId="1" xfId="22" applyFont="true" applyBorder="true" applyAlignment="true" applyProtection="false">
      <alignment horizontal="center" vertical="top" textRotation="0" wrapText="false" indent="0" shrinkToFit="false"/>
      <protection locked="true" hidden="false"/>
    </xf>
    <xf numFmtId="165" fontId="11" fillId="0" borderId="1" xfId="22" applyFont="true" applyBorder="true" applyAlignment="false" applyProtection="fals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5" borderId="1" xfId="22" applyFont="true" applyBorder="true" applyAlignment="false" applyProtection="false">
      <alignment horizontal="general" vertical="bottom" textRotation="0" wrapText="false" indent="0" shrinkToFit="false"/>
      <protection locked="true" hidden="false"/>
    </xf>
    <xf numFmtId="167" fontId="11" fillId="5" borderId="1" xfId="22" applyFont="true" applyBorder="true" applyAlignment="false" applyProtection="false">
      <alignment horizontal="general" vertical="bottom" textRotation="0" wrapText="false" indent="0" shrinkToFit="false"/>
      <protection locked="true" hidden="false"/>
    </xf>
    <xf numFmtId="164" fontId="4" fillId="5" borderId="0" xfId="22" applyFont="true" applyBorder="false" applyAlignment="false" applyProtection="false">
      <alignment horizontal="general" vertical="bottom" textRotation="0" wrapText="false" indent="0" shrinkToFit="false"/>
      <protection locked="true" hidden="false"/>
    </xf>
    <xf numFmtId="164" fontId="0" fillId="5" borderId="0" xfId="22" applyFont="true" applyBorder="false" applyAlignment="false" applyProtection="false">
      <alignment horizontal="general" vertical="bottom" textRotation="0" wrapText="false" indent="0" shrinkToFit="false"/>
      <protection locked="true" hidden="false"/>
    </xf>
    <xf numFmtId="164" fontId="10" fillId="0" borderId="1" xfId="27" applyFont="true" applyBorder="true" applyAlignment="true" applyProtection="false">
      <alignment horizontal="left" vertical="bottom" textRotation="0" wrapText="true" indent="0" shrinkToFit="false"/>
      <protection locked="true" hidden="false"/>
    </xf>
    <xf numFmtId="167" fontId="11" fillId="0" borderId="1" xfId="22" applyFont="true" applyBorder="true" applyAlignment="false" applyProtection="false">
      <alignment horizontal="general" vertical="bottom" textRotation="0" wrapText="false" indent="0" shrinkToFit="false"/>
      <protection locked="true" hidden="false"/>
    </xf>
    <xf numFmtId="164" fontId="10" fillId="0" borderId="1" xfId="27" applyFont="true" applyBorder="true" applyAlignment="true" applyProtection="false">
      <alignment horizontal="center" vertical="bottom" textRotation="0" wrapText="false" indent="0" shrinkToFit="false"/>
      <protection locked="true" hidden="false"/>
    </xf>
    <xf numFmtId="164" fontId="15" fillId="0" borderId="1" xfId="27" applyFont="true" applyBorder="true" applyAlignment="true" applyProtection="false">
      <alignment horizontal="general" vertical="center" textRotation="0" wrapText="tru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true" applyProtection="false">
      <alignment horizontal="center" vertical="bottom" textRotation="0" wrapText="false" indent="0" shrinkToFit="false"/>
      <protection locked="true" hidden="false"/>
    </xf>
    <xf numFmtId="165" fontId="10"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true" applyAlignment="false" applyProtection="false">
      <alignment horizontal="general" vertical="bottom" textRotation="0" wrapText="false" indent="0" shrinkToFit="false"/>
      <protection locked="true" hidden="false"/>
    </xf>
    <xf numFmtId="164" fontId="26" fillId="0" borderId="0" xfId="22" applyFont="true" applyBorder="true" applyAlignment="true" applyProtection="false">
      <alignment horizontal="center" vertical="bottom" textRotation="0" wrapText="false" indent="0" shrinkToFit="false"/>
      <protection locked="true" hidden="false"/>
    </xf>
    <xf numFmtId="168" fontId="7" fillId="0" borderId="0" xfId="22" applyFont="true" applyBorder="true" applyAlignment="false" applyProtection="false">
      <alignment horizontal="general" vertical="bottom" textRotation="0" wrapText="false" indent="0" shrinkToFit="false"/>
      <protection locked="true" hidden="false"/>
    </xf>
    <xf numFmtId="168" fontId="10" fillId="0" borderId="0" xfId="22" applyFont="true" applyBorder="true" applyAlignment="false" applyProtection="false">
      <alignment horizontal="general" vertical="bottom" textRotation="0" wrapText="false" indent="0" shrinkToFit="false"/>
      <protection locked="true" hidden="false"/>
    </xf>
    <xf numFmtId="164" fontId="4" fillId="0" borderId="1" xfId="22" applyFont="true" applyBorder="true" applyAlignment="false" applyProtection="false">
      <alignment horizontal="general" vertical="bottom" textRotation="0" wrapText="false" indent="0" shrinkToFit="false"/>
      <protection locked="true" hidden="false"/>
    </xf>
    <xf numFmtId="167" fontId="4" fillId="0" borderId="0" xfId="22" applyFont="true" applyBorder="false" applyAlignment="false" applyProtection="false">
      <alignment horizontal="general" vertical="bottom"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8" fillId="2" borderId="0" xfId="22"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5" borderId="0" xfId="0" applyFont="true" applyBorder="false" applyAlignment="true" applyProtection="false">
      <alignment horizontal="center" vertical="bottom" textRotation="0" wrapText="false" indent="0" shrinkToFit="false"/>
      <protection locked="true" hidden="false"/>
    </xf>
    <xf numFmtId="164" fontId="7" fillId="5"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5"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9" fillId="5"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5" borderId="1" xfId="0" applyFont="true" applyBorder="true" applyAlignment="true" applyProtection="false">
      <alignment horizontal="center" vertical="center" textRotation="0" wrapText="true" indent="0" shrinkToFit="false"/>
      <protection locked="true" hidden="false"/>
    </xf>
    <xf numFmtId="164" fontId="7" fillId="5"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5" borderId="1" xfId="0" applyFont="true" applyBorder="true" applyAlignment="true" applyProtection="false">
      <alignment horizontal="general" vertical="bottom" textRotation="0" wrapText="true" indent="0" shrinkToFit="false"/>
      <protection locked="true" hidden="false"/>
    </xf>
    <xf numFmtId="165" fontId="7" fillId="5" borderId="1"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false" indent="0" shrinkToFit="false"/>
      <protection locked="true" hidden="false"/>
    </xf>
    <xf numFmtId="165" fontId="7" fillId="6" borderId="0" xfId="0" applyFont="true" applyBorder="false" applyAlignment="false" applyProtection="false">
      <alignment horizontal="general" vertical="bottom" textRotation="0" wrapText="false" indent="0" shrinkToFit="false"/>
      <protection locked="true" hidden="false"/>
    </xf>
    <xf numFmtId="165" fontId="30" fillId="6" borderId="0" xfId="0" applyFont="tru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4" fontId="7" fillId="5" borderId="1" xfId="0" applyFont="true" applyBorder="true" applyAlignment="true" applyProtection="false">
      <alignment horizontal="left" vertical="center" textRotation="0" wrapText="true" indent="0" shrinkToFit="false"/>
      <protection locked="true" hidden="false"/>
    </xf>
    <xf numFmtId="165" fontId="7" fillId="5" borderId="1" xfId="24" applyFont="true" applyBorder="true" applyAlignment="true" applyProtection="false">
      <alignment horizontal="center" vertical="center" textRotation="0" wrapText="true" indent="0" shrinkToFit="false"/>
      <protection locked="true" hidden="false"/>
    </xf>
    <xf numFmtId="165" fontId="7" fillId="5" borderId="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5" borderId="1" xfId="0" applyFont="true" applyBorder="true" applyAlignment="true" applyProtection="false">
      <alignment horizontal="center" vertical="bottom" textRotation="0" wrapText="true" indent="0" shrinkToFit="false"/>
      <protection locked="true" hidden="false"/>
    </xf>
    <xf numFmtId="164" fontId="6" fillId="5" borderId="1" xfId="0" applyFont="true" applyBorder="true" applyAlignment="true" applyProtection="false">
      <alignment horizontal="left" vertical="center" textRotation="0" wrapText="true" indent="0" shrinkToFit="false"/>
      <protection locked="true" hidden="false"/>
    </xf>
    <xf numFmtId="164" fontId="7" fillId="5" borderId="1" xfId="27" applyFont="true" applyBorder="true" applyAlignment="true" applyProtection="false">
      <alignment horizontal="left" vertical="center" textRotation="0" wrapText="true" indent="0" shrinkToFit="false"/>
      <protection locked="true" hidden="false"/>
    </xf>
    <xf numFmtId="167" fontId="7" fillId="5" borderId="1" xfId="24" applyFont="true" applyBorder="true" applyAlignment="true" applyProtection="false">
      <alignment horizontal="center" vertical="center" textRotation="0" wrapText="true" indent="0" shrinkToFit="false"/>
      <protection locked="true" hidden="false"/>
    </xf>
    <xf numFmtId="167" fontId="7" fillId="5" borderId="1" xfId="27" applyFont="true" applyBorder="true" applyAlignment="true" applyProtection="false">
      <alignment horizontal="center" vertical="center" textRotation="0" wrapText="false" indent="0" shrinkToFit="false"/>
      <protection locked="true" hidden="false"/>
    </xf>
    <xf numFmtId="165" fontId="7" fillId="5" borderId="1" xfId="0" applyFont="true" applyBorder="true" applyAlignment="true" applyProtection="false">
      <alignment horizontal="center" vertical="center" textRotation="0" wrapText="false" indent="0" shrinkToFit="false"/>
      <protection locked="true" hidden="false"/>
    </xf>
    <xf numFmtId="169" fontId="7" fillId="5" borderId="1" xfId="24" applyFont="true" applyBorder="true" applyAlignment="true" applyProtection="false">
      <alignment horizontal="center" vertical="center" textRotation="0" wrapText="true" indent="0" shrinkToFit="false"/>
      <protection locked="true" hidden="false"/>
    </xf>
    <xf numFmtId="169" fontId="7" fillId="5" borderId="1" xfId="27" applyFont="true" applyBorder="true" applyAlignment="true" applyProtection="false">
      <alignment horizontal="center" vertical="center" textRotation="0" wrapText="false" indent="0" shrinkToFit="false"/>
      <protection locked="true" hidden="false"/>
    </xf>
    <xf numFmtId="169" fontId="7" fillId="5" borderId="1" xfId="0" applyFont="true" applyBorder="true" applyAlignment="true" applyProtection="false">
      <alignment horizontal="center" vertical="center" textRotation="0" wrapText="false" indent="0" shrinkToFit="false"/>
      <protection locked="true" hidden="false"/>
    </xf>
    <xf numFmtId="164" fontId="26" fillId="5" borderId="1" xfId="0" applyFont="true" applyBorder="true" applyAlignment="true" applyProtection="false">
      <alignment horizontal="general" vertical="bottom" textRotation="0" wrapText="true" indent="0" shrinkToFit="false"/>
      <protection locked="true" hidden="false"/>
    </xf>
    <xf numFmtId="165" fontId="26" fillId="5" borderId="1" xfId="0" applyFont="true" applyBorder="true" applyAlignment="true" applyProtection="false">
      <alignment horizontal="right" vertical="bottom" textRotation="0" wrapText="false" indent="0" shrinkToFit="false"/>
      <protection locked="true" hidden="false"/>
    </xf>
    <xf numFmtId="165" fontId="26" fillId="0" borderId="1"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6" fillId="5" borderId="1" xfId="0" applyFont="true" applyBorder="true" applyAlignment="true" applyProtection="false">
      <alignment horizontal="general" vertical="bottom" textRotation="0" wrapText="true" indent="0" shrinkToFit="false"/>
      <protection locked="true" hidden="false"/>
    </xf>
    <xf numFmtId="165" fontId="26" fillId="5" borderId="1" xfId="0" applyFont="true" applyBorder="true" applyAlignment="true" applyProtection="false">
      <alignment horizontal="center" vertical="bottom" textRotation="0" wrapText="true" indent="0" shrinkToFit="false"/>
      <protection locked="true" hidden="false"/>
    </xf>
    <xf numFmtId="165" fontId="26" fillId="0" borderId="1" xfId="0" applyFont="true" applyBorder="true" applyAlignment="true" applyProtection="false">
      <alignment horizontal="general" vertical="bottom" textRotation="0" wrapText="true" indent="0" shrinkToFit="false"/>
      <protection locked="true" hidden="false"/>
    </xf>
    <xf numFmtId="164" fontId="31" fillId="5" borderId="1" xfId="0" applyFont="true" applyBorder="true" applyAlignment="true" applyProtection="false">
      <alignment horizontal="left" vertical="center" textRotation="0" wrapText="true" indent="0" shrinkToFit="false"/>
      <protection locked="true" hidden="false"/>
    </xf>
    <xf numFmtId="165" fontId="31" fillId="5" borderId="1" xfId="24" applyFont="true" applyBorder="true" applyAlignment="true" applyProtection="false">
      <alignment horizontal="center" vertical="center" textRotation="0" wrapText="true" indent="0" shrinkToFit="false"/>
      <protection locked="true" hidden="false"/>
    </xf>
    <xf numFmtId="165" fontId="26" fillId="0" borderId="1" xfId="0" applyFont="true" applyBorder="true" applyAlignment="true" applyProtection="false">
      <alignment horizontal="center" vertical="bottom" textRotation="0" wrapText="true" indent="0" shrinkToFit="false"/>
      <protection locked="true" hidden="false"/>
    </xf>
    <xf numFmtId="165" fontId="7" fillId="6" borderId="1" xfId="24" applyFont="true" applyBorder="true" applyAlignment="true" applyProtection="false">
      <alignment horizontal="center" vertical="center" textRotation="0" wrapText="true" indent="0" shrinkToFit="false"/>
      <protection locked="true" hidden="false"/>
    </xf>
    <xf numFmtId="164" fontId="32" fillId="5" borderId="1" xfId="0" applyFont="true" applyBorder="true" applyAlignment="true" applyProtection="false">
      <alignment horizontal="left" vertical="center" textRotation="0" wrapText="true" indent="0" shrinkToFit="false"/>
      <protection locked="true" hidden="false"/>
    </xf>
    <xf numFmtId="165" fontId="32" fillId="5" borderId="1" xfId="24"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32" fillId="0" borderId="1" xfId="24" applyFont="true" applyBorder="true" applyAlignment="true" applyProtection="false">
      <alignment horizontal="right" vertical="center" textRotation="0" wrapText="false" indent="0" shrinkToFit="false"/>
      <protection locked="true" hidden="false"/>
    </xf>
    <xf numFmtId="165" fontId="26" fillId="0" borderId="0"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26" fillId="0" borderId="1" xfId="0" applyFont="true" applyBorder="true" applyAlignment="true" applyProtection="false">
      <alignment horizontal="center" vertical="bottom" textRotation="0" wrapText="true" indent="0" shrinkToFit="false"/>
      <protection locked="true" hidden="false"/>
    </xf>
    <xf numFmtId="165" fontId="26" fillId="0" borderId="0" xfId="0" applyFont="true" applyBorder="true" applyAlignment="true" applyProtection="false">
      <alignment horizontal="general" vertical="bottom" textRotation="0" wrapText="true" indent="0" shrinkToFit="false"/>
      <protection locked="true" hidden="false"/>
    </xf>
    <xf numFmtId="164" fontId="7" fillId="5" borderId="1" xfId="0" applyFont="true" applyBorder="true" applyAlignment="true" applyProtection="false">
      <alignment horizontal="justify" vertical="center" textRotation="0" wrapText="true" indent="0" shrinkToFit="false"/>
      <protection locked="true" hidden="false"/>
    </xf>
    <xf numFmtId="165" fontId="7" fillId="5" borderId="1" xfId="0" applyFont="true" applyBorder="true" applyAlignment="true" applyProtection="false">
      <alignment horizontal="center" vertical="bottom" textRotation="0" wrapText="false" indent="0" shrinkToFit="false"/>
      <protection locked="true" hidden="false"/>
    </xf>
    <xf numFmtId="164" fontId="33" fillId="5" borderId="1" xfId="0" applyFont="true" applyBorder="true" applyAlignment="true" applyProtection="false">
      <alignment horizontal="left" vertical="center" textRotation="0" wrapText="true" indent="0" shrinkToFit="false"/>
      <protection locked="true" hidden="false"/>
    </xf>
    <xf numFmtId="165" fontId="33" fillId="5" borderId="1" xfId="24" applyFont="true" applyBorder="true" applyAlignment="true" applyProtection="false">
      <alignment horizontal="center" vertical="center" textRotation="0" wrapText="true" indent="0" shrinkToFit="false"/>
      <protection locked="true" hidden="false"/>
    </xf>
    <xf numFmtId="165" fontId="26" fillId="6" borderId="0" xfId="0" applyFont="true" applyBorder="true" applyAlignment="true" applyProtection="false">
      <alignment horizontal="general" vertical="bottom" textRotation="0" wrapText="true" indent="0" shrinkToFit="false"/>
      <protection locked="true" hidden="false"/>
    </xf>
    <xf numFmtId="164" fontId="7" fillId="5" borderId="1" xfId="0" applyFont="true" applyBorder="true" applyAlignment="true" applyProtection="false">
      <alignment horizontal="justify" vertical="bottom" textRotation="0" wrapText="true" indent="0" shrinkToFit="false"/>
      <protection locked="true" hidden="false"/>
    </xf>
    <xf numFmtId="164" fontId="7" fillId="5" borderId="1" xfId="0" applyFont="true" applyBorder="true" applyAlignment="true" applyProtection="false">
      <alignment horizontal="left" vertical="bottom" textRotation="0" wrapText="true" indent="0" shrinkToFit="false"/>
      <protection locked="true" hidden="false"/>
    </xf>
    <xf numFmtId="165" fontId="26" fillId="0" borderId="0" xfId="0" applyFont="true" applyBorder="true" applyAlignment="true" applyProtection="false">
      <alignment horizontal="center" vertical="bottom" textRotation="0" wrapText="true" indent="0" shrinkToFit="false"/>
      <protection locked="true" hidden="false"/>
    </xf>
    <xf numFmtId="165" fontId="7" fillId="5" borderId="1" xfId="24" applyFont="true" applyBorder="true" applyAlignment="true" applyProtection="false">
      <alignment horizontal="right" vertical="center" textRotation="0" wrapText="false" indent="0" shrinkToFit="false"/>
      <protection locked="true" hidden="false"/>
    </xf>
    <xf numFmtId="165" fontId="7" fillId="0" borderId="1" xfId="24" applyFont="true" applyBorder="true" applyAlignment="true" applyProtection="false">
      <alignment horizontal="right" vertical="center" textRotation="0" wrapText="false" indent="0" shrinkToFit="false"/>
      <protection locked="true" hidden="false"/>
    </xf>
    <xf numFmtId="165" fontId="32" fillId="5" borderId="1" xfId="0" applyFont="true" applyBorder="true" applyAlignment="true" applyProtection="false">
      <alignment horizontal="right" vertical="center" textRotation="0" wrapText="false" indent="0" shrinkToFit="false"/>
      <protection locked="true" hidden="false"/>
    </xf>
    <xf numFmtId="165" fontId="32" fillId="0" borderId="1" xfId="0" applyFont="true" applyBorder="true" applyAlignment="true" applyProtection="false">
      <alignment horizontal="right" vertical="center" textRotation="0" wrapText="false" indent="0" shrinkToFit="false"/>
      <protection locked="true" hidden="false"/>
    </xf>
    <xf numFmtId="164" fontId="31" fillId="5"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5" fontId="26" fillId="5" borderId="0" xfId="0" applyFont="true" applyBorder="true" applyAlignment="true" applyProtection="false">
      <alignment horizontal="center" vertical="bottom" textRotation="0" wrapText="true" indent="0" shrinkToFit="false"/>
      <protection locked="true" hidden="false"/>
    </xf>
    <xf numFmtId="165" fontId="26" fillId="6" borderId="0" xfId="0"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26" fillId="5" borderId="0" xfId="0" applyFont="true" applyBorder="true" applyAlignment="true" applyProtection="false">
      <alignment horizontal="general" vertical="bottom" textRotation="0" wrapText="true" indent="0" shrinkToFit="false"/>
      <protection locked="true" hidden="false"/>
    </xf>
    <xf numFmtId="164" fontId="7" fillId="5" borderId="0" xfId="22" applyFont="true" applyBorder="true" applyAlignment="false" applyProtection="false">
      <alignment horizontal="general" vertical="bottom" textRotation="0" wrapText="false" indent="0" shrinkToFit="false"/>
      <protection locked="true" hidden="false"/>
    </xf>
    <xf numFmtId="164" fontId="25" fillId="5" borderId="0" xfId="22" applyFont="true" applyBorder="false" applyAlignment="false" applyProtection="false">
      <alignment horizontal="general" vertical="bottom" textRotation="0" wrapText="false" indent="0" shrinkToFit="false"/>
      <protection locked="true" hidden="false"/>
    </xf>
    <xf numFmtId="164" fontId="26" fillId="5" borderId="0" xfId="22" applyFont="true" applyBorder="true" applyAlignment="false" applyProtection="false">
      <alignment horizontal="general" vertical="bottom" textRotation="0" wrapText="false" indent="0" shrinkToFit="false"/>
      <protection locked="true" hidden="false"/>
    </xf>
    <xf numFmtId="165" fontId="7" fillId="5"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65" fontId="26" fillId="5"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5"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30" fillId="5"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top"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71" fontId="2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top" textRotation="0" wrapText="true" indent="0" shrinkToFit="false"/>
      <protection locked="true" hidden="false"/>
    </xf>
    <xf numFmtId="164" fontId="39" fillId="0" borderId="1" xfId="0" applyFont="true" applyBorder="true" applyAlignment="true" applyProtection="false">
      <alignment horizontal="general" vertical="top" textRotation="0" wrapText="true" indent="0" shrinkToFit="false"/>
      <protection locked="true" hidden="false"/>
    </xf>
    <xf numFmtId="167" fontId="26"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false">
      <alignment horizontal="center" vertical="top" textRotation="0" wrapText="true" indent="0" shrinkToFit="false"/>
      <protection locked="true" hidden="false"/>
    </xf>
    <xf numFmtId="164" fontId="40" fillId="0" borderId="1" xfId="0" applyFont="true" applyBorder="true" applyAlignment="true" applyProtection="false">
      <alignment horizontal="general" vertical="top" textRotation="0" wrapText="true" indent="0" shrinkToFit="false"/>
      <protection locked="true" hidden="false"/>
    </xf>
    <xf numFmtId="167" fontId="41" fillId="0" borderId="1" xfId="0" applyFont="true" applyBorder="tru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center" vertical="top" textRotation="0" wrapText="true" indent="0" shrinkToFit="false"/>
      <protection locked="true" hidden="false"/>
    </xf>
    <xf numFmtId="164" fontId="42" fillId="0" borderId="1" xfId="0" applyFont="true" applyBorder="true" applyAlignment="true" applyProtection="false">
      <alignment horizontal="general" vertical="top" textRotation="0" wrapText="tru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71" fontId="29"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7" fontId="41" fillId="0" borderId="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general" vertical="top" textRotation="0" wrapText="true" indent="0" shrinkToFit="false"/>
      <protection locked="true" hidden="false"/>
    </xf>
    <xf numFmtId="164" fontId="43" fillId="0" borderId="0" xfId="0" applyFont="true" applyBorder="true" applyAlignment="true" applyProtection="false">
      <alignment horizontal="center" vertical="top" textRotation="0" wrapText="tru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8" fontId="6" fillId="5"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3"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73"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73"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7" fillId="0" borderId="1" xfId="0" applyFont="true" applyBorder="true" applyAlignment="true" applyProtection="false">
      <alignment horizontal="center" vertical="center" textRotation="0" wrapText="false" indent="0" shrinkToFit="false"/>
      <protection locked="true" hidden="false"/>
    </xf>
    <xf numFmtId="164" fontId="47" fillId="0" borderId="3" xfId="0" applyFont="true" applyBorder="true" applyAlignment="true" applyProtection="false">
      <alignment horizontal="center" vertical="center" textRotation="0" wrapText="false" indent="0" shrinkToFit="false"/>
      <protection locked="true" hidden="false"/>
    </xf>
    <xf numFmtId="164" fontId="4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9" fillId="0" borderId="1" xfId="0" applyFont="true" applyBorder="true" applyAlignment="true" applyProtection="false">
      <alignment horizontal="center" vertical="center" textRotation="0" wrapText="true" indent="0" shrinkToFit="false"/>
      <protection locked="true" hidden="false"/>
    </xf>
    <xf numFmtId="164" fontId="50" fillId="0" borderId="1" xfId="0" applyFont="true" applyBorder="true" applyAlignment="true" applyProtection="false">
      <alignment horizontal="center" vertical="center" textRotation="0" wrapText="true" indent="0" shrinkToFit="false"/>
      <protection locked="true" hidden="false"/>
    </xf>
    <xf numFmtId="164" fontId="47" fillId="0" borderId="1" xfId="0" applyFont="true" applyBorder="true" applyAlignment="true" applyProtection="false">
      <alignment horizontal="general" vertical="center" textRotation="0" wrapText="false" indent="0" shrinkToFit="false"/>
      <protection locked="true" hidden="false"/>
    </xf>
    <xf numFmtId="164" fontId="47" fillId="0" borderId="4"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73" fontId="50" fillId="0" borderId="1" xfId="0" applyFont="true" applyBorder="true" applyAlignment="true" applyProtection="false">
      <alignment horizontal="center" vertical="bottom" textRotation="0" wrapText="false" indent="0" shrinkToFit="false"/>
      <protection locked="true" hidden="false"/>
    </xf>
    <xf numFmtId="164" fontId="50" fillId="0" borderId="1" xfId="0" applyFont="true" applyBorder="true" applyAlignment="true" applyProtection="false">
      <alignment horizontal="center" vertical="bottom" textRotation="0" wrapText="false" indent="0" shrinkToFit="false"/>
      <protection locked="true" hidden="false"/>
    </xf>
    <xf numFmtId="164" fontId="50" fillId="0" borderId="4" xfId="0" applyFont="true" applyBorder="true" applyAlignment="true" applyProtection="false">
      <alignment horizontal="center" vertical="bottom" textRotation="0" wrapText="false" indent="0" shrinkToFit="false"/>
      <protection locked="true" hidden="false"/>
    </xf>
    <xf numFmtId="167" fontId="51" fillId="7" borderId="0" xfId="0" applyFont="true" applyBorder="true" applyAlignment="true" applyProtection="false">
      <alignment horizontal="right" vertical="top" textRotation="0" wrapText="false" indent="0" shrinkToFit="false"/>
      <protection locked="true" hidden="false"/>
    </xf>
    <xf numFmtId="173" fontId="10" fillId="7" borderId="6" xfId="0" applyFont="true" applyBorder="true" applyAlignment="true" applyProtection="false">
      <alignment horizontal="center" vertical="top" textRotation="0" wrapText="true" indent="0" shrinkToFit="false"/>
      <protection locked="true" hidden="false"/>
    </xf>
    <xf numFmtId="164" fontId="10" fillId="7" borderId="6" xfId="0" applyFont="true" applyBorder="true" applyAlignment="true" applyProtection="false">
      <alignment horizontal="left" vertical="top" textRotation="0" wrapText="true" indent="0" shrinkToFit="true"/>
      <protection locked="true" hidden="false"/>
    </xf>
    <xf numFmtId="165" fontId="10" fillId="7" borderId="6" xfId="0" applyFont="true" applyBorder="true" applyAlignment="true" applyProtection="false">
      <alignment horizontal="general" vertical="top" textRotation="0" wrapText="false" indent="0" shrinkToFit="false"/>
      <protection locked="true" hidden="false"/>
    </xf>
    <xf numFmtId="165" fontId="10" fillId="7" borderId="1" xfId="0" applyFont="true" applyBorder="true" applyAlignment="true" applyProtection="false">
      <alignment horizontal="general" vertical="top" textRotation="0" wrapText="false" indent="0" shrinkToFit="false"/>
      <protection locked="true" hidden="false"/>
    </xf>
    <xf numFmtId="167" fontId="52" fillId="7" borderId="0" xfId="0" applyFont="true" applyBorder="true" applyAlignment="false" applyProtection="false">
      <alignment horizontal="general" vertical="bottom" textRotation="0" wrapText="false" indent="0" shrinkToFit="false"/>
      <protection locked="true" hidden="false"/>
    </xf>
    <xf numFmtId="165" fontId="52" fillId="7" borderId="0" xfId="0" applyFont="true" applyBorder="true" applyAlignment="false" applyProtection="false">
      <alignment horizontal="general" vertical="bottom" textRotation="0" wrapText="false" indent="0" shrinkToFit="false"/>
      <protection locked="true" hidden="false"/>
    </xf>
    <xf numFmtId="164" fontId="45" fillId="7" borderId="0" xfId="0" applyFont="true" applyBorder="true" applyAlignment="false" applyProtection="false">
      <alignment horizontal="general" vertical="bottom" textRotation="0" wrapText="false" indent="0" shrinkToFit="false"/>
      <protection locked="true" hidden="false"/>
    </xf>
    <xf numFmtId="173" fontId="11" fillId="0" borderId="7" xfId="0" applyFont="true" applyBorder="true" applyAlignment="true" applyProtection="false">
      <alignment horizontal="center" vertical="top" textRotation="0" wrapText="false" indent="0" shrinkToFit="false"/>
      <protection locked="true" hidden="false"/>
    </xf>
    <xf numFmtId="164" fontId="11" fillId="0" borderId="7" xfId="0" applyFont="true" applyBorder="true" applyAlignment="true" applyProtection="false">
      <alignment horizontal="left" vertical="top" textRotation="0" wrapText="true" indent="0" shrinkToFit="true"/>
      <protection locked="true" hidden="false"/>
    </xf>
    <xf numFmtId="165" fontId="11" fillId="0" borderId="1" xfId="0" applyFont="true" applyBorder="true" applyAlignment="true" applyProtection="false">
      <alignment horizontal="general" vertical="top" textRotation="0" wrapText="false" indent="0" shrinkToFit="false"/>
      <protection locked="true" hidden="false"/>
    </xf>
    <xf numFmtId="173" fontId="11" fillId="0" borderId="1" xfId="0" applyFont="true" applyBorder="true" applyAlignment="true" applyProtection="false">
      <alignment horizontal="center" vertical="top" textRotation="0" wrapText="false" indent="0" shrinkToFit="false"/>
      <protection locked="true" hidden="false"/>
    </xf>
    <xf numFmtId="173" fontId="11" fillId="8" borderId="1" xfId="0" applyFont="true" applyBorder="true" applyAlignment="true" applyProtection="false">
      <alignment horizontal="center" vertical="top" textRotation="0" wrapText="false" indent="0" shrinkToFit="false"/>
      <protection locked="true" hidden="false"/>
    </xf>
    <xf numFmtId="164" fontId="11" fillId="8" borderId="1" xfId="0" applyFont="true" applyBorder="true" applyAlignment="true" applyProtection="false">
      <alignment horizontal="left" vertical="top" textRotation="0" wrapText="true" indent="0" shrinkToFit="true"/>
      <protection locked="true" hidden="false"/>
    </xf>
    <xf numFmtId="165" fontId="11" fillId="8" borderId="1" xfId="0" applyFont="true" applyBorder="true" applyAlignment="true" applyProtection="false">
      <alignment horizontal="general" vertical="top"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73" fontId="23" fillId="0" borderId="1" xfId="0"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left" vertical="top" textRotation="0" wrapText="true" indent="0" shrinkToFit="true"/>
      <protection locked="true" hidden="false"/>
    </xf>
    <xf numFmtId="165" fontId="23" fillId="0" borderId="2" xfId="0" applyFont="true" applyBorder="true" applyAlignment="true" applyProtection="false">
      <alignment horizontal="general" vertical="top" textRotation="0" wrapText="false" indent="0" shrinkToFit="false"/>
      <protection locked="true" hidden="false"/>
    </xf>
    <xf numFmtId="165" fontId="23" fillId="0" borderId="1"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true"/>
      <protection locked="true" hidden="false"/>
    </xf>
    <xf numFmtId="165" fontId="11" fillId="0" borderId="2" xfId="0" applyFont="true" applyBorder="true" applyAlignment="true" applyProtection="false">
      <alignment horizontal="general" vertical="top" textRotation="0" wrapText="false" indent="0" shrinkToFit="false"/>
      <protection locked="true" hidden="false"/>
    </xf>
    <xf numFmtId="165" fontId="11" fillId="8" borderId="1" xfId="0" applyFont="true" applyBorder="true" applyAlignment="true" applyProtection="false">
      <alignment horizontal="right" vertical="top" textRotation="0" wrapText="false" indent="0" shrinkToFit="false"/>
      <protection locked="true" hidden="false"/>
    </xf>
    <xf numFmtId="167" fontId="10" fillId="7" borderId="6" xfId="0" applyFont="true" applyBorder="true" applyAlignment="true" applyProtection="false">
      <alignment horizontal="right" vertical="top" textRotation="0" wrapText="false" indent="0" shrinkToFit="false"/>
      <protection locked="true" hidden="false"/>
    </xf>
    <xf numFmtId="167" fontId="45" fillId="7" borderId="0" xfId="0" applyFont="true" applyBorder="true" applyAlignment="false" applyProtection="false">
      <alignment horizontal="general" vertical="bottom" textRotation="0" wrapText="false" indent="0" shrinkToFit="false"/>
      <protection locked="true" hidden="false"/>
    </xf>
    <xf numFmtId="165" fontId="45" fillId="7" borderId="0" xfId="0" applyFont="true" applyBorder="true" applyAlignment="false" applyProtection="false">
      <alignment horizontal="general" vertical="bottom" textRotation="0" wrapText="false" indent="0" shrinkToFit="false"/>
      <protection locked="true" hidden="false"/>
    </xf>
    <xf numFmtId="165" fontId="23" fillId="0" borderId="1" xfId="0" applyFont="true" applyBorder="true" applyAlignment="true" applyProtection="false">
      <alignment horizontal="right" vertical="top" textRotation="0" wrapText="false" indent="0" shrinkToFit="false"/>
      <protection locked="true" hidden="false"/>
    </xf>
    <xf numFmtId="167" fontId="10" fillId="7" borderId="8" xfId="0" applyFont="true" applyBorder="true" applyAlignment="true" applyProtection="false">
      <alignment horizontal="right" vertical="top" textRotation="0" wrapText="false" indent="0" shrinkToFit="false"/>
      <protection locked="true" hidden="false"/>
    </xf>
    <xf numFmtId="165" fontId="11" fillId="0" borderId="1" xfId="0" applyFont="true" applyBorder="true" applyAlignment="true" applyProtection="false">
      <alignment horizontal="right" vertical="top" textRotation="0" wrapText="false" indent="0" shrinkToFit="false"/>
      <protection locked="true" hidden="false"/>
    </xf>
    <xf numFmtId="173" fontId="10" fillId="7" borderId="1" xfId="0" applyFont="true" applyBorder="true" applyAlignment="true" applyProtection="false">
      <alignment horizontal="center" vertical="top" textRotation="0" wrapText="true" indent="0" shrinkToFit="false"/>
      <protection locked="true" hidden="false"/>
    </xf>
    <xf numFmtId="164" fontId="10" fillId="7" borderId="1" xfId="0" applyFont="true" applyBorder="true" applyAlignment="true" applyProtection="false">
      <alignment horizontal="left" vertical="top" textRotation="0" wrapText="true" indent="0" shrinkToFit="true"/>
      <protection locked="true" hidden="false"/>
    </xf>
    <xf numFmtId="164" fontId="20" fillId="7" borderId="0" xfId="0" applyFont="true" applyBorder="true" applyAlignment="false" applyProtection="false">
      <alignment horizontal="general" vertical="bottom" textRotation="0" wrapText="false" indent="0" shrinkToFit="false"/>
      <protection locked="true" hidden="false"/>
    </xf>
    <xf numFmtId="167" fontId="10" fillId="7" borderId="1" xfId="0" applyFont="true" applyBorder="true" applyAlignment="true" applyProtection="false">
      <alignment horizontal="general" vertical="top" textRotation="0" wrapText="false" indent="0" shrinkToFit="false"/>
      <protection locked="true" hidden="false"/>
    </xf>
    <xf numFmtId="167" fontId="11" fillId="0" borderId="1" xfId="0" applyFont="true" applyBorder="true" applyAlignment="true" applyProtection="false">
      <alignment horizontal="general" vertical="top" textRotation="0" wrapText="false" indent="0" shrinkToFit="false"/>
      <protection locked="true" hidden="false"/>
    </xf>
    <xf numFmtId="167" fontId="11" fillId="0" borderId="1" xfId="0" applyFont="true" applyBorder="true" applyAlignment="true" applyProtection="false">
      <alignment horizontal="right" vertical="top" textRotation="0" wrapText="false" indent="0" shrinkToFit="false"/>
      <protection locked="true" hidden="false"/>
    </xf>
    <xf numFmtId="165" fontId="53" fillId="0" borderId="1" xfId="0" applyFont="true" applyBorder="true" applyAlignment="true" applyProtection="false">
      <alignment horizontal="general" vertical="top" textRotation="0" wrapText="false" indent="0" shrinkToFit="false"/>
      <protection locked="true" hidden="false"/>
    </xf>
    <xf numFmtId="165" fontId="23" fillId="0" borderId="3" xfId="0" applyFont="true" applyBorder="true" applyAlignment="true" applyProtection="false">
      <alignment horizontal="general" vertical="top" textRotation="0" wrapText="false" indent="0" shrinkToFit="false"/>
      <protection locked="true" hidden="false"/>
    </xf>
    <xf numFmtId="165" fontId="11" fillId="0" borderId="3"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73" fontId="10" fillId="7" borderId="1" xfId="0" applyFont="true" applyBorder="true" applyAlignment="true" applyProtection="false">
      <alignment horizontal="center" vertical="top" textRotation="0" wrapText="false" indent="0" shrinkToFit="false"/>
      <protection locked="true" hidden="false"/>
    </xf>
    <xf numFmtId="167" fontId="54" fillId="7" borderId="1" xfId="0" applyFont="true" applyBorder="true" applyAlignment="true" applyProtection="false">
      <alignment horizontal="general" vertical="top" textRotation="0" wrapText="false" indent="0" shrinkToFit="false"/>
      <protection locked="true" hidden="false"/>
    </xf>
    <xf numFmtId="173" fontId="55" fillId="7" borderId="1" xfId="0" applyFont="true" applyBorder="true" applyAlignment="true" applyProtection="false">
      <alignment horizontal="center" vertical="top" textRotation="0" wrapText="false" indent="0" shrinkToFit="false"/>
      <protection locked="true" hidden="false"/>
    </xf>
    <xf numFmtId="164" fontId="55" fillId="7" borderId="1" xfId="0" applyFont="true" applyBorder="true" applyAlignment="true" applyProtection="false">
      <alignment horizontal="left" vertical="top" textRotation="0" wrapText="true" indent="0" shrinkToFit="true"/>
      <protection locked="true" hidden="false"/>
    </xf>
    <xf numFmtId="167" fontId="56" fillId="7" borderId="1" xfId="0" applyFont="true" applyBorder="true" applyAlignment="true" applyProtection="false">
      <alignment horizontal="general" vertical="top" textRotation="0" wrapText="false" indent="0" shrinkToFit="false"/>
      <protection locked="true" hidden="false"/>
    </xf>
    <xf numFmtId="167" fontId="57" fillId="7" borderId="0" xfId="0" applyFont="true" applyBorder="true" applyAlignment="false" applyProtection="false">
      <alignment horizontal="general" vertical="bottom" textRotation="0" wrapText="false" indent="0" shrinkToFit="false"/>
      <protection locked="true" hidden="false"/>
    </xf>
    <xf numFmtId="164" fontId="57" fillId="7" borderId="0" xfId="0" applyFont="true" applyBorder="true" applyAlignment="false" applyProtection="false">
      <alignment horizontal="general" vertical="bottom" textRotation="0" wrapText="false" indent="0" shrinkToFit="false"/>
      <protection locked="true" hidden="false"/>
    </xf>
    <xf numFmtId="167" fontId="53" fillId="0" borderId="1" xfId="0" applyFont="true" applyBorder="true" applyAlignment="true" applyProtection="false">
      <alignment horizontal="general" vertical="top" textRotation="0" wrapText="false" indent="0" shrinkToFit="false"/>
      <protection locked="true" hidden="false"/>
    </xf>
    <xf numFmtId="167" fontId="58" fillId="0" borderId="1" xfId="0" applyFont="true" applyBorder="true" applyAlignment="true" applyProtection="false">
      <alignment horizontal="general" vertical="top" textRotation="0" wrapText="false" indent="0" shrinkToFit="false"/>
      <protection locked="true" hidden="false"/>
    </xf>
    <xf numFmtId="164" fontId="11" fillId="8" borderId="7" xfId="0" applyFont="true" applyBorder="true" applyAlignment="true" applyProtection="false">
      <alignment horizontal="left" vertical="top" textRotation="0" wrapText="true" indent="0" shrinkToFit="true"/>
      <protection locked="true" hidden="false"/>
    </xf>
    <xf numFmtId="167" fontId="11" fillId="8" borderId="1" xfId="0" applyFont="true" applyBorder="true" applyAlignment="true" applyProtection="false">
      <alignment horizontal="general" vertical="top" textRotation="0" wrapText="false" indent="0" shrinkToFit="false"/>
      <protection locked="true" hidden="false"/>
    </xf>
    <xf numFmtId="173" fontId="23" fillId="0" borderId="3" xfId="0"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justify" vertical="bottom" textRotation="0" wrapText="true" indent="0" shrinkToFit="false"/>
      <protection locked="true" hidden="false"/>
    </xf>
    <xf numFmtId="167" fontId="23" fillId="0" borderId="1" xfId="0" applyFont="true" applyBorder="true" applyAlignment="true" applyProtection="false">
      <alignment horizontal="general" vertical="top" textRotation="0" wrapText="false" indent="0" shrinkToFit="false"/>
      <protection locked="true" hidden="false"/>
    </xf>
    <xf numFmtId="165" fontId="23" fillId="0" borderId="1" xfId="0" applyFont="true" applyBorder="true" applyAlignment="true" applyProtection="false">
      <alignment horizontal="general" vertical="top" textRotation="0" wrapText="true" indent="0" shrinkToFit="false"/>
      <protection locked="true" hidden="false"/>
    </xf>
    <xf numFmtId="164" fontId="20" fillId="7"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general" vertical="top" textRotation="0" wrapText="false" indent="0" shrinkToFit="false"/>
      <protection locked="true" hidden="false"/>
    </xf>
    <xf numFmtId="167" fontId="10" fillId="0" borderId="1" xfId="0" applyFont="true" applyBorder="true" applyAlignment="true" applyProtection="false">
      <alignment horizontal="general" vertical="top"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true" applyProtection="false">
      <alignment horizontal="right" vertical="top" textRotation="0" wrapText="false" indent="0" shrinkToFit="false"/>
      <protection locked="true" hidden="false"/>
    </xf>
    <xf numFmtId="165" fontId="12" fillId="0" borderId="1"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7" fontId="59" fillId="7" borderId="0"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73" fontId="11" fillId="8" borderId="1" xfId="0" applyFont="true" applyBorder="true" applyAlignment="true" applyProtection="false">
      <alignment horizontal="left" vertical="top" textRotation="0" wrapText="false" indent="0" shrinkToFit="false"/>
      <protection locked="true" hidden="false"/>
    </xf>
    <xf numFmtId="173" fontId="11" fillId="8" borderId="0" xfId="0" applyFont="true" applyBorder="true" applyAlignment="true" applyProtection="false">
      <alignment horizontal="center" vertical="top" textRotation="0" wrapText="false" indent="0" shrinkToFit="false"/>
      <protection locked="true" hidden="false"/>
    </xf>
    <xf numFmtId="173" fontId="23"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7" fontId="60" fillId="7" borderId="0" xfId="0" applyFont="true" applyBorder="true" applyAlignment="false" applyProtection="false">
      <alignment horizontal="general" vertical="bottom" textRotation="0" wrapText="false" indent="0" shrinkToFit="false"/>
      <protection locked="true" hidden="false"/>
    </xf>
    <xf numFmtId="170" fontId="11" fillId="0" borderId="1" xfId="0" applyFont="true" applyBorder="true" applyAlignment="true" applyProtection="false">
      <alignment horizontal="general" vertical="top" textRotation="0" wrapText="false" indent="0" shrinkToFit="false"/>
      <protection locked="true" hidden="false"/>
    </xf>
    <xf numFmtId="170" fontId="11" fillId="5" borderId="1" xfId="0" applyFont="true" applyBorder="true" applyAlignment="true" applyProtection="false">
      <alignment horizontal="general" vertical="top" textRotation="0" wrapText="false" indent="0" shrinkToFit="false"/>
      <protection locked="true" hidden="false"/>
    </xf>
    <xf numFmtId="165" fontId="11" fillId="5" borderId="1" xfId="0" applyFont="true" applyBorder="true" applyAlignment="true" applyProtection="false">
      <alignment horizontal="general" vertical="top" textRotation="0" wrapText="false" indent="0" shrinkToFit="false"/>
      <protection locked="true" hidden="false"/>
    </xf>
    <xf numFmtId="167" fontId="53" fillId="5" borderId="1" xfId="0" applyFont="true" applyBorder="true" applyAlignment="true" applyProtection="false">
      <alignment horizontal="general" vertical="top" textRotation="0" wrapText="false" indent="0" shrinkToFit="false"/>
      <protection locked="true" hidden="false"/>
    </xf>
    <xf numFmtId="165" fontId="23" fillId="5" borderId="1" xfId="0" applyFont="true" applyBorder="true" applyAlignment="true" applyProtection="false">
      <alignment horizontal="general" vertical="top" textRotation="0" wrapText="false" indent="0" shrinkToFit="false"/>
      <protection locked="true" hidden="false"/>
    </xf>
    <xf numFmtId="165" fontId="23" fillId="0" borderId="3"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5" fontId="11" fillId="0" borderId="3" xfId="0" applyFont="true" applyBorder="tru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5" fontId="10" fillId="0" borderId="3" xfId="0" applyFont="true" applyBorder="true" applyAlignment="true" applyProtection="false">
      <alignment horizontal="general" vertical="top"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top" textRotation="0" wrapText="false" indent="0" shrinkToFit="false"/>
      <protection locked="true" hidden="false"/>
    </xf>
    <xf numFmtId="165" fontId="23" fillId="0" borderId="3" xfId="0" applyFont="true" applyBorder="true" applyAlignment="true" applyProtection="false">
      <alignment horizontal="right" vertical="top" textRotation="0" wrapText="true" indent="0" shrinkToFit="false"/>
      <protection locked="true" hidden="false"/>
    </xf>
    <xf numFmtId="165" fontId="23" fillId="0" borderId="1" xfId="0" applyFont="true" applyBorder="true" applyAlignment="true" applyProtection="false">
      <alignment horizontal="right" vertical="top" textRotation="0" wrapText="true" indent="0" shrinkToFit="false"/>
      <protection locked="true" hidden="false"/>
    </xf>
    <xf numFmtId="165" fontId="23" fillId="5" borderId="1" xfId="0" applyFont="true" applyBorder="true" applyAlignment="true" applyProtection="false">
      <alignment horizontal="right" vertical="top" textRotation="0" wrapText="true" indent="0" shrinkToFit="false"/>
      <protection locked="true" hidden="false"/>
    </xf>
    <xf numFmtId="165" fontId="11" fillId="0" borderId="3" xfId="0" applyFont="true" applyBorder="true" applyAlignment="true" applyProtection="false">
      <alignment horizontal="right" vertical="top" textRotation="0" wrapText="true" indent="0" shrinkToFit="false"/>
      <protection locked="true" hidden="false"/>
    </xf>
    <xf numFmtId="165" fontId="11" fillId="5" borderId="1" xfId="0" applyFont="true" applyBorder="true" applyAlignment="true" applyProtection="false">
      <alignment horizontal="right" vertical="top" textRotation="0" wrapText="false" indent="0" shrinkToFit="false"/>
      <protection locked="true" hidden="false"/>
    </xf>
    <xf numFmtId="165" fontId="23" fillId="5" borderId="1" xfId="0" applyFont="true" applyBorder="true" applyAlignment="true" applyProtection="false">
      <alignment horizontal="right" vertical="top" textRotation="0" wrapText="false" indent="0" shrinkToFit="false"/>
      <protection locked="true" hidden="false"/>
    </xf>
    <xf numFmtId="165" fontId="23" fillId="5" borderId="3" xfId="0" applyFont="true" applyBorder="true" applyAlignment="true" applyProtection="false">
      <alignment horizontal="right" vertical="top" textRotation="0" wrapText="true" indent="0" shrinkToFit="false"/>
      <protection locked="true" hidden="false"/>
    </xf>
    <xf numFmtId="173" fontId="23" fillId="0" borderId="1" xfId="0" applyFont="true" applyBorder="true" applyAlignment="true" applyProtection="false">
      <alignment horizontal="right" vertical="top" textRotation="0" wrapText="false" indent="0" shrinkToFit="false"/>
      <protection locked="true" hidden="false"/>
    </xf>
    <xf numFmtId="164" fontId="0" fillId="7" borderId="0" xfId="0" applyFont="true" applyBorder="true" applyAlignment="false" applyProtection="false">
      <alignment horizontal="general" vertical="bottom" textRotation="0" wrapText="false" indent="0" shrinkToFit="false"/>
      <protection locked="true" hidden="false"/>
    </xf>
    <xf numFmtId="173" fontId="11" fillId="7" borderId="1" xfId="0" applyFont="true" applyBorder="true" applyAlignment="true" applyProtection="false">
      <alignment horizontal="center" vertical="top"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5" fontId="66" fillId="0" borderId="1" xfId="0" applyFont="true" applyBorder="true" applyAlignment="true" applyProtection="false">
      <alignment horizontal="general" vertical="top" textRotation="0" wrapText="false" indent="0" shrinkToFit="false"/>
      <protection locked="true" hidden="false"/>
    </xf>
    <xf numFmtId="164" fontId="45" fillId="7"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73" fontId="23" fillId="0" borderId="7" xfId="0"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7" fontId="23" fillId="0" borderId="7" xfId="0" applyFont="true" applyBorder="true" applyAlignment="true" applyProtection="false">
      <alignment horizontal="right" vertical="top" textRotation="0" wrapText="false" indent="0" shrinkToFit="false"/>
      <protection locked="true" hidden="false"/>
    </xf>
    <xf numFmtId="165" fontId="23" fillId="0" borderId="7" xfId="0" applyFont="true" applyBorder="true" applyAlignment="true" applyProtection="false">
      <alignment horizontal="right" vertical="top" textRotation="0" wrapText="false" indent="0" shrinkToFit="false"/>
      <protection locked="true" hidden="false"/>
    </xf>
    <xf numFmtId="165" fontId="23" fillId="0" borderId="9" xfId="0" applyFont="true" applyBorder="true" applyAlignment="true" applyProtection="false">
      <alignment horizontal="right" vertical="top"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73" fontId="11"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1" fillId="0" borderId="3" xfId="0" applyFont="true" applyBorder="true" applyAlignment="true" applyProtection="false">
      <alignment horizontal="right" vertical="top"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5" fontId="11" fillId="0" borderId="7" xfId="0" applyFont="true" applyBorder="true" applyAlignment="true" applyProtection="false">
      <alignment horizontal="right" vertical="top" textRotation="0" wrapText="false" indent="0" shrinkToFit="false"/>
      <protection locked="true" hidden="false"/>
    </xf>
    <xf numFmtId="165" fontId="11" fillId="0" borderId="9" xfId="0" applyFont="true" applyBorder="true" applyAlignment="true" applyProtection="false">
      <alignment horizontal="right" vertical="top" textRotation="0" wrapText="false" indent="0" shrinkToFit="false"/>
      <protection locked="true" hidden="false"/>
    </xf>
    <xf numFmtId="164" fontId="11" fillId="0" borderId="7" xfId="0" applyFont="true" applyBorder="true" applyAlignment="true" applyProtection="false">
      <alignment horizontal="center" vertical="top" textRotation="0" wrapText="fals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7" fontId="11" fillId="0" borderId="7" xfId="0" applyFont="true" applyBorder="true" applyAlignment="true" applyProtection="false">
      <alignment horizontal="right" vertical="top" textRotation="0" wrapText="false" indent="0" shrinkToFit="false"/>
      <protection locked="true" hidden="false"/>
    </xf>
    <xf numFmtId="164" fontId="10" fillId="7" borderId="1" xfId="0" applyFont="true" applyBorder="true" applyAlignment="true" applyProtection="false">
      <alignment horizontal="left" vertical="top" textRotation="0" wrapText="false" indent="0" shrinkToFit="false"/>
      <protection locked="true" hidden="false"/>
    </xf>
    <xf numFmtId="173"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7" fontId="10" fillId="0" borderId="0" xfId="0" applyFont="true" applyBorder="tru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false">
      <alignment horizontal="right" vertical="top" textRotation="0" wrapText="false" indent="0" shrinkToFit="false"/>
      <protection locked="true" hidden="false"/>
    </xf>
    <xf numFmtId="167" fontId="51" fillId="0" borderId="0" xfId="0" applyFont="true" applyBorder="true" applyAlignment="true" applyProtection="false">
      <alignment horizontal="right" vertical="top" textRotation="0" wrapText="false" indent="0" shrinkToFit="false"/>
      <protection locked="true" hidden="false"/>
    </xf>
    <xf numFmtId="167" fontId="52"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73" fontId="69" fillId="9" borderId="0" xfId="0" applyFont="true" applyBorder="false" applyAlignment="false" applyProtection="false">
      <alignment horizontal="general" vertical="bottom" textRotation="0" wrapText="false" indent="0" shrinkToFit="false"/>
      <protection locked="true" hidden="false"/>
    </xf>
    <xf numFmtId="164" fontId="69" fillId="9" borderId="0" xfId="0" applyFont="true" applyBorder="false" applyAlignment="false" applyProtection="false">
      <alignment horizontal="general" vertical="bottom" textRotation="0" wrapText="false" indent="0" shrinkToFit="false"/>
      <protection locked="true" hidden="false"/>
    </xf>
    <xf numFmtId="167" fontId="69" fillId="9" borderId="0" xfId="0" applyFont="true" applyBorder="false" applyAlignment="false" applyProtection="false">
      <alignment horizontal="general" vertical="bottom" textRotation="0" wrapText="false" indent="0" shrinkToFit="false"/>
      <protection locked="true" hidden="false"/>
    </xf>
    <xf numFmtId="164" fontId="69" fillId="9" borderId="0" xfId="0" applyFont="true" applyBorder="true" applyAlignment="false" applyProtection="false">
      <alignment horizontal="general" vertical="bottom" textRotation="0" wrapText="false" indent="0" shrinkToFit="false"/>
      <protection locked="true" hidden="false"/>
    </xf>
    <xf numFmtId="164" fontId="46" fillId="9" borderId="0" xfId="0" applyFont="true" applyBorder="true" applyAlignment="false" applyProtection="false">
      <alignment horizontal="general" vertical="bottom" textRotation="0" wrapText="false" indent="0" shrinkToFit="false"/>
      <protection locked="true" hidden="false"/>
    </xf>
    <xf numFmtId="173" fontId="46" fillId="9" borderId="0" xfId="0" applyFont="true" applyBorder="false" applyAlignment="false" applyProtection="false">
      <alignment horizontal="general" vertical="bottom" textRotation="0" wrapText="false" indent="0" shrinkToFit="false"/>
      <protection locked="true" hidden="false"/>
    </xf>
    <xf numFmtId="164" fontId="46" fillId="9" borderId="0" xfId="0" applyFont="true" applyBorder="false" applyAlignment="false" applyProtection="false">
      <alignment horizontal="general" vertical="bottom" textRotation="0" wrapText="false" indent="0" shrinkToFit="false"/>
      <protection locked="true" hidden="false"/>
    </xf>
    <xf numFmtId="167" fontId="46" fillId="9" borderId="0" xfId="0" applyFont="true" applyBorder="false" applyAlignment="false" applyProtection="false">
      <alignment horizontal="general" vertical="bottom" textRotation="0" wrapText="false" indent="0" shrinkToFit="false"/>
      <protection locked="true" hidden="false"/>
    </xf>
    <xf numFmtId="167" fontId="7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48" fillId="0" borderId="0" xfId="0" applyFont="true" applyBorder="true" applyAlignment="false" applyProtection="false">
      <alignment horizontal="general" vertical="bottom" textRotation="0" wrapText="false" indent="0" shrinkToFit="false"/>
      <protection locked="true" hidden="false"/>
    </xf>
    <xf numFmtId="167" fontId="0" fillId="6"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72" fillId="10" borderId="0" xfId="26" applyFont="true" applyBorder="true" applyAlignment="true" applyProtection="false">
      <alignment horizontal="general" vertical="center" textRotation="0" wrapText="true" indent="0" shrinkToFit="false"/>
      <protection locked="true" hidden="false"/>
    </xf>
    <xf numFmtId="165" fontId="72" fillId="0" borderId="0" xfId="26"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73" fillId="0" borderId="0" xfId="0" applyFont="true" applyBorder="true" applyAlignment="false" applyProtection="false">
      <alignment horizontal="general" vertical="bottom" textRotation="0" wrapText="false" indent="0" shrinkToFit="false"/>
      <protection locked="true" hidden="false"/>
    </xf>
    <xf numFmtId="164" fontId="72" fillId="0" borderId="0" xfId="26" applyFont="true" applyBorder="true" applyAlignment="true" applyProtection="false">
      <alignment horizontal="general" vertical="top" textRotation="0" wrapText="true" indent="0" shrinkToFit="false"/>
      <protection locked="true" hidden="false"/>
    </xf>
    <xf numFmtId="164" fontId="72" fillId="0" borderId="0" xfId="26"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4"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4" fillId="0" borderId="0" xfId="0" applyFont="true" applyBorder="true" applyAlignment="true" applyProtection="false">
      <alignment horizontal="right" vertical="bottom"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26" fillId="0" borderId="3" xfId="0" applyFont="true" applyBorder="true" applyAlignment="true" applyProtection="false">
      <alignment horizontal="left" vertical="bottom" textRotation="0" wrapText="false" indent="0" shrinkToFit="false"/>
      <protection locked="true" hidden="false"/>
    </xf>
    <xf numFmtId="164" fontId="26" fillId="0" borderId="4" xfId="0" applyFont="true" applyBorder="true" applyAlignment="tru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left" vertical="bottom" textRotation="0" wrapText="false" indent="0" shrinkToFit="false"/>
      <protection locked="true" hidden="false"/>
    </xf>
    <xf numFmtId="164" fontId="26" fillId="0" borderId="4"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26" fillId="0" borderId="2" xfId="0" applyFont="true" applyBorder="true" applyAlignment="tru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26" fillId="0" borderId="5"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11" fillId="0" borderId="6" xfId="0" applyFont="true" applyBorder="true" applyAlignment="true" applyProtection="false">
      <alignment horizontal="center" vertical="top"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11" fillId="0" borderId="9" xfId="0" applyFont="true" applyBorder="true" applyAlignment="true" applyProtection="false">
      <alignment horizontal="center" vertical="top" textRotation="0" wrapText="true" indent="0" shrinkToFit="false"/>
      <protection locked="true" hidden="false"/>
    </xf>
    <xf numFmtId="164" fontId="11" fillId="0" borderId="15"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7" fillId="0" borderId="11"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5" fontId="7" fillId="0" borderId="6" xfId="0" applyFont="true" applyBorder="true" applyAlignment="true" applyProtection="false">
      <alignment horizontal="center" vertical="top"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11" fillId="0" borderId="6"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11" fillId="0" borderId="7" xfId="0" applyFont="true" applyBorder="true" applyAlignment="true" applyProtection="false">
      <alignment horizontal="center" vertical="top" textRotation="0" wrapText="true" indent="0" shrinkToFit="false"/>
      <protection locked="true" hidden="false"/>
    </xf>
    <xf numFmtId="164" fontId="75" fillId="0" borderId="6" xfId="0" applyFont="true" applyBorder="true" applyAlignment="true" applyProtection="false">
      <alignment horizontal="center" vertical="center" textRotation="0" wrapText="true" indent="0" shrinkToFit="false"/>
      <protection locked="true" hidden="false"/>
    </xf>
    <xf numFmtId="164" fontId="75" fillId="0" borderId="6" xfId="0" applyFont="true" applyBorder="true" applyAlignment="true" applyProtection="false">
      <alignment horizontal="center" vertical="top" textRotation="0" wrapText="true" indent="0" shrinkToFit="false"/>
      <protection locked="true" hidden="false"/>
    </xf>
    <xf numFmtId="164" fontId="15" fillId="0" borderId="6"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5" fontId="75" fillId="0" borderId="6" xfId="0" applyFont="true" applyBorder="true" applyAlignment="true" applyProtection="false">
      <alignment horizontal="center" vertical="top" textRotation="0" wrapText="true" indent="0" shrinkToFit="false"/>
      <protection locked="true" hidden="false"/>
    </xf>
    <xf numFmtId="164" fontId="75" fillId="0" borderId="6" xfId="0" applyFont="true" applyBorder="true" applyAlignment="true" applyProtection="false">
      <alignment horizontal="center" vertical="top" textRotation="0" wrapText="true" indent="0" shrinkToFit="false"/>
      <protection locked="true" hidden="false"/>
    </xf>
    <xf numFmtId="164" fontId="15" fillId="0" borderId="6" xfId="0" applyFont="true" applyBorder="true" applyAlignment="true" applyProtection="false">
      <alignment horizontal="center" vertical="top" textRotation="0" wrapText="true" indent="0" shrinkToFit="false"/>
      <protection locked="true" hidden="false"/>
    </xf>
    <xf numFmtId="164" fontId="15" fillId="0" borderId="7" xfId="0" applyFont="true" applyBorder="true" applyAlignment="true" applyProtection="false">
      <alignment horizontal="center" vertical="top" textRotation="0" wrapText="true" indent="0" shrinkToFit="false"/>
      <protection locked="true" hidden="false"/>
    </xf>
    <xf numFmtId="164" fontId="36" fillId="0" borderId="11" xfId="0" applyFont="true" applyBorder="true" applyAlignment="true" applyProtection="false">
      <alignment horizontal="general" vertical="center" textRotation="0" wrapText="tru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73" fontId="53" fillId="5" borderId="1" xfId="2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5" fontId="30" fillId="0" borderId="0"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true" applyAlignment="true" applyProtection="false">
      <alignment horizontal="center" vertical="bottom" textRotation="0" wrapText="false" indent="0" shrinkToFit="false"/>
      <protection locked="true" hidden="false"/>
    </xf>
    <xf numFmtId="165" fontId="30" fillId="0" borderId="0"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5" fontId="73"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left" vertical="bottom" textRotation="0" wrapText="false" indent="0" shrinkToFit="false"/>
      <protection locked="true" hidden="false"/>
    </xf>
    <xf numFmtId="165" fontId="26" fillId="0" borderId="1" xfId="0" applyFont="true" applyBorder="true" applyAlignment="true" applyProtection="false">
      <alignment horizontal="left" vertical="bottom" textRotation="0" wrapText="false" indent="0" shrinkToFit="false"/>
      <protection locked="true" hidden="false"/>
    </xf>
    <xf numFmtId="165" fontId="26" fillId="0" borderId="1" xfId="0" applyFont="true" applyBorder="true" applyAlignment="true" applyProtection="false">
      <alignment horizontal="center" vertical="bottom" textRotation="0" wrapText="false" indent="0" shrinkToFit="false"/>
      <protection locked="true" hidden="false"/>
    </xf>
    <xf numFmtId="165" fontId="26" fillId="0" borderId="1" xfId="0" applyFont="true" applyBorder="true" applyAlignment="true" applyProtection="false">
      <alignment horizontal="center" vertical="bottom" textRotation="0" wrapText="false" indent="0" shrinkToFit="false"/>
      <protection locked="true" hidden="false"/>
    </xf>
    <xf numFmtId="165" fontId="76" fillId="0" borderId="0" xfId="0" applyFont="true" applyBorder="true" applyAlignment="true" applyProtection="false">
      <alignment horizontal="center" vertical="bottom"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true" indent="0" shrinkToFit="false"/>
      <protection locked="true" hidden="false"/>
    </xf>
    <xf numFmtId="173" fontId="53" fillId="0" borderId="1" xfId="2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left" vertical="bottom" textRotation="0" wrapText="true" indent="0" shrinkToFit="false"/>
      <protection locked="true" hidden="false"/>
    </xf>
    <xf numFmtId="174" fontId="76" fillId="0" borderId="0" xfId="0" applyFont="true" applyBorder="true" applyAlignment="true" applyProtection="false">
      <alignment horizontal="center" vertical="bottom" textRotation="0" wrapText="false" indent="0" shrinkToFit="false"/>
      <protection locked="true" hidden="false"/>
    </xf>
    <xf numFmtId="164" fontId="53" fillId="5" borderId="1" xfId="2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5" fontId="76" fillId="0" borderId="0"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left" vertical="bottom" textRotation="0" wrapText="false" indent="0" shrinkToFit="false"/>
      <protection locked="true" hidden="false"/>
    </xf>
    <xf numFmtId="165" fontId="7" fillId="0" borderId="1" xfId="15" applyFont="true" applyBorder="true" applyAlignment="true" applyProtection="true">
      <alignment horizontal="center" vertical="bottom"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26" fillId="5" borderId="1" xfId="0" applyFont="true" applyBorder="true" applyAlignment="true" applyProtection="false">
      <alignment horizontal="left" vertical="bottom" textRotation="0" wrapText="true" indent="0" shrinkToFit="false"/>
      <protection locked="true" hidden="false"/>
    </xf>
    <xf numFmtId="167" fontId="26" fillId="5" borderId="1" xfId="15"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5" fontId="26" fillId="0" borderId="0" xfId="15" applyFont="true" applyBorder="true" applyAlignment="true" applyProtection="true">
      <alignment horizontal="center" vertical="bottom" textRotation="0" wrapText="false" indent="0" shrinkToFit="false"/>
      <protection locked="true" hidden="false"/>
    </xf>
    <xf numFmtId="167" fontId="26" fillId="0" borderId="0" xfId="15" applyFont="true" applyBorder="true" applyAlignment="true" applyProtection="true">
      <alignment horizontal="center" vertical="bottom" textRotation="0" wrapText="false" indent="0" shrinkToFit="false"/>
      <protection locked="true" hidden="false"/>
    </xf>
    <xf numFmtId="167" fontId="26" fillId="0" borderId="0" xfId="0"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xf numFmtId="165" fontId="71" fillId="0" borderId="0" xfId="0" applyFont="true" applyBorder="true" applyAlignment="false" applyProtection="fals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center" vertical="bottom" textRotation="0" wrapText="false" indent="0" shrinkToFit="false"/>
      <protection locked="true" hidden="false"/>
    </xf>
    <xf numFmtId="168" fontId="2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70" fontId="26" fillId="0" borderId="0" xfId="0" applyFont="true" applyBorder="true" applyAlignment="true" applyProtection="false">
      <alignment horizontal="center" vertical="bottom" textRotation="0" wrapText="false" indent="0" shrinkToFit="false"/>
      <protection locked="true" hidden="false"/>
    </xf>
    <xf numFmtId="165" fontId="49" fillId="0" borderId="0" xfId="0" applyFont="true" applyBorder="true" applyAlignment="true" applyProtection="false">
      <alignment horizontal="left" vertical="bottom" textRotation="0" wrapText="true" indent="0" shrinkToFit="false"/>
      <protection locked="true" hidden="false"/>
    </xf>
    <xf numFmtId="168" fontId="44" fillId="0" borderId="0" xfId="0" applyFont="true" applyBorder="true" applyAlignment="true" applyProtection="false">
      <alignment horizontal="general" vertical="bottom" textRotation="0" wrapText="false" indent="0" shrinkToFit="false"/>
      <protection locked="true" hidden="false"/>
    </xf>
    <xf numFmtId="168" fontId="44" fillId="0" borderId="0" xfId="0" applyFont="true" applyBorder="true" applyAlignment="true" applyProtection="false">
      <alignment horizontal="general" vertical="bottom" textRotation="0" wrapText="false" indent="0" shrinkToFit="false"/>
      <protection locked="true" hidden="false"/>
    </xf>
    <xf numFmtId="168" fontId="44" fillId="0" borderId="0" xfId="0" applyFont="true" applyBorder="true" applyAlignment="true" applyProtection="false">
      <alignment horizontal="left" vertical="bottom" textRotation="0" wrapText="true" indent="0" shrinkToFit="false"/>
      <protection locked="true" hidden="false"/>
    </xf>
    <xf numFmtId="168" fontId="44" fillId="0" borderId="0" xfId="0" applyFont="true" applyBorder="true" applyAlignment="true" applyProtection="false">
      <alignment horizontal="right" vertical="bottom" textRotation="0" wrapText="true" indent="0" shrinkToFit="false"/>
      <protection locked="true" hidden="false"/>
    </xf>
    <xf numFmtId="168" fontId="44" fillId="0" borderId="0" xfId="0" applyFont="true" applyBorder="true" applyAlignment="true" applyProtection="false">
      <alignment horizontal="left" vertical="bottom" textRotation="0" wrapText="tru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71"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left" vertical="bottom" textRotation="0" wrapText="true" indent="0" shrinkToFit="false"/>
      <protection locked="true" hidden="false"/>
    </xf>
    <xf numFmtId="168" fontId="78" fillId="0" borderId="0" xfId="0" applyFont="true" applyBorder="true" applyAlignment="true" applyProtection="false">
      <alignment horizontal="center" vertical="bottom" textRotation="0" wrapText="false" indent="0" shrinkToFit="false"/>
      <protection locked="true" hidden="false"/>
    </xf>
    <xf numFmtId="170" fontId="78" fillId="0" borderId="0" xfId="0" applyFont="true" applyBorder="true" applyAlignment="true" applyProtection="false">
      <alignment horizontal="center" vertical="bottom" textRotation="0" wrapText="false" indent="0" shrinkToFit="false"/>
      <protection locked="true" hidden="false"/>
    </xf>
    <xf numFmtId="168" fontId="78" fillId="0" borderId="0" xfId="0" applyFont="true" applyBorder="true" applyAlignment="true" applyProtection="false">
      <alignment horizontal="center" vertical="bottom" textRotation="0" wrapText="false" indent="0" shrinkToFit="false"/>
      <protection locked="true" hidden="false"/>
    </xf>
    <xf numFmtId="167" fontId="58" fillId="0" borderId="0" xfId="0" applyFont="true" applyBorder="false" applyAlignment="false" applyProtection="false">
      <alignment horizontal="general" vertical="bottom" textRotation="0" wrapText="false" indent="0" shrinkToFit="false"/>
      <protection locked="true" hidden="false"/>
    </xf>
    <xf numFmtId="167" fontId="71" fillId="0" borderId="0" xfId="0" applyFont="true" applyBorder="false" applyAlignment="false" applyProtection="false">
      <alignment horizontal="general" vertical="bottom" textRotation="0" wrapText="fals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8" fontId="79" fillId="0" borderId="0" xfId="0" applyFont="true" applyBorder="true" applyAlignment="true" applyProtection="false">
      <alignment horizontal="center"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7" fontId="80" fillId="0" borderId="0" xfId="0" applyFont="true" applyBorder="false" applyAlignment="false" applyProtection="false">
      <alignment horizontal="general" vertical="bottom" textRotation="0" wrapText="false" indent="0" shrinkToFit="false"/>
      <protection locked="true" hidden="false"/>
    </xf>
    <xf numFmtId="168" fontId="44" fillId="5"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5" fontId="81" fillId="0" borderId="0" xfId="15" applyFont="true" applyBorder="true" applyAlignment="true" applyProtection="true">
      <alignment horizontal="center"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8" fontId="82" fillId="5" borderId="0" xfId="0" applyFont="true" applyBorder="true" applyAlignment="true" applyProtection="false">
      <alignment horizontal="right" vertical="bottom" textRotation="0" wrapText="false" indent="0" shrinkToFit="false"/>
      <protection locked="true" hidden="false"/>
    </xf>
    <xf numFmtId="168" fontId="83" fillId="5" borderId="0" xfId="0" applyFont="true" applyBorder="true" applyAlignment="true" applyProtection="false">
      <alignment horizontal="left"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76" fontId="30" fillId="0" borderId="0" xfId="24" applyFont="true" applyBorder="true" applyAlignment="true" applyProtection="false">
      <alignment horizontal="center" vertical="center" textRotation="0" wrapText="tru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true" applyAlignment="false" applyProtection="false">
      <alignment horizontal="general" vertical="bottom" textRotation="0" wrapText="false" indent="0" shrinkToFit="false"/>
      <protection locked="true" hidden="false"/>
    </xf>
    <xf numFmtId="167" fontId="8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7" fillId="0" borderId="1" xfId="27" applyFont="true" applyBorder="true" applyAlignment="true" applyProtection="false">
      <alignment horizontal="left" vertical="center" textRotation="0" wrapText="true" indent="0" shrinkToFit="false"/>
      <protection locked="true" hidden="false"/>
    </xf>
    <xf numFmtId="177" fontId="7" fillId="0" borderId="1" xfId="24" applyFont="true" applyBorder="true" applyAlignment="true" applyProtection="false">
      <alignment horizontal="right" vertical="center" textRotation="0" wrapText="false" indent="0" shrinkToFit="false"/>
      <protection locked="true" hidden="false"/>
    </xf>
    <xf numFmtId="177" fontId="7" fillId="0" borderId="1" xfId="27" applyFont="true" applyBorder="true" applyAlignment="true" applyProtection="false">
      <alignment horizontal="right" vertical="center" textRotation="0" wrapText="false" indent="0" shrinkToFit="false"/>
      <protection locked="true" hidden="false"/>
    </xf>
    <xf numFmtId="169" fontId="7" fillId="6"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32" fillId="5" borderId="1" xfId="23" applyFont="true" applyBorder="true" applyAlignment="true" applyProtection="false">
      <alignment horizontal="left" vertical="center" textRotation="0" wrapText="true" indent="0" shrinkToFit="false"/>
      <protection locked="true" hidden="false"/>
    </xf>
    <xf numFmtId="177" fontId="32"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77" fontId="7" fillId="0" borderId="1" xfId="0" applyFont="true" applyBorder="true" applyAlignment="true" applyProtection="false">
      <alignment horizontal="right" vertical="center" textRotation="0" wrapText="false" indent="0" shrinkToFit="false"/>
      <protection locked="true" hidden="false"/>
    </xf>
    <xf numFmtId="177" fontId="84" fillId="0" borderId="1" xfId="0" applyFont="true" applyBorder="true" applyAlignment="true" applyProtection="false">
      <alignment horizontal="right" vertical="center" textRotation="0" wrapText="false" indent="0" shrinkToFit="false"/>
      <protection locked="true" hidden="false"/>
    </xf>
    <xf numFmtId="177" fontId="84" fillId="0" borderId="1" xfId="0" applyFont="true" applyBorder="true" applyAlignment="true" applyProtection="false">
      <alignment horizontal="right" vertical="center" textRotation="0" wrapText="false" indent="0" shrinkToFit="false"/>
      <protection locked="true" hidden="false"/>
    </xf>
    <xf numFmtId="177" fontId="85" fillId="0" borderId="1" xfId="0" applyFont="true" applyBorder="true" applyAlignment="true" applyProtection="false">
      <alignment horizontal="right" vertical="center" textRotation="0" wrapText="false" indent="0" shrinkToFit="false"/>
      <protection locked="true" hidden="false"/>
    </xf>
    <xf numFmtId="164" fontId="7" fillId="0" borderId="1" xfId="23" applyFont="true" applyBorder="true" applyAlignment="true" applyProtection="false">
      <alignment horizontal="left" vertical="center" textRotation="0" wrapText="true" indent="0" shrinkToFit="false"/>
      <protection locked="true" hidden="false"/>
    </xf>
    <xf numFmtId="169" fontId="75"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left" vertical="center" textRotation="0" wrapText="true" indent="0" shrinkToFit="false"/>
      <protection locked="true" hidden="false"/>
    </xf>
    <xf numFmtId="169" fontId="31" fillId="0" borderId="1" xfId="24" applyFont="true" applyBorder="true" applyAlignment="true" applyProtection="false">
      <alignment horizontal="center" vertical="center" textRotation="0" wrapText="true" indent="0" shrinkToFit="false"/>
      <protection locked="true" hidden="false"/>
    </xf>
    <xf numFmtId="169" fontId="31" fillId="0" borderId="1" xfId="0" applyFont="true" applyBorder="true" applyAlignment="true" applyProtection="false">
      <alignment horizontal="center" vertical="center" textRotation="0" wrapText="false" indent="0" shrinkToFit="false"/>
      <protection locked="true" hidden="false"/>
    </xf>
    <xf numFmtId="164" fontId="86" fillId="0" borderId="1" xfId="23" applyFont="true" applyBorder="true" applyAlignment="true" applyProtection="false">
      <alignment horizontal="left" vertical="center" textRotation="0" wrapText="true" indent="0" shrinkToFit="false"/>
      <protection locked="true" hidden="false"/>
    </xf>
    <xf numFmtId="169" fontId="86" fillId="0" borderId="1" xfId="0" applyFont="true" applyBorder="true" applyAlignment="true" applyProtection="false">
      <alignment horizontal="center" vertical="center" textRotation="0" wrapText="false" indent="0" shrinkToFit="false"/>
      <protection locked="true" hidden="false"/>
    </xf>
    <xf numFmtId="164" fontId="87" fillId="0" borderId="1" xfId="0" applyFont="true" applyBorder="true" applyAlignment="true" applyProtection="false">
      <alignment horizontal="left" vertical="center" textRotation="0" wrapText="true" indent="0" shrinkToFit="false"/>
      <protection locked="true" hidden="false"/>
    </xf>
    <xf numFmtId="169" fontId="87" fillId="0" borderId="1" xfId="24" applyFont="true" applyBorder="true" applyAlignment="true" applyProtection="false">
      <alignment horizontal="center" vertical="center" textRotation="0" wrapText="true" indent="0" shrinkToFit="false"/>
      <protection locked="true" hidden="false"/>
    </xf>
    <xf numFmtId="169" fontId="87" fillId="0" borderId="1" xfId="0" applyFont="true" applyBorder="true" applyAlignment="true" applyProtection="false">
      <alignment horizontal="center" vertical="center" textRotation="0" wrapText="false" indent="0" shrinkToFit="false"/>
      <protection locked="true" hidden="false"/>
    </xf>
    <xf numFmtId="164" fontId="88" fillId="0" borderId="1" xfId="0" applyFont="true" applyBorder="true" applyAlignment="true" applyProtection="false">
      <alignment horizontal="left" vertical="center" textRotation="0" wrapText="true" indent="0" shrinkToFit="false"/>
      <protection locked="true" hidden="false"/>
    </xf>
    <xf numFmtId="165" fontId="88" fillId="0" borderId="1" xfId="0" applyFont="true" applyBorder="true" applyAlignment="true" applyProtection="false">
      <alignment horizontal="center" vertical="center" textRotation="0" wrapText="false" indent="0" shrinkToFit="false"/>
      <protection locked="true" hidden="false"/>
    </xf>
    <xf numFmtId="165" fontId="33" fillId="0" borderId="1" xfId="0" applyFont="true" applyBorder="true" applyAlignment="true" applyProtection="false">
      <alignment horizontal="center" vertical="center" textRotation="0" wrapText="false" indent="0" shrinkToFit="false"/>
      <protection locked="true" hidden="false"/>
    </xf>
    <xf numFmtId="169" fontId="88"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9" fontId="32" fillId="0" borderId="1" xfId="24" applyFont="true" applyBorder="true" applyAlignment="true" applyProtection="false">
      <alignment horizontal="center" vertical="center" textRotation="0" wrapText="true" indent="0" shrinkToFit="false"/>
      <protection locked="true" hidden="false"/>
    </xf>
    <xf numFmtId="169" fontId="32" fillId="0" borderId="1" xfId="0" applyFont="true" applyBorder="true" applyAlignment="true" applyProtection="false">
      <alignment horizontal="center" vertical="center" textRotation="0" wrapText="false" indent="0" shrinkToFit="false"/>
      <protection locked="true" hidden="false"/>
    </xf>
    <xf numFmtId="164" fontId="89" fillId="0" borderId="1" xfId="0" applyFont="true" applyBorder="true" applyAlignment="true" applyProtection="false">
      <alignment horizontal="left" vertical="center" textRotation="0" wrapText="true" indent="0" shrinkToFit="false"/>
      <protection locked="true" hidden="false"/>
    </xf>
    <xf numFmtId="169" fontId="89" fillId="0" borderId="1" xfId="24" applyFont="true" applyBorder="true" applyAlignment="true" applyProtection="false">
      <alignment horizontal="center" vertical="center" textRotation="0" wrapText="true" indent="0" shrinkToFit="false"/>
      <protection locked="true" hidden="false"/>
    </xf>
    <xf numFmtId="169" fontId="89" fillId="0" borderId="1" xfId="0" applyFont="true" applyBorder="true" applyAlignment="true" applyProtection="false">
      <alignment horizontal="center" vertical="center" textRotation="0" wrapText="false" indent="0" shrinkToFit="false"/>
      <protection locked="true" hidden="false"/>
    </xf>
    <xf numFmtId="164" fontId="89" fillId="0" borderId="1" xfId="0" applyFont="true" applyBorder="true" applyAlignment="true" applyProtection="false">
      <alignment horizontal="general" vertical="bottom" textRotation="0" wrapText="true" indent="0" shrinkToFit="false"/>
      <protection locked="true" hidden="false"/>
    </xf>
    <xf numFmtId="167" fontId="90" fillId="0" borderId="1" xfId="0" applyFont="true" applyBorder="true" applyAlignment="false" applyProtection="false">
      <alignment horizontal="general" vertical="bottom" textRotation="0" wrapText="false" indent="0" shrinkToFit="false"/>
      <protection locked="true" hidden="false"/>
    </xf>
    <xf numFmtId="164" fontId="32" fillId="0" borderId="1" xfId="23" applyFont="true" applyBorder="true" applyAlignment="true" applyProtection="false">
      <alignment horizontal="left" vertical="center" textRotation="0" wrapText="true" indent="0" shrinkToFit="false"/>
      <protection locked="true" hidden="false"/>
    </xf>
    <xf numFmtId="169" fontId="32" fillId="5" borderId="1" xfId="24" applyFont="true" applyBorder="true" applyAlignment="true" applyProtection="false">
      <alignment horizontal="center" vertical="center" textRotation="0" wrapText="true" indent="0" shrinkToFit="false"/>
      <protection locked="true" hidden="false"/>
    </xf>
    <xf numFmtId="169" fontId="32" fillId="5" borderId="1" xfId="0" applyFont="true" applyBorder="true" applyAlignment="true" applyProtection="false">
      <alignment horizontal="center" vertical="center" textRotation="0" wrapText="false" indent="0" shrinkToFit="false"/>
      <protection locked="true" hidden="false"/>
    </xf>
    <xf numFmtId="169"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91" fillId="0" borderId="1" xfId="23" applyFont="true" applyBorder="true" applyAlignment="true" applyProtection="false">
      <alignment horizontal="left" vertical="center" textRotation="0" wrapText="true" indent="0" shrinkToFit="false"/>
      <protection locked="true" hidden="false"/>
    </xf>
    <xf numFmtId="169" fontId="7" fillId="0" borderId="1" xfId="24" applyFont="true" applyBorder="true" applyAlignment="true" applyProtection="false">
      <alignment horizontal="center" vertical="center" textRotation="0" wrapText="true" indent="0" shrinkToFit="false"/>
      <protection locked="true" hidden="false"/>
    </xf>
    <xf numFmtId="169" fontId="7" fillId="0" borderId="1" xfId="27"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9" fontId="7" fillId="0" borderId="7" xfId="24" applyFont="true" applyBorder="true" applyAlignment="true" applyProtection="false">
      <alignment horizontal="center" vertical="center" textRotation="0" wrapText="true" indent="0" shrinkToFit="false"/>
      <protection locked="true" hidden="false"/>
    </xf>
    <xf numFmtId="169" fontId="7" fillId="0" borderId="7"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general" vertical="bottom" textRotation="0" wrapText="true" indent="0" shrinkToFit="false"/>
      <protection locked="true" hidden="false"/>
    </xf>
    <xf numFmtId="177" fontId="26" fillId="0" borderId="1" xfId="0" applyFont="true" applyBorder="true" applyAlignment="true" applyProtection="false">
      <alignment horizontal="right" vertical="center" textRotation="0" wrapText="false" indent="0" shrinkToFit="false"/>
      <protection locked="true" hidden="false"/>
    </xf>
    <xf numFmtId="169" fontId="10" fillId="0" borderId="2" xfId="0" applyFont="true" applyBorder="true" applyAlignment="true" applyProtection="false">
      <alignment horizontal="general" vertical="bottom" textRotation="0" wrapText="true" indent="0" shrinkToFit="false"/>
      <protection locked="true" hidden="false"/>
    </xf>
    <xf numFmtId="169" fontId="10" fillId="0" borderId="1" xfId="0" applyFont="true" applyBorder="true" applyAlignment="true" applyProtection="false">
      <alignment horizontal="general" vertical="bottom"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left" vertical="center" textRotation="0" wrapText="true" indent="0" shrinkToFit="false"/>
      <protection locked="true" hidden="false"/>
    </xf>
    <xf numFmtId="169" fontId="33" fillId="0" borderId="1" xfId="24" applyFont="true" applyBorder="true" applyAlignment="true" applyProtection="false">
      <alignment horizontal="center" vertical="center" textRotation="0" wrapText="true" indent="0" shrinkToFit="false"/>
      <protection locked="true" hidden="false"/>
    </xf>
    <xf numFmtId="169" fontId="33" fillId="0" borderId="1" xfId="0" applyFont="true" applyBorder="true" applyAlignment="true" applyProtection="false">
      <alignment horizontal="center" vertical="center" textRotation="0" wrapText="false" indent="0" shrinkToFit="false"/>
      <protection locked="true" hidden="false"/>
    </xf>
    <xf numFmtId="169" fontId="88" fillId="0" borderId="1" xfId="0" applyFont="true" applyBorder="true" applyAlignment="true" applyProtection="false">
      <alignment horizontal="center" vertical="center" textRotation="0" wrapText="true" indent="0" shrinkToFit="false"/>
      <protection locked="true" hidden="false"/>
    </xf>
    <xf numFmtId="166" fontId="26" fillId="0" borderId="1" xfId="0" applyFont="true" applyBorder="true" applyAlignment="true" applyProtection="false">
      <alignment horizontal="general" vertical="bottom" textRotation="0" wrapText="true" indent="0" shrinkToFit="false"/>
      <protection locked="true" hidden="false"/>
    </xf>
    <xf numFmtId="169" fontId="26" fillId="0" borderId="2" xfId="0" applyFont="true" applyBorder="true" applyAlignment="true" applyProtection="false">
      <alignment horizontal="general" vertical="bottom" textRotation="0" wrapText="true" indent="0" shrinkToFit="false"/>
      <protection locked="true" hidden="false"/>
    </xf>
    <xf numFmtId="169" fontId="26" fillId="0" borderId="1" xfId="0" applyFont="true" applyBorder="true" applyAlignment="true" applyProtection="false">
      <alignment horizontal="general" vertical="bottom" textRotation="0" wrapText="true" indent="0" shrinkToFit="false"/>
      <protection locked="true" hidden="false"/>
    </xf>
    <xf numFmtId="164" fontId="33" fillId="0" borderId="7" xfId="0" applyFont="true" applyBorder="true" applyAlignment="true" applyProtection="false">
      <alignment horizontal="left" vertical="center" textRotation="0" wrapText="true" indent="0" shrinkToFit="false"/>
      <protection locked="true" hidden="false"/>
    </xf>
    <xf numFmtId="169" fontId="26" fillId="0" borderId="2" xfId="0" applyFont="true" applyBorder="true" applyAlignment="true" applyProtection="false">
      <alignment horizontal="center" vertical="bottom" textRotation="0" wrapText="true" indent="0" shrinkToFit="false"/>
      <protection locked="true" hidden="false"/>
    </xf>
    <xf numFmtId="169" fontId="26" fillId="0" borderId="1" xfId="0" applyFont="true" applyBorder="true" applyAlignment="true" applyProtection="false">
      <alignment horizontal="center" vertical="bottom" textRotation="0" wrapText="true" indent="0" shrinkToFit="false"/>
      <protection locked="true" hidden="false"/>
    </xf>
    <xf numFmtId="169" fontId="7" fillId="0" borderId="2" xfId="24"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86" fillId="0" borderId="1" xfId="0" applyFont="true" applyBorder="true" applyAlignment="true" applyProtection="false">
      <alignment horizontal="left" vertical="center" textRotation="0" wrapText="true" indent="0" shrinkToFit="false"/>
      <protection locked="true" hidden="false"/>
    </xf>
    <xf numFmtId="169" fontId="86" fillId="0" borderId="1" xfId="0" applyFont="true" applyBorder="true" applyAlignment="true" applyProtection="false">
      <alignment horizontal="center" vertical="center" textRotation="0" wrapText="true" indent="0" shrinkToFit="false"/>
      <protection locked="true" hidden="false"/>
    </xf>
    <xf numFmtId="169" fontId="32" fillId="0" borderId="1" xfId="0" applyFont="true" applyBorder="true" applyAlignment="true" applyProtection="false">
      <alignment horizontal="center" vertical="center" textRotation="0" wrapText="tru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77" fontId="75" fillId="0" borderId="1" xfId="24" applyFont="true" applyBorder="true" applyAlignment="true" applyProtection="false">
      <alignment horizontal="right" vertical="center" textRotation="0" wrapText="false" indent="0" shrinkToFit="false"/>
      <protection locked="true" hidden="false"/>
    </xf>
    <xf numFmtId="177" fontId="75" fillId="0" borderId="1"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4" fontId="93" fillId="0" borderId="1" xfId="0" applyFont="true" applyBorder="true" applyAlignment="true" applyProtection="true">
      <alignment horizontal="justify" vertical="center" textRotation="0" wrapText="false" indent="0" shrinkToFit="false"/>
      <protection locked="true" hidden="false"/>
    </xf>
    <xf numFmtId="164" fontId="94"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justify" vertical="bottom" textRotation="0" wrapText="false" indent="0" shrinkToFit="false"/>
      <protection locked="true" hidden="false"/>
    </xf>
    <xf numFmtId="164" fontId="33" fillId="0" borderId="1" xfId="27" applyFont="true" applyBorder="true" applyAlignment="true" applyProtection="false">
      <alignment horizontal="left" vertical="center" textRotation="0" wrapText="true" indent="0" shrinkToFit="false"/>
      <protection locked="true" hidden="false"/>
    </xf>
    <xf numFmtId="169" fontId="7" fillId="0"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7" fillId="0" borderId="6" xfId="27" applyFont="true" applyBorder="true" applyAlignment="true" applyProtection="false">
      <alignment horizontal="left" vertical="center" textRotation="0" wrapText="true" indent="0" shrinkToFit="false"/>
      <protection locked="true" hidden="false"/>
    </xf>
    <xf numFmtId="169" fontId="7" fillId="0" borderId="6" xfId="24" applyFont="true" applyBorder="true" applyAlignment="true" applyProtection="false">
      <alignment horizontal="center" vertical="center" textRotation="0" wrapText="true" indent="0" shrinkToFit="false"/>
      <protection locked="true" hidden="false"/>
    </xf>
    <xf numFmtId="169" fontId="7" fillId="0" borderId="6" xfId="27" applyFont="true" applyBorder="true" applyAlignment="true" applyProtection="false">
      <alignment horizontal="center" vertical="center" textRotation="0" wrapText="false" indent="0" shrinkToFit="false"/>
      <protection locked="true" hidden="false"/>
    </xf>
    <xf numFmtId="169" fontId="7" fillId="0" borderId="7" xfId="0" applyFont="true" applyBorder="true" applyAlignment="true" applyProtection="false">
      <alignment horizontal="center" vertical="center" textRotation="0" wrapText="true" indent="0" shrinkToFit="false"/>
      <protection locked="true" hidden="false"/>
    </xf>
    <xf numFmtId="169" fontId="26" fillId="0" borderId="0" xfId="0" applyFont="true" applyBorder="true" applyAlignment="true" applyProtection="false">
      <alignment horizontal="general" vertical="bottom" textRotation="0" wrapText="true" indent="0" shrinkToFit="false"/>
      <protection locked="true" hidden="false"/>
    </xf>
    <xf numFmtId="169" fontId="86" fillId="0" borderId="0" xfId="0" applyFont="true" applyBorder="fals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bottom" textRotation="0" wrapText="true" indent="0" shrinkToFit="false"/>
      <protection locked="true" hidden="false"/>
    </xf>
    <xf numFmtId="177" fontId="26" fillId="0" borderId="1" xfId="0" applyFont="true" applyBorder="true" applyAlignment="true" applyProtection="false">
      <alignment horizontal="right" vertical="center" textRotation="0" wrapText="false" indent="0" shrinkToFit="false"/>
      <protection locked="true" hidden="false"/>
    </xf>
    <xf numFmtId="169" fontId="96" fillId="0" borderId="1" xfId="24"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9" fontId="7" fillId="0" borderId="6"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9" fontId="7" fillId="0" borderId="1"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justify" vertical="center" textRotation="0" wrapText="true" indent="0" shrinkToFit="false"/>
      <protection locked="true" hidden="false"/>
    </xf>
    <xf numFmtId="169" fontId="7" fillId="0" borderId="7" xfId="0" applyFont="true" applyBorder="true" applyAlignment="true" applyProtection="false">
      <alignment horizontal="center" vertical="bottom" textRotation="0" wrapText="false" indent="0" shrinkToFit="false"/>
      <protection locked="true" hidden="false"/>
    </xf>
    <xf numFmtId="169" fontId="7" fillId="11"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32" fillId="0" borderId="1" xfId="23" applyFont="true" applyBorder="true" applyAlignment="true" applyProtection="false">
      <alignment horizontal="justify" vertical="center" textRotation="0" wrapText="true" indent="0" shrinkToFit="false"/>
      <protection locked="true" hidden="false"/>
    </xf>
    <xf numFmtId="164" fontId="7" fillId="0" borderId="1" xfId="27" applyFont="true" applyBorder="true" applyAlignment="true" applyProtection="false">
      <alignment horizontal="general" vertical="bottom" textRotation="0" wrapText="true" indent="0" shrinkToFit="false"/>
      <protection locked="true" hidden="false"/>
    </xf>
    <xf numFmtId="169" fontId="7" fillId="0" borderId="1" xfId="27" applyFont="true" applyBorder="true" applyAlignment="true" applyProtection="false">
      <alignment horizontal="center" vertical="center" textRotation="0" wrapText="true" indent="0" shrinkToFit="false"/>
      <protection locked="true" hidden="false"/>
    </xf>
    <xf numFmtId="169" fontId="7" fillId="0" borderId="6" xfId="0" applyFont="true" applyBorder="true" applyAlignment="true" applyProtection="false">
      <alignment horizontal="center" vertical="center" textRotation="0" wrapText="true" indent="0" shrinkToFit="false"/>
      <protection locked="true" hidden="false"/>
    </xf>
    <xf numFmtId="177" fontId="31" fillId="0" borderId="1" xfId="0" applyFont="true" applyBorder="true" applyAlignment="true" applyProtection="false">
      <alignment horizontal="right" vertical="center" textRotation="0" wrapText="false" indent="0" shrinkToFit="false"/>
      <protection locked="true" hidden="false"/>
    </xf>
    <xf numFmtId="164" fontId="97" fillId="0" borderId="1" xfId="0" applyFont="true" applyBorder="true" applyAlignment="true" applyProtection="true">
      <alignment horizontal="justify" vertical="center" textRotation="0" wrapText="false" indent="0" shrinkToFit="false"/>
      <protection locked="true" hidden="false"/>
    </xf>
    <xf numFmtId="169" fontId="98" fillId="5" borderId="1" xfId="0" applyFont="true" applyBorder="true" applyAlignment="false" applyProtection="false">
      <alignment horizontal="general" vertical="bottom" textRotation="0" wrapText="false" indent="0" shrinkToFit="false"/>
      <protection locked="true" hidden="false"/>
    </xf>
    <xf numFmtId="169" fontId="33" fillId="0" borderId="1" xfId="27" applyFont="true" applyBorder="true" applyAlignment="true" applyProtection="false">
      <alignment horizontal="center" vertical="center" textRotation="0" wrapText="false" indent="0" shrinkToFit="false"/>
      <protection locked="true" hidden="false"/>
    </xf>
    <xf numFmtId="164" fontId="99" fillId="0" borderId="1" xfId="0" applyFont="true" applyBorder="true" applyAlignment="true" applyProtection="true">
      <alignment horizontal="justify" vertical="center" textRotation="0" wrapText="false" indent="0" shrinkToFit="false"/>
      <protection locked="true" hidden="false"/>
    </xf>
    <xf numFmtId="169" fontId="7" fillId="0" borderId="1" xfId="0" applyFont="true" applyBorder="true" applyAlignment="true" applyProtection="false">
      <alignment horizontal="right"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24" applyFont="true" applyBorder="true" applyAlignment="true" applyProtection="false">
      <alignment horizontal="center" vertical="center" textRotation="0" wrapText="true" indent="0" shrinkToFit="false"/>
      <protection locked="true" hidden="false"/>
    </xf>
    <xf numFmtId="164" fontId="100" fillId="0" borderId="1" xfId="0" applyFont="true" applyBorder="true" applyAlignment="true" applyProtection="false">
      <alignment horizontal="left" vertical="center" textRotation="0" wrapText="true" indent="0" shrinkToFit="false"/>
      <protection locked="true" hidden="false"/>
    </xf>
    <xf numFmtId="169" fontId="100" fillId="0" borderId="1" xfId="24" applyFont="true" applyBorder="true" applyAlignment="true" applyProtection="false">
      <alignment horizontal="center" vertical="center" textRotation="0" wrapText="true" indent="0" shrinkToFit="false"/>
      <protection locked="true" hidden="false"/>
    </xf>
    <xf numFmtId="169" fontId="100" fillId="0" borderId="1" xfId="0" applyFont="true" applyBorder="true" applyAlignment="true" applyProtection="false">
      <alignment horizontal="center" vertical="center" textRotation="0" wrapText="false" indent="0" shrinkToFit="false"/>
      <protection locked="true" hidden="false"/>
    </xf>
    <xf numFmtId="164" fontId="32" fillId="0" borderId="1" xfId="27" applyFont="true" applyBorder="true" applyAlignment="true" applyProtection="false">
      <alignment horizontal="left" vertical="center" textRotation="0" wrapText="true" indent="0" shrinkToFit="false"/>
      <protection locked="true" hidden="false"/>
    </xf>
    <xf numFmtId="177" fontId="32" fillId="0" borderId="1" xfId="24" applyFont="true" applyBorder="true" applyAlignment="true" applyProtection="false">
      <alignment horizontal="right" vertical="center" textRotation="0" wrapText="false" indent="0" shrinkToFit="false"/>
      <protection locked="true" hidden="false"/>
    </xf>
    <xf numFmtId="169" fontId="7" fillId="0" borderId="2" xfId="0" applyFont="true" applyBorder="true" applyAlignment="false" applyProtection="false">
      <alignment horizontal="general" vertical="bottom" textRotation="0" wrapText="false" indent="0" shrinkToFit="false"/>
      <protection locked="true" hidden="false"/>
    </xf>
    <xf numFmtId="169" fontId="7" fillId="0" borderId="3" xfId="0" applyFont="true" applyBorder="true" applyAlignment="false" applyProtection="false">
      <alignment horizontal="general" vertical="bottom" textRotation="0" wrapText="false" indent="0" shrinkToFit="false"/>
      <protection locked="true" hidden="false"/>
    </xf>
    <xf numFmtId="164" fontId="87" fillId="0" borderId="1" xfId="0" applyFont="true" applyBorder="true" applyAlignment="true" applyProtection="false">
      <alignment horizontal="justify" vertical="bottom" textRotation="0" wrapText="false" indent="0" shrinkToFit="false"/>
      <protection locked="true" hidden="false"/>
    </xf>
    <xf numFmtId="169" fontId="2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8" fontId="7" fillId="0" borderId="1" xfId="0" applyFont="true" applyBorder="true" applyAlignment="true" applyProtection="false">
      <alignment horizontal="right" vertical="center" textRotation="0" wrapText="false" indent="0" shrinkToFit="false"/>
      <protection locked="true" hidden="false"/>
    </xf>
    <xf numFmtId="164" fontId="75" fillId="0" borderId="1" xfId="0" applyFont="true" applyBorder="true" applyAlignment="true" applyProtection="false">
      <alignment horizontal="left" vertical="center" textRotation="0" wrapText="tru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9" fontId="95" fillId="0" borderId="0" xfId="0" applyFont="true" applyBorder="fals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9" fontId="101" fillId="0" borderId="0" xfId="0" applyFont="true" applyBorder="false" applyAlignment="false" applyProtection="false">
      <alignment horizontal="general" vertical="bottom"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99" fillId="0" borderId="1" xfId="0" applyFont="true" applyBorder="true" applyAlignment="true" applyProtection="true">
      <alignment horizontal="justify" vertical="center" textRotation="0" wrapText="true" indent="0" shrinkToFit="false"/>
      <protection locked="true" hidden="false"/>
    </xf>
    <xf numFmtId="164" fontId="99" fillId="0" borderId="6" xfId="0" applyFont="true" applyBorder="true" applyAlignment="true" applyProtection="true">
      <alignment horizontal="justify" vertical="center" textRotation="0" wrapText="true" indent="0" shrinkToFit="false"/>
      <protection locked="true" hidden="false"/>
    </xf>
    <xf numFmtId="169" fontId="7" fillId="0" borderId="6" xfId="0" applyFont="true" applyBorder="true" applyAlignment="true" applyProtection="false">
      <alignment horizontal="right" vertical="center" textRotation="0" wrapText="false" indent="0" shrinkToFit="false"/>
      <protection locked="true" hidden="false"/>
    </xf>
    <xf numFmtId="177" fontId="33" fillId="0" borderId="1" xfId="24" applyFont="true" applyBorder="true" applyAlignment="true" applyProtection="false">
      <alignment horizontal="right" vertical="center" textRotation="0" wrapText="false" indent="0" shrinkToFit="false"/>
      <protection locked="true" hidden="false"/>
    </xf>
    <xf numFmtId="164" fontId="32" fillId="5" borderId="1" xfId="23" applyFont="true" applyBorder="true" applyAlignment="true" applyProtection="false">
      <alignment horizontal="justify" vertical="center" textRotation="0" wrapText="true" indent="0" shrinkToFit="false"/>
      <protection locked="true" hidden="false"/>
    </xf>
    <xf numFmtId="164" fontId="7" fillId="0" borderId="1" xfId="23" applyFont="true" applyBorder="true" applyAlignment="true" applyProtection="false">
      <alignment horizontal="justify" vertical="center" textRotation="0" wrapText="true" indent="0" shrinkToFit="false"/>
      <protection locked="true" hidden="false"/>
    </xf>
    <xf numFmtId="169" fontId="31" fillId="5" borderId="1" xfId="0" applyFont="true" applyBorder="true" applyAlignment="true" applyProtection="false">
      <alignment horizontal="center" vertical="center" textRotation="0" wrapText="false" indent="0" shrinkToFit="false"/>
      <protection locked="true" hidden="false"/>
    </xf>
    <xf numFmtId="164" fontId="87" fillId="5" borderId="1" xfId="0" applyFont="true" applyBorder="true" applyAlignment="true" applyProtection="false">
      <alignment horizontal="left" vertical="center" textRotation="0" wrapText="true" indent="0" shrinkToFit="false"/>
      <protection locked="true" hidden="false"/>
    </xf>
    <xf numFmtId="169" fontId="87" fillId="5" borderId="1" xfId="24" applyFont="true" applyBorder="true" applyAlignment="true" applyProtection="false">
      <alignment horizontal="center" vertical="center" textRotation="0" wrapText="true" indent="0" shrinkToFit="false"/>
      <protection locked="true" hidden="false"/>
    </xf>
    <xf numFmtId="169" fontId="87" fillId="5" borderId="1"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justify" vertical="center" textRotation="0" wrapText="true" indent="0" shrinkToFit="false"/>
      <protection locked="true" hidden="false"/>
    </xf>
    <xf numFmtId="169" fontId="86" fillId="0" borderId="1" xfId="24"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justify"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77" fontId="7" fillId="0" borderId="1" xfId="0" applyFont="true" applyBorder="true" applyAlignment="true" applyProtection="false">
      <alignment horizontal="right" vertical="center" textRotation="0" wrapText="false" indent="0" shrinkToFit="false"/>
      <protection locked="true" hidden="false"/>
    </xf>
    <xf numFmtId="169" fontId="33" fillId="0" borderId="1" xfId="0" applyFont="true" applyBorder="true" applyAlignment="true" applyProtection="false">
      <alignment horizontal="center" vertical="center" textRotation="0" wrapText="true" indent="0" shrinkToFit="false"/>
      <protection locked="true" hidden="false"/>
    </xf>
    <xf numFmtId="164" fontId="102" fillId="0" borderId="1" xfId="27" applyFont="true" applyBorder="true" applyAlignment="true" applyProtection="false">
      <alignment horizontal="left" vertical="center" textRotation="0" wrapText="true" indent="0" shrinkToFit="false"/>
      <protection locked="true" hidden="false"/>
    </xf>
    <xf numFmtId="169" fontId="102" fillId="0" borderId="1" xfId="24"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general" vertical="bottom" textRotation="0" wrapText="true" indent="0" shrinkToFit="false"/>
      <protection locked="true" hidden="false"/>
    </xf>
    <xf numFmtId="177" fontId="26" fillId="0" borderId="7"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101" fillId="0" borderId="6" xfId="0" applyFont="true" applyBorder="true" applyAlignment="true" applyProtection="false">
      <alignment horizontal="left" vertical="center" textRotation="0" wrapText="true" indent="0" shrinkToFit="false"/>
      <protection locked="true" hidden="false"/>
    </xf>
    <xf numFmtId="169" fontId="101" fillId="0" borderId="6" xfId="24" applyFont="true" applyBorder="true" applyAlignment="true" applyProtection="false">
      <alignment horizontal="center" vertical="center" textRotation="0" wrapText="true" indent="0" shrinkToFit="false"/>
      <protection locked="true" hidden="false"/>
    </xf>
    <xf numFmtId="169" fontId="101" fillId="0" borderId="6" xfId="0" applyFont="true" applyBorder="true" applyAlignment="true" applyProtection="false">
      <alignment horizontal="center" vertical="center" textRotation="0" wrapText="false" indent="0" shrinkToFit="false"/>
      <protection locked="true" hidden="false"/>
    </xf>
    <xf numFmtId="164" fontId="101" fillId="0" borderId="1" xfId="0" applyFont="true" applyBorder="true" applyAlignment="true" applyProtection="false">
      <alignment horizontal="left" vertical="center" textRotation="0" wrapText="true" indent="0" shrinkToFit="false"/>
      <protection locked="true" hidden="false"/>
    </xf>
    <xf numFmtId="169" fontId="101" fillId="0" borderId="1" xfId="24" applyFont="true" applyBorder="true" applyAlignment="true" applyProtection="false">
      <alignment horizontal="center" vertical="center" textRotation="0" wrapText="true" indent="0" shrinkToFit="false"/>
      <protection locked="true" hidden="false"/>
    </xf>
    <xf numFmtId="169" fontId="101" fillId="0" borderId="1" xfId="0" applyFont="true" applyBorder="true" applyAlignment="true" applyProtection="false">
      <alignment horizontal="center" vertical="center" textRotation="0" wrapText="false" indent="0" shrinkToFit="false"/>
      <protection locked="true" hidden="false"/>
    </xf>
    <xf numFmtId="164" fontId="32" fillId="0" borderId="1" xfId="24" applyFont="true" applyBorder="true" applyAlignment="true" applyProtection="false">
      <alignment horizontal="left" vertical="center" textRotation="0" wrapText="true" indent="0" shrinkToFit="false"/>
      <protection locked="true" hidden="false"/>
    </xf>
    <xf numFmtId="164" fontId="89" fillId="0" borderId="7" xfId="0" applyFont="true" applyBorder="true" applyAlignment="true" applyProtection="false">
      <alignment horizontal="left" vertical="center" textRotation="0" wrapText="true" indent="0" shrinkToFit="false"/>
      <protection locked="true" hidden="false"/>
    </xf>
    <xf numFmtId="169" fontId="89" fillId="0" borderId="7" xfId="24" applyFont="true" applyBorder="true" applyAlignment="true" applyProtection="false">
      <alignment horizontal="center" vertical="center" textRotation="0" wrapText="true" indent="0" shrinkToFit="false"/>
      <protection locked="true" hidden="false"/>
    </xf>
    <xf numFmtId="169" fontId="89" fillId="0" borderId="7" xfId="0" applyFont="true" applyBorder="true" applyAlignment="true" applyProtection="false">
      <alignment horizontal="center" vertical="center" textRotation="0" wrapText="false" indent="0" shrinkToFit="false"/>
      <protection locked="true" hidden="false"/>
    </xf>
    <xf numFmtId="167" fontId="86" fillId="0" borderId="1" xfId="0" applyFont="true" applyBorder="true" applyAlignment="true" applyProtection="false">
      <alignment horizontal="center" vertical="center" textRotation="0" wrapText="false" indent="0" shrinkToFit="false"/>
      <protection locked="true" hidden="false"/>
    </xf>
    <xf numFmtId="167" fontId="88" fillId="0"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64" fontId="75" fillId="0" borderId="1" xfId="0" applyFont="true" applyBorder="true" applyAlignment="true" applyProtection="false">
      <alignment horizontal="justify" vertical="bottom" textRotation="0" wrapText="false" indent="0" shrinkToFit="false"/>
      <protection locked="true" hidden="false"/>
    </xf>
    <xf numFmtId="164" fontId="87" fillId="0" borderId="1" xfId="23" applyFont="true" applyBorder="true" applyAlignment="true" applyProtection="false">
      <alignment horizontal="justify" vertical="center" textRotation="0" wrapText="true" indent="0" shrinkToFit="false"/>
      <protection locked="true" hidden="false"/>
    </xf>
    <xf numFmtId="169" fontId="87" fillId="0"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88" fillId="0" borderId="1" xfId="23"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9" fontId="78" fillId="0" borderId="2" xfId="0" applyFont="true" applyBorder="true" applyAlignment="true" applyProtection="false">
      <alignment horizontal="center" vertical="bottom" textRotation="0" wrapText="true" indent="0" shrinkToFit="false"/>
      <protection locked="true" hidden="false"/>
    </xf>
    <xf numFmtId="169" fontId="78" fillId="0" borderId="1" xfId="0" applyFont="true" applyBorder="true" applyAlignment="true" applyProtection="false">
      <alignment horizontal="center" vertical="bottom" textRotation="0" wrapText="tru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89" fillId="5" borderId="1" xfId="0" applyFont="true" applyBorder="true" applyAlignment="true" applyProtection="false">
      <alignment horizontal="left" vertical="center" textRotation="0" wrapText="true" indent="0" shrinkToFit="false"/>
      <protection locked="true" hidden="false"/>
    </xf>
    <xf numFmtId="169" fontId="89" fillId="5" borderId="1" xfId="24" applyFont="true" applyBorder="true" applyAlignment="true" applyProtection="false">
      <alignment horizontal="center" vertical="center" textRotation="0" wrapText="true" indent="0" shrinkToFit="false"/>
      <protection locked="true" hidden="false"/>
    </xf>
    <xf numFmtId="169" fontId="89" fillId="5" borderId="1" xfId="0" applyFont="true" applyBorder="true" applyAlignment="true" applyProtection="false">
      <alignment horizontal="center" vertical="center" textRotation="0" wrapText="false" indent="0" shrinkToFit="false"/>
      <protection locked="true" hidden="false"/>
    </xf>
    <xf numFmtId="169" fontId="103" fillId="0" borderId="1"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77" fontId="7" fillId="0" borderId="6" xfId="24" applyFont="true" applyBorder="true" applyAlignment="true" applyProtection="false">
      <alignment horizontal="right" vertical="center" textRotation="0" wrapText="false" indent="0" shrinkToFit="false"/>
      <protection locked="true" hidden="false"/>
    </xf>
    <xf numFmtId="167" fontId="33" fillId="0" borderId="1" xfId="0" applyFont="true" applyBorder="true" applyAlignment="true" applyProtection="false">
      <alignment horizontal="center" vertical="center" textRotation="0" wrapText="false" indent="0" shrinkToFit="false"/>
      <protection locked="true" hidden="false"/>
    </xf>
    <xf numFmtId="164" fontId="87" fillId="6" borderId="1" xfId="0" applyFont="true" applyBorder="true" applyAlignment="true" applyProtection="false">
      <alignment horizontal="left" vertical="center" textRotation="0" wrapText="true" indent="0" shrinkToFit="false"/>
      <protection locked="true" hidden="false"/>
    </xf>
    <xf numFmtId="169" fontId="87" fillId="6" borderId="1" xfId="24" applyFont="true" applyBorder="true" applyAlignment="true" applyProtection="false">
      <alignment horizontal="center" vertical="center" textRotation="0" wrapText="true" indent="0" shrinkToFit="false"/>
      <protection locked="true" hidden="false"/>
    </xf>
    <xf numFmtId="169" fontId="87" fillId="6" borderId="1" xfId="0" applyFont="true" applyBorder="true" applyAlignment="true" applyProtection="false">
      <alignment horizontal="center" vertical="center" textRotation="0" wrapText="false" indent="0" shrinkToFit="false"/>
      <protection locked="true" hidden="false"/>
    </xf>
    <xf numFmtId="164" fontId="32" fillId="0" borderId="7" xfId="0" applyFont="true" applyBorder="true" applyAlignment="true" applyProtection="false">
      <alignment horizontal="general" vertical="center" textRotation="0" wrapText="tru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9" fontId="26" fillId="0" borderId="2" xfId="0" applyFont="true" applyBorder="true" applyAlignment="true" applyProtection="false">
      <alignment horizontal="center" vertical="bottom" textRotation="0" wrapText="true" indent="0" shrinkToFit="false"/>
      <protection locked="true" hidden="false"/>
    </xf>
    <xf numFmtId="169" fontId="26" fillId="0" borderId="1" xfId="0" applyFont="true" applyBorder="true" applyAlignment="true" applyProtection="false">
      <alignment horizontal="center" vertical="bottom" textRotation="0" wrapText="true" indent="0" shrinkToFit="false"/>
      <protection locked="true" hidden="false"/>
    </xf>
    <xf numFmtId="164" fontId="70" fillId="0" borderId="1" xfId="0" applyFont="true" applyBorder="true" applyAlignment="true" applyProtection="false">
      <alignment horizontal="center" vertical="bottom" textRotation="0" wrapText="false" indent="0" shrinkToFit="false"/>
      <protection locked="true" hidden="false"/>
    </xf>
    <xf numFmtId="169" fontId="86" fillId="0" borderId="1" xfId="0" applyFont="true" applyBorder="true" applyAlignment="true" applyProtection="false">
      <alignment horizontal="center" vertical="bottom" textRotation="0" wrapText="true" indent="0" shrinkToFit="false"/>
      <protection locked="true" hidden="false"/>
    </xf>
    <xf numFmtId="169" fontId="26"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general"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9" fontId="7" fillId="0" borderId="8" xfId="24"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justify" vertical="top" textRotation="0" wrapText="true" indent="0" shrinkToFit="false"/>
      <protection locked="true" hidden="false"/>
    </xf>
    <xf numFmtId="164" fontId="86" fillId="0" borderId="1" xfId="23" applyFont="true" applyBorder="true" applyAlignment="true" applyProtection="false">
      <alignment horizontal="justify" vertical="top" textRotation="0" wrapText="true" indent="0" shrinkToFit="false"/>
      <protection locked="true" hidden="false"/>
    </xf>
    <xf numFmtId="164" fontId="11" fillId="0" borderId="1" xfId="23" applyFont="true" applyBorder="true" applyAlignment="true" applyProtection="false">
      <alignment horizontal="justify" vertical="top"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9" fontId="75" fillId="0" borderId="1" xfId="24" applyFont="true" applyBorder="true" applyAlignment="true" applyProtection="false">
      <alignment horizontal="center" vertical="center" textRotation="0" wrapText="true" indent="0" shrinkToFit="false"/>
      <protection locked="true" hidden="false"/>
    </xf>
    <xf numFmtId="169" fontId="26" fillId="12" borderId="2" xfId="0" applyFont="true" applyBorder="true" applyAlignment="true" applyProtection="false">
      <alignment horizontal="center" vertical="bottom" textRotation="0" wrapText="true" indent="0" shrinkToFit="false"/>
      <protection locked="true" hidden="false"/>
    </xf>
    <xf numFmtId="169" fontId="26" fillId="12" borderId="1" xfId="0" applyFont="true" applyBorder="true" applyAlignment="true" applyProtection="false">
      <alignment horizontal="center" vertical="bottom" textRotation="0" wrapText="true" indent="0" shrinkToFit="false"/>
      <protection locked="true" hidden="false"/>
    </xf>
    <xf numFmtId="164" fontId="30" fillId="12" borderId="0" xfId="0" applyFont="true" applyBorder="false" applyAlignment="false" applyProtection="false">
      <alignment horizontal="general" vertical="bottom" textRotation="0" wrapText="false" indent="0" shrinkToFit="false"/>
      <protection locked="true" hidden="false"/>
    </xf>
    <xf numFmtId="164" fontId="7" fillId="12" borderId="0" xfId="0" applyFont="true" applyBorder="false" applyAlignment="false" applyProtection="false">
      <alignment horizontal="general" vertical="bottom" textRotation="0" wrapText="false" indent="0" shrinkToFit="false"/>
      <protection locked="true" hidden="false"/>
    </xf>
    <xf numFmtId="164" fontId="104" fillId="0" borderId="1" xfId="0" applyFont="true" applyBorder="true" applyAlignment="true" applyProtection="true">
      <alignment horizontal="justify" vertical="center" textRotation="0" wrapText="false" indent="0" shrinkToFit="false"/>
      <protection locked="true" hidden="false"/>
    </xf>
    <xf numFmtId="169" fontId="46" fillId="0" borderId="1" xfId="0" applyFont="true" applyBorder="true" applyAlignment="true" applyProtection="false">
      <alignment horizontal="general" vertical="bottom" textRotation="0" wrapText="tru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general" vertical="center" textRotation="0" wrapText="true" indent="0" shrinkToFit="false"/>
      <protection locked="true" hidden="false"/>
    </xf>
    <xf numFmtId="165" fontId="33" fillId="0" borderId="2" xfId="0" applyFont="true" applyBorder="true" applyAlignment="true" applyProtection="false">
      <alignment horizontal="center" vertical="center" textRotation="0" wrapText="false" indent="0" shrinkToFit="false"/>
      <protection locked="true" hidden="false"/>
    </xf>
    <xf numFmtId="168" fontId="33" fillId="0" borderId="1" xfId="0" applyFont="true" applyBorder="true" applyAlignment="true" applyProtection="false">
      <alignment horizontal="center" vertical="center" textRotation="0" wrapText="false" indent="0" shrinkToFit="false"/>
      <protection locked="true" hidden="false"/>
    </xf>
    <xf numFmtId="168" fontId="32" fillId="0" borderId="1" xfId="0" applyFont="true" applyBorder="true" applyAlignment="true" applyProtection="false">
      <alignment horizontal="center" vertical="center" textRotation="0" wrapText="false" indent="0" shrinkToFit="false"/>
      <protection locked="true" hidden="false"/>
    </xf>
    <xf numFmtId="167" fontId="90" fillId="0" borderId="1" xfId="0" applyFont="true" applyBorder="true" applyAlignment="false" applyProtection="false">
      <alignment horizontal="general" vertical="bottom" textRotation="0" wrapText="false" indent="0" shrinkToFit="false"/>
      <protection locked="true" hidden="false"/>
    </xf>
    <xf numFmtId="177" fontId="7" fillId="0" borderId="8" xfId="24" applyFont="true" applyBorder="true" applyAlignment="true" applyProtection="false">
      <alignment horizontal="right" vertical="center" textRotation="0" wrapText="false" indent="0" shrinkToFit="false"/>
      <protection locked="true" hidden="false"/>
    </xf>
    <xf numFmtId="169" fontId="78" fillId="0" borderId="2" xfId="0" applyFont="true" applyBorder="true" applyAlignment="true" applyProtection="false">
      <alignment horizontal="center" vertical="bottom" textRotation="0" wrapText="true" indent="0" shrinkToFit="false"/>
      <protection locked="true" hidden="false"/>
    </xf>
    <xf numFmtId="169" fontId="78" fillId="0" borderId="1" xfId="0" applyFont="true" applyBorder="true" applyAlignment="true" applyProtection="false">
      <alignment horizontal="center" vertical="bottom" textRotation="0" wrapText="true" indent="0" shrinkToFit="false"/>
      <protection locked="true" hidden="false"/>
    </xf>
    <xf numFmtId="164" fontId="105" fillId="0" borderId="1" xfId="0" applyFont="true" applyBorder="true" applyAlignment="true" applyProtection="true">
      <alignment horizontal="justify" vertical="center" textRotation="0" wrapText="false" indent="0" shrinkToFit="false"/>
      <protection locked="true" hidden="false"/>
    </xf>
    <xf numFmtId="169" fontId="78" fillId="0" borderId="0" xfId="0" applyFont="true" applyBorder="true" applyAlignment="true" applyProtection="false">
      <alignment horizontal="general" vertical="bottom" textRotation="0" wrapText="true" indent="0" shrinkToFit="false"/>
      <protection locked="true" hidden="false"/>
    </xf>
    <xf numFmtId="177" fontId="75" fillId="0" borderId="1"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26" fillId="0" borderId="2" xfId="0" applyFont="true" applyBorder="true" applyAlignment="true" applyProtection="false">
      <alignment horizontal="general"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9" fontId="7" fillId="0" borderId="6" xfId="0" applyFont="true" applyBorder="true" applyAlignment="true" applyProtection="false">
      <alignment horizontal="center" vertical="bottom" textRotation="0" wrapText="true" indent="0" shrinkToFit="false"/>
      <protection locked="true" hidden="false"/>
    </xf>
    <xf numFmtId="169" fontId="26" fillId="0" borderId="6" xfId="0" applyFont="true" applyBorder="true" applyAlignment="true" applyProtection="false">
      <alignment horizontal="center" vertical="bottom" textRotation="0" wrapText="true" indent="0" shrinkToFit="false"/>
      <protection locked="true" hidden="false"/>
    </xf>
    <xf numFmtId="177" fontId="7" fillId="0" borderId="7" xfId="24" applyFont="true" applyBorder="true" applyAlignment="true" applyProtection="false">
      <alignment horizontal="right" vertical="center" textRotation="0" wrapText="false" indent="0" shrinkToFit="false"/>
      <protection locked="true" hidden="false"/>
    </xf>
    <xf numFmtId="167" fontId="26" fillId="0" borderId="1" xfId="0" applyFont="true" applyBorder="true" applyAlignment="true" applyProtection="false">
      <alignment horizontal="center" vertical="bottom"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5" fontId="78"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6" fontId="106" fillId="13" borderId="1" xfId="26" applyFont="true" applyBorder="true" applyAlignment="true" applyProtection="false">
      <alignment horizontal="center" vertical="top" textRotation="0" wrapText="false" indent="0" shrinkToFit="false"/>
      <protection locked="true" hidden="false"/>
    </xf>
    <xf numFmtId="164" fontId="36" fillId="13" borderId="1" xfId="26" applyFont="true" applyBorder="true" applyAlignment="true" applyProtection="false">
      <alignment horizontal="general" vertical="center" textRotation="0" wrapText="true" indent="0" shrinkToFit="false"/>
      <protection locked="true" hidden="false"/>
    </xf>
    <xf numFmtId="165" fontId="36" fillId="13" borderId="1" xfId="0" applyFont="true" applyBorder="true" applyAlignment="true" applyProtection="false">
      <alignment horizontal="right" vertical="center" textRotation="0" wrapText="false" indent="0" shrinkToFit="false"/>
      <protection locked="true" hidden="false"/>
    </xf>
    <xf numFmtId="169" fontId="26" fillId="13" borderId="0" xfId="0" applyFont="true" applyBorder="false" applyAlignment="false" applyProtection="false">
      <alignment horizontal="general" vertical="bottom" textRotation="0" wrapText="false" indent="0" shrinkToFit="false"/>
      <protection locked="true" hidden="false"/>
    </xf>
    <xf numFmtId="165" fontId="76" fillId="13" borderId="0" xfId="0" applyFont="true" applyBorder="false" applyAlignment="false" applyProtection="false">
      <alignment horizontal="general" vertical="bottom" textRotation="0" wrapText="false" indent="0" shrinkToFit="false"/>
      <protection locked="true" hidden="false"/>
    </xf>
    <xf numFmtId="164" fontId="76" fillId="13" borderId="0" xfId="0" applyFont="true" applyBorder="false" applyAlignment="false" applyProtection="false">
      <alignment horizontal="general" vertical="bottom" textRotation="0" wrapText="false" indent="0" shrinkToFit="false"/>
      <protection locked="true" hidden="false"/>
    </xf>
    <xf numFmtId="164" fontId="26" fillId="13" borderId="0" xfId="0" applyFont="true" applyBorder="false" applyAlignment="false" applyProtection="false">
      <alignment horizontal="general" vertical="bottom" textRotation="0" wrapText="false" indent="0" shrinkToFit="false"/>
      <protection locked="true" hidden="false"/>
    </xf>
    <xf numFmtId="165" fontId="75" fillId="0" borderId="1" xfId="0" applyFont="true" applyBorder="true" applyAlignment="true" applyProtection="false">
      <alignment horizontal="right" vertical="center" textRotation="0" wrapText="false" indent="0" shrinkToFit="false"/>
      <protection locked="true" hidden="false"/>
    </xf>
    <xf numFmtId="165" fontId="7" fillId="0" borderId="1" xfId="0" applyFont="true" applyBorder="true" applyAlignment="true" applyProtection="false">
      <alignment horizontal="right"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true" indent="0" shrinkToFit="false"/>
      <protection locked="true" hidden="false"/>
    </xf>
    <xf numFmtId="165" fontId="7" fillId="0" borderId="1" xfId="24" applyFont="true" applyBorder="true" applyAlignment="true" applyProtection="false">
      <alignment horizontal="right" vertical="center" textRotation="0" wrapText="true" indent="0" shrinkToFit="false"/>
      <protection locked="true" hidden="false"/>
    </xf>
    <xf numFmtId="165" fontId="107" fillId="0" borderId="1" xfId="0" applyFont="true" applyBorder="true" applyAlignment="true" applyProtection="false">
      <alignment horizontal="right" vertical="bottom" textRotation="0" wrapText="false" indent="0" shrinkToFit="false"/>
      <protection locked="true" hidden="false"/>
    </xf>
    <xf numFmtId="165" fontId="107" fillId="0" borderId="1" xfId="0" applyFont="true" applyBorder="true" applyAlignment="true" applyProtection="false">
      <alignment horizontal="right" vertical="center" textRotation="0" wrapText="false" indent="0" shrinkToFit="false"/>
      <protection locked="true" hidden="false"/>
    </xf>
    <xf numFmtId="165" fontId="7" fillId="0" borderId="1" xfId="21" applyFont="true" applyBorder="true" applyAlignment="true" applyProtection="false">
      <alignment horizontal="right" vertical="center" textRotation="0" wrapText="true" indent="0" shrinkToFit="false"/>
      <protection locked="true" hidden="false"/>
    </xf>
    <xf numFmtId="164" fontId="7" fillId="0" borderId="7" xfId="24" applyFont="true" applyBorder="true" applyAlignment="true" applyProtection="false">
      <alignment horizontal="left" vertical="center" textRotation="0" wrapText="true" indent="0" shrinkToFit="false"/>
      <protection locked="true" hidden="false"/>
    </xf>
    <xf numFmtId="165" fontId="7" fillId="0" borderId="7" xfId="24" applyFont="true" applyBorder="true" applyAlignment="true" applyProtection="false">
      <alignment horizontal="right" vertical="center" textRotation="0" wrapText="true" indent="0" shrinkToFit="false"/>
      <protection locked="true" hidden="false"/>
    </xf>
    <xf numFmtId="164" fontId="7" fillId="0" borderId="1" xfId="25" applyFont="true" applyBorder="true" applyAlignment="true" applyProtection="false">
      <alignment horizontal="left" vertical="center" textRotation="0" wrapText="true" indent="0" shrinkToFit="false"/>
      <protection locked="true" hidden="false"/>
    </xf>
    <xf numFmtId="165" fontId="7" fillId="0" borderId="1" xfId="25" applyFont="true" applyBorder="true" applyAlignment="true" applyProtection="false">
      <alignment horizontal="right" vertical="center" textRotation="0" wrapText="true" indent="0" shrinkToFit="false"/>
      <protection locked="true" hidden="false"/>
    </xf>
    <xf numFmtId="169" fontId="7" fillId="13" borderId="0" xfId="0" applyFont="true" applyBorder="false" applyAlignment="false" applyProtection="false">
      <alignment horizontal="general" vertical="bottom" textRotation="0" wrapText="false" indent="0" shrinkToFit="false"/>
      <protection locked="true" hidden="false"/>
    </xf>
    <xf numFmtId="164" fontId="30" fillId="13" borderId="0" xfId="0" applyFont="true" applyBorder="false" applyAlignment="false" applyProtection="false">
      <alignment horizontal="general" vertical="bottom" textRotation="0" wrapText="false" indent="0" shrinkToFit="false"/>
      <protection locked="true" hidden="false"/>
    </xf>
    <xf numFmtId="164" fontId="7" fillId="13"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5" fillId="0" borderId="1" xfId="24" applyFont="true" applyBorder="true" applyAlignment="true" applyProtection="false">
      <alignment horizontal="left" vertical="center" textRotation="0" wrapText="true" indent="0" shrinkToFit="false"/>
      <protection locked="true" hidden="false"/>
    </xf>
    <xf numFmtId="164" fontId="109" fillId="0" borderId="1" xfId="0" applyFont="true" applyBorder="true" applyAlignment="true" applyProtection="false">
      <alignment horizontal="left" vertical="center" textRotation="0" wrapText="true" indent="0" shrinkToFit="false"/>
      <protection locked="true" hidden="false"/>
    </xf>
    <xf numFmtId="164" fontId="26" fillId="0" borderId="1" xfId="24" applyFont="true" applyBorder="true" applyAlignment="true" applyProtection="false">
      <alignment horizontal="left" vertical="center" textRotation="0" wrapText="true" indent="0" shrinkToFit="false"/>
      <protection locked="true" hidden="false"/>
    </xf>
    <xf numFmtId="165" fontId="26" fillId="0" borderId="1" xfId="24" applyFont="true" applyBorder="true" applyAlignment="true" applyProtection="false">
      <alignment horizontal="right" vertical="center" textRotation="0" wrapText="tru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5" fontId="10" fillId="7" borderId="1" xfId="0" applyFont="true" applyBorder="true" applyAlignment="true" applyProtection="false">
      <alignment horizontal="right" vertical="top" textRotation="0" wrapText="false" indent="0" shrinkToFit="false"/>
      <protection locked="true" hidden="false"/>
    </xf>
    <xf numFmtId="169" fontId="10" fillId="7" borderId="1" xfId="0" applyFont="true" applyBorder="true" applyAlignment="true" applyProtection="false">
      <alignment horizontal="right" vertical="top" textRotation="0" wrapText="false" indent="0" shrinkToFit="false"/>
      <protection locked="true" hidden="false"/>
    </xf>
    <xf numFmtId="165" fontId="11" fillId="8" borderId="1" xfId="0" applyFont="true" applyBorder="true" applyAlignment="true" applyProtection="false">
      <alignment horizontal="right" vertical="center" textRotation="0" wrapText="true" indent="0" shrinkToFit="false"/>
      <protection locked="true" hidden="false"/>
    </xf>
    <xf numFmtId="169" fontId="11" fillId="8" borderId="1" xfId="0" applyFont="true" applyBorder="true" applyAlignment="true" applyProtection="false">
      <alignment horizontal="right" vertical="center" textRotation="0" wrapText="true" indent="0" shrinkToFit="false"/>
      <protection locked="true" hidden="false"/>
    </xf>
    <xf numFmtId="173" fontId="23" fillId="5" borderId="1" xfId="0" applyFont="true" applyBorder="true" applyAlignment="true" applyProtection="false">
      <alignment horizontal="center" vertical="top" textRotation="0" wrapText="false" indent="0" shrinkToFit="false"/>
      <protection locked="true" hidden="false"/>
    </xf>
    <xf numFmtId="164" fontId="23" fillId="5" borderId="1" xfId="0" applyFont="true" applyBorder="true" applyAlignment="true" applyProtection="false">
      <alignment horizontal="left" vertical="top" textRotation="0" wrapText="true" indent="0" shrinkToFit="true"/>
      <protection locked="true" hidden="false"/>
    </xf>
    <xf numFmtId="164" fontId="7" fillId="5" borderId="2" xfId="0" applyFont="true" applyBorder="true" applyAlignment="true" applyProtection="false">
      <alignment horizontal="justify" vertical="center" textRotation="0" wrapText="true" indent="0" shrinkToFit="false"/>
      <protection locked="true" hidden="false"/>
    </xf>
    <xf numFmtId="165" fontId="7" fillId="5" borderId="1" xfId="0" applyFont="true" applyBorder="true" applyAlignment="true" applyProtection="false">
      <alignment horizontal="right" vertical="center" textRotation="0" wrapText="true" indent="0" shrinkToFit="false"/>
      <protection locked="true" hidden="false"/>
    </xf>
    <xf numFmtId="169" fontId="7" fillId="5" borderId="1" xfId="0" applyFont="true" applyBorder="true" applyAlignment="true" applyProtection="false">
      <alignment horizontal="right" vertical="center" textRotation="0" wrapText="true" indent="0" shrinkToFit="false"/>
      <protection locked="true" hidden="false"/>
    </xf>
    <xf numFmtId="165" fontId="7" fillId="5" borderId="1" xfId="15" applyFont="true" applyBorder="true" applyAlignment="true" applyProtection="true">
      <alignment horizontal="right"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0" fillId="7" borderId="1" xfId="0" applyFont="true" applyBorder="true" applyAlignment="true" applyProtection="false">
      <alignment horizontal="general" vertical="top" textRotation="0" wrapText="true" indent="0" shrinkToFit="true"/>
      <protection locked="true" hidden="false"/>
    </xf>
    <xf numFmtId="164" fontId="11" fillId="0" borderId="1" xfId="0" applyFont="true" applyBorder="true" applyAlignment="true" applyProtection="false">
      <alignment horizontal="center" vertical="top" textRotation="0" wrapText="true" indent="0" shrinkToFit="true"/>
      <protection locked="true" hidden="false"/>
    </xf>
    <xf numFmtId="173" fontId="11" fillId="0" borderId="1" xfId="0" applyFont="true" applyBorder="true" applyAlignment="true" applyProtection="false">
      <alignment horizontal="center" vertical="top" textRotation="0" wrapText="true" indent="0" shrinkToFit="true"/>
      <protection locked="true" hidden="false"/>
    </xf>
    <xf numFmtId="164" fontId="11" fillId="0" borderId="1" xfId="0" applyFont="true" applyBorder="true" applyAlignment="true" applyProtection="false">
      <alignment horizontal="general" vertical="top" textRotation="0" wrapText="true" indent="0" shrinkToFit="true"/>
      <protection locked="true" hidden="false"/>
    </xf>
    <xf numFmtId="164" fontId="11" fillId="0" borderId="4" xfId="0" applyFont="true" applyBorder="true" applyAlignment="true" applyProtection="false">
      <alignment horizontal="justify" vertical="center" textRotation="0" wrapText="true" indent="0" shrinkToFit="false"/>
      <protection locked="true" hidden="false"/>
    </xf>
    <xf numFmtId="165" fontId="11" fillId="5" borderId="1" xfId="0" applyFont="true" applyBorder="true" applyAlignment="true" applyProtection="false">
      <alignment horizontal="right" vertical="center" textRotation="0" wrapText="true" indent="0" shrinkToFit="false"/>
      <protection locked="true" hidden="false"/>
    </xf>
    <xf numFmtId="169" fontId="11" fillId="5" borderId="1" xfId="0" applyFont="true" applyBorder="true" applyAlignment="true" applyProtection="false">
      <alignment horizontal="right" vertical="center" textRotation="0" wrapText="true" indent="0" shrinkToFit="false"/>
      <protection locked="true" hidden="false"/>
    </xf>
    <xf numFmtId="165" fontId="11" fillId="5" borderId="1" xfId="15" applyFont="true" applyBorder="true" applyAlignment="true" applyProtection="true">
      <alignment horizontal="right" vertical="center" textRotation="0" wrapText="false" indent="0" shrinkToFit="false"/>
      <protection locked="true" hidden="false"/>
    </xf>
    <xf numFmtId="164" fontId="11" fillId="8" borderId="1" xfId="0" applyFont="true" applyBorder="true" applyAlignment="true" applyProtection="false">
      <alignment horizontal="center" vertical="top" textRotation="0" wrapText="true" indent="0" shrinkToFit="true"/>
      <protection locked="true" hidden="false"/>
    </xf>
    <xf numFmtId="173" fontId="11" fillId="8" borderId="1" xfId="0" applyFont="true" applyBorder="true" applyAlignment="true" applyProtection="false">
      <alignment horizontal="center" vertical="top" textRotation="0" wrapText="true" indent="0" shrinkToFit="true"/>
      <protection locked="true" hidden="false"/>
    </xf>
    <xf numFmtId="164" fontId="11" fillId="8" borderId="1" xfId="0" applyFont="true" applyBorder="true" applyAlignment="true" applyProtection="false">
      <alignment horizontal="general" vertical="top" textRotation="0" wrapText="true" indent="0" shrinkToFit="true"/>
      <protection locked="true" hidden="false"/>
    </xf>
    <xf numFmtId="164" fontId="11" fillId="8" borderId="4" xfId="0" applyFont="true" applyBorder="true" applyAlignment="true" applyProtection="false">
      <alignment horizontal="justify" vertical="center" textRotation="0" wrapText="true" indent="0" shrinkToFit="false"/>
      <protection locked="true" hidden="false"/>
    </xf>
    <xf numFmtId="173" fontId="111" fillId="5" borderId="1" xfId="0" applyFont="true" applyBorder="true" applyAlignment="true" applyProtection="false">
      <alignment horizontal="center" vertical="top" textRotation="0" wrapText="false" indent="0" shrinkToFit="false"/>
      <protection locked="true" hidden="false"/>
    </xf>
    <xf numFmtId="164" fontId="111" fillId="5" borderId="1" xfId="0" applyFont="true" applyBorder="true" applyAlignment="true" applyProtection="false">
      <alignment horizontal="left" vertical="top" textRotation="0" wrapText="true" indent="0" shrinkToFit="true"/>
      <protection locked="true" hidden="false"/>
    </xf>
    <xf numFmtId="164" fontId="15" fillId="5" borderId="10" xfId="0" applyFont="true" applyBorder="true" applyAlignment="true" applyProtection="false">
      <alignment horizontal="left" vertical="top" textRotation="0" wrapText="true" indent="0" shrinkToFit="true"/>
      <protection locked="true" hidden="false"/>
    </xf>
    <xf numFmtId="165" fontId="15" fillId="5" borderId="1" xfId="15" applyFont="true" applyBorder="true" applyAlignment="true" applyProtection="true">
      <alignment horizontal="right" vertical="center" textRotation="0" wrapText="false" indent="0" shrinkToFit="false"/>
      <protection locked="true" hidden="false"/>
    </xf>
    <xf numFmtId="164" fontId="114" fillId="9"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top" textRotation="0" wrapText="true" indent="0" shrinkToFit="true"/>
      <protection locked="true" hidden="false"/>
    </xf>
    <xf numFmtId="173" fontId="23" fillId="0" borderId="1" xfId="0" applyFont="true" applyBorder="true" applyAlignment="true" applyProtection="false">
      <alignment horizontal="center" vertical="top" textRotation="0" wrapText="true" indent="0" shrinkToFit="true"/>
      <protection locked="true" hidden="false"/>
    </xf>
    <xf numFmtId="164" fontId="23" fillId="0" borderId="7" xfId="0" applyFont="true" applyBorder="true" applyAlignment="true" applyProtection="false">
      <alignment horizontal="left" vertical="center" textRotation="0" wrapText="true" indent="0" shrinkToFit="false"/>
      <protection locked="true" hidden="false"/>
    </xf>
    <xf numFmtId="164" fontId="23" fillId="5" borderId="1" xfId="0" applyFont="true" applyBorder="true" applyAlignment="true" applyProtection="false">
      <alignment horizontal="justify" vertical="center" textRotation="0" wrapText="true" indent="0" shrinkToFit="false"/>
      <protection locked="true" hidden="false"/>
    </xf>
    <xf numFmtId="165" fontId="23" fillId="0" borderId="1" xfId="15" applyFont="true" applyBorder="true" applyAlignment="true" applyProtection="true">
      <alignment horizontal="right" vertical="center" textRotation="0" wrapText="false" indent="0" shrinkToFit="false"/>
      <protection locked="true" hidden="false"/>
    </xf>
    <xf numFmtId="169" fontId="23" fillId="5" borderId="1" xfId="0" applyFont="true" applyBorder="true" applyAlignment="true" applyProtection="false">
      <alignment horizontal="right" vertical="center" textRotation="0" wrapText="true" indent="0" shrinkToFit="false"/>
      <protection locked="true" hidden="false"/>
    </xf>
    <xf numFmtId="165" fontId="23" fillId="5" borderId="1" xfId="0" applyFont="true" applyBorder="true" applyAlignment="true" applyProtection="false">
      <alignment horizontal="right" vertical="center" textRotation="0" wrapText="tru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11" fillId="5" borderId="1" xfId="0" applyFont="true" applyBorder="true" applyAlignment="true" applyProtection="false">
      <alignment horizontal="left" vertical="top" textRotation="0" wrapText="true" indent="0" shrinkToFit="true"/>
      <protection locked="true" hidden="false"/>
    </xf>
    <xf numFmtId="164" fontId="63" fillId="5" borderId="2" xfId="0" applyFont="true" applyBorder="true" applyAlignment="true" applyProtection="false">
      <alignment horizontal="left" vertical="bottom" textRotation="0" wrapText="true" indent="0" shrinkToFit="false"/>
      <protection locked="true" hidden="false"/>
    </xf>
    <xf numFmtId="165" fontId="63" fillId="5" borderId="1" xfId="0" applyFont="true" applyBorder="true" applyAlignment="true" applyProtection="false">
      <alignment horizontal="right" vertical="center" textRotation="0" wrapText="true" indent="0" shrinkToFit="false"/>
      <protection locked="true" hidden="false"/>
    </xf>
    <xf numFmtId="169" fontId="63" fillId="5" borderId="1"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3" fillId="5" borderId="2" xfId="0" applyFont="true" applyBorder="true" applyAlignment="true" applyProtection="false">
      <alignment horizontal="general" vertical="bottom" textRotation="0" wrapText="true" indent="0" shrinkToFit="false"/>
      <protection locked="true" hidden="false"/>
    </xf>
    <xf numFmtId="164" fontId="63" fillId="5" borderId="4" xfId="0" applyFont="true" applyBorder="true" applyAlignment="true" applyProtection="false">
      <alignment horizontal="general" vertical="bottom" textRotation="0" wrapText="true" indent="0" shrinkToFit="false"/>
      <protection locked="true" hidden="false"/>
    </xf>
    <xf numFmtId="164" fontId="11" fillId="5" borderId="7" xfId="0" applyFont="true" applyBorder="true" applyAlignment="true" applyProtection="false">
      <alignment horizontal="left" vertical="top" textRotation="0" wrapText="true" indent="0" shrinkToFit="true"/>
      <protection locked="true" hidden="false"/>
    </xf>
    <xf numFmtId="165" fontId="11" fillId="0" borderId="1" xfId="15" applyFont="true" applyBorder="true" applyAlignment="true" applyProtection="true">
      <alignment horizontal="right" vertical="center" textRotation="0" wrapText="false" indent="0" shrinkToFit="false"/>
      <protection locked="true" hidden="false"/>
    </xf>
    <xf numFmtId="164" fontId="11" fillId="0" borderId="10" xfId="0" applyFont="true" applyBorder="true" applyAlignment="true" applyProtection="false">
      <alignment horizontal="left" vertical="top" textRotation="0" wrapText="true" indent="0" shrinkToFit="true"/>
      <protection locked="true" hidden="false"/>
    </xf>
    <xf numFmtId="164" fontId="11" fillId="5" borderId="8" xfId="0" applyFont="true" applyBorder="true" applyAlignment="true" applyProtection="false">
      <alignment horizontal="left" vertical="top" textRotation="0" wrapText="true" indent="0" shrinkToFit="true"/>
      <protection locked="true" hidden="false"/>
    </xf>
    <xf numFmtId="165" fontId="11" fillId="5" borderId="1" xfId="0" applyFont="true" applyBorder="true" applyAlignment="true" applyProtection="false">
      <alignment horizontal="center" vertical="center" textRotation="0" wrapText="true" indent="0" shrinkToFit="false"/>
      <protection locked="true" hidden="false"/>
    </xf>
    <xf numFmtId="168" fontId="11" fillId="5" borderId="1"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63" fillId="5" borderId="4" xfId="0" applyFont="true" applyBorder="true" applyAlignment="true" applyProtection="false">
      <alignment horizontal="justify" vertical="center" textRotation="0" wrapText="true" indent="0" shrinkToFit="false"/>
      <protection locked="true" hidden="false"/>
    </xf>
    <xf numFmtId="167" fontId="63" fillId="5" borderId="1" xfId="0" applyFont="true" applyBorder="true" applyAlignment="true" applyProtection="false">
      <alignment horizontal="right" vertical="center" textRotation="0" wrapText="true" indent="0" shrinkToFit="false"/>
      <protection locked="true" hidden="false"/>
    </xf>
    <xf numFmtId="165" fontId="63" fillId="5" borderId="1" xfId="15" applyFont="true" applyBorder="true" applyAlignment="true" applyProtection="true">
      <alignment horizontal="right" vertical="center" textRotation="0" wrapText="false" indent="0" shrinkToFit="false"/>
      <protection locked="true" hidden="false"/>
    </xf>
    <xf numFmtId="164" fontId="63" fillId="5" borderId="3" xfId="0" applyFont="true" applyBorder="true" applyAlignment="true" applyProtection="false">
      <alignment horizontal="justify" vertical="center" textRotation="0" wrapText="true" indent="0" shrinkToFit="false"/>
      <protection locked="true" hidden="false"/>
    </xf>
    <xf numFmtId="164" fontId="63" fillId="5" borderId="1" xfId="0" applyFont="true" applyBorder="true" applyAlignment="true" applyProtection="false">
      <alignment horizontal="center" vertical="top" textRotation="0" wrapText="false" indent="0" shrinkToFit="false"/>
      <protection locked="true" hidden="false"/>
    </xf>
    <xf numFmtId="164" fontId="63" fillId="5" borderId="1" xfId="0" applyFont="true" applyBorder="true" applyAlignment="true" applyProtection="false">
      <alignment horizontal="left" vertical="top" textRotation="0" wrapText="true" indent="0" shrinkToFit="true"/>
      <protection locked="true" hidden="false"/>
    </xf>
    <xf numFmtId="164" fontId="63" fillId="5" borderId="4"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3" fillId="5" borderId="5" xfId="0" applyFont="true" applyBorder="true" applyAlignment="true" applyProtection="false">
      <alignment horizontal="left" vertical="center" textRotation="0" wrapText="true" indent="0" shrinkToFit="false"/>
      <protection locked="true" hidden="false"/>
    </xf>
    <xf numFmtId="165" fontId="63" fillId="5" borderId="6" xfId="0" applyFont="true" applyBorder="true" applyAlignment="true" applyProtection="false">
      <alignment horizontal="right" vertical="center" textRotation="0" wrapText="true" indent="0" shrinkToFit="false"/>
      <protection locked="true" hidden="false"/>
    </xf>
    <xf numFmtId="169" fontId="63" fillId="5" borderId="6" xfId="0" applyFont="true" applyBorder="true" applyAlignment="true" applyProtection="false">
      <alignment horizontal="right" vertical="center" textRotation="0" wrapText="true" indent="0" shrinkToFit="false"/>
      <protection locked="true" hidden="false"/>
    </xf>
    <xf numFmtId="164" fontId="63" fillId="5" borderId="1" xfId="0" applyFont="true" applyBorder="true" applyAlignment="true" applyProtection="false">
      <alignment horizontal="left" vertical="center" textRotation="0" wrapText="true" indent="0" shrinkToFit="false"/>
      <protection locked="true" hidden="false"/>
    </xf>
    <xf numFmtId="164" fontId="23" fillId="0" borderId="7" xfId="0" applyFont="true" applyBorder="true" applyAlignment="true" applyProtection="false">
      <alignment horizontal="center" vertical="top" textRotation="0" wrapText="false" indent="0" shrinkToFit="false"/>
      <protection locked="true" hidden="false"/>
    </xf>
    <xf numFmtId="164" fontId="63" fillId="5" borderId="3" xfId="0" applyFont="true" applyBorder="true" applyAlignment="true" applyProtection="false">
      <alignment horizontal="left" vertical="center" textRotation="0" wrapText="true" indent="0" shrinkToFit="false"/>
      <protection locked="true" hidden="false"/>
    </xf>
    <xf numFmtId="165" fontId="11" fillId="8" borderId="1" xfId="0" applyFont="true" applyBorder="true" applyAlignment="true" applyProtection="false">
      <alignment horizontal="right" vertical="top" textRotation="0" wrapText="true" indent="0" shrinkToFit="true"/>
      <protection locked="true" hidden="false"/>
    </xf>
    <xf numFmtId="164" fontId="63" fillId="5" borderId="7" xfId="0" applyFont="true" applyBorder="true" applyAlignment="true" applyProtection="false">
      <alignment horizontal="left" vertical="top" textRotation="0" wrapText="true" indent="0" shrinkToFit="true"/>
      <protection locked="true" hidden="false"/>
    </xf>
    <xf numFmtId="164" fontId="63" fillId="5" borderId="3" xfId="0" applyFont="true" applyBorder="true" applyAlignment="true" applyProtection="false">
      <alignment horizontal="left" vertical="bottom" textRotation="0" wrapText="tru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4" fontId="26" fillId="0" borderId="2"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26" fillId="0" borderId="1" xfId="15" applyFont="true" applyBorder="true" applyAlignment="true" applyProtection="true">
      <alignment horizontal="center" vertical="center" textRotation="0" wrapText="false" indent="0" shrinkToFit="false"/>
      <protection locked="true" hidden="false"/>
    </xf>
    <xf numFmtId="164" fontId="84" fillId="0" borderId="0" xfId="0" applyFont="true" applyBorder="false" applyAlignment="true" applyProtection="false">
      <alignment horizontal="right" vertical="bottom" textRotation="0" wrapText="false" indent="0" shrinkToFit="false"/>
      <protection locked="true" hidden="false"/>
    </xf>
    <xf numFmtId="164" fontId="85" fillId="0" borderId="0" xfId="0" applyFont="true" applyBorder="false" applyAlignment="true" applyProtection="false">
      <alignment horizontal="right" vertical="bottom" textRotation="0" wrapText="false" indent="0" shrinkToFit="false"/>
      <protection locked="true" hidden="false"/>
    </xf>
    <xf numFmtId="165" fontId="85" fillId="0" borderId="0" xfId="0" applyFont="true" applyBorder="false" applyAlignment="true" applyProtection="false">
      <alignment horizontal="right"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115" fillId="0" borderId="0" xfId="0" applyFont="true" applyBorder="false" applyAlignment="true" applyProtection="false">
      <alignment horizontal="right" vertical="bottom" textRotation="0" wrapText="false" indent="0" shrinkToFit="false"/>
      <protection locked="true" hidden="false"/>
    </xf>
    <xf numFmtId="165" fontId="115"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false" applyAlignment="true" applyProtection="false">
      <alignment horizontal="right" vertical="bottom" textRotation="0" wrapText="false" indent="0" shrinkToFit="false"/>
      <protection locked="true" hidden="false"/>
    </xf>
    <xf numFmtId="165" fontId="11" fillId="8" borderId="0" xfId="0" applyFont="true" applyBorder="true" applyAlignment="true" applyProtection="false">
      <alignment horizontal="right" vertical="top" textRotation="0" wrapText="tru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6" fillId="0" borderId="0"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true" applyAlignment="true" applyProtection="false">
      <alignment horizontal="center" vertical="bottom" textRotation="0" wrapText="true" indent="0" shrinkToFit="false"/>
      <protection locked="true" hidden="false"/>
    </xf>
    <xf numFmtId="164" fontId="117" fillId="0" borderId="0" xfId="0" applyFont="true" applyBorder="false" applyAlignment="true" applyProtection="false">
      <alignment horizontal="center" vertical="bottom" textRotation="0" wrapText="false" indent="0" shrinkToFit="false"/>
      <protection locked="true" hidden="false"/>
    </xf>
    <xf numFmtId="173" fontId="11"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117" fillId="0" borderId="1" xfId="0" applyFont="true" applyBorder="true" applyAlignment="true" applyProtection="false">
      <alignment horizontal="center" vertical="center" textRotation="0" wrapText="true" indent="0" shrinkToFit="false"/>
      <protection locked="true" hidden="false"/>
    </xf>
    <xf numFmtId="165" fontId="48" fillId="0" borderId="0" xfId="0" applyFont="true" applyBorder="false" applyAlignment="false" applyProtection="false">
      <alignment horizontal="general" vertical="bottom" textRotation="0" wrapText="false" indent="0" shrinkToFit="false"/>
      <protection locked="true" hidden="false"/>
    </xf>
    <xf numFmtId="165" fontId="10" fillId="7" borderId="6" xfId="0" applyFont="true" applyBorder="true" applyAlignment="true" applyProtection="false">
      <alignment horizontal="right" vertical="top" textRotation="0" wrapText="false" indent="0" shrinkToFit="false"/>
      <protection locked="true" hidden="false"/>
    </xf>
    <xf numFmtId="164" fontId="48" fillId="5" borderId="0" xfId="0" applyFont="true" applyBorder="false" applyAlignment="false" applyProtection="false">
      <alignment horizontal="general" vertical="bottom" textRotation="0" wrapText="false" indent="0" shrinkToFit="false"/>
      <protection locked="true" hidden="false"/>
    </xf>
    <xf numFmtId="164" fontId="118" fillId="0" borderId="1" xfId="26" applyFont="true" applyBorder="true" applyAlignment="true" applyProtection="false">
      <alignment horizontal="general" vertical="center" textRotation="0" wrapText="true" indent="0" shrinkToFit="false"/>
      <protection locked="true" hidden="false"/>
    </xf>
    <xf numFmtId="165" fontId="53" fillId="0" borderId="1" xfId="26" applyFont="true" applyBorder="true" applyAlignment="true" applyProtection="false">
      <alignment horizontal="right" vertical="center" textRotation="0" wrapText="true" indent="0" shrinkToFit="false"/>
      <protection locked="true" hidden="false"/>
    </xf>
    <xf numFmtId="164" fontId="119" fillId="0" borderId="0" xfId="0" applyFont="true" applyBorder="true" applyAlignment="true" applyProtection="false">
      <alignment horizontal="center" vertical="bottom" textRotation="0" wrapText="false" indent="0" shrinkToFit="false"/>
      <protection locked="true" hidden="false"/>
    </xf>
    <xf numFmtId="165" fontId="12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3" fillId="5" borderId="1" xfId="26" applyFont="true" applyBorder="true" applyAlignment="true" applyProtection="false">
      <alignment horizontal="general" vertical="center" textRotation="0" wrapText="true" indent="0" shrinkToFit="false"/>
      <protection locked="true" hidden="false"/>
    </xf>
    <xf numFmtId="164" fontId="118" fillId="0" borderId="1" xfId="26"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53" fillId="0" borderId="1" xfId="0" applyFont="true" applyBorder="true" applyAlignment="true" applyProtection="false">
      <alignment horizontal="general" vertical="center" textRotation="0" wrapText="true" indent="0" shrinkToFit="false"/>
      <protection locked="true" hidden="false"/>
    </xf>
    <xf numFmtId="167" fontId="10" fillId="7" borderId="1" xfId="0" applyFont="true" applyBorder="true" applyAlignment="true" applyProtection="false">
      <alignment horizontal="right" vertical="top" textRotation="0" wrapText="false" indent="0" shrinkToFit="false"/>
      <protection locked="true" hidden="false"/>
    </xf>
    <xf numFmtId="167" fontId="54" fillId="7" borderId="1" xfId="0" applyFont="true" applyBorder="true" applyAlignment="true" applyProtection="false">
      <alignment horizontal="right" vertical="top" textRotation="0" wrapText="false" indent="0" shrinkToFit="false"/>
      <protection locked="true" hidden="false"/>
    </xf>
    <xf numFmtId="167" fontId="53" fillId="0" borderId="1" xfId="0" applyFont="true" applyBorder="true" applyAlignment="true" applyProtection="false">
      <alignment horizontal="right" vertical="top" textRotation="0" wrapText="false" indent="0" shrinkToFit="false"/>
      <protection locked="true" hidden="false"/>
    </xf>
    <xf numFmtId="164" fontId="11" fillId="5" borderId="1" xfId="0" applyFont="true" applyBorder="true" applyAlignment="true" applyProtection="false">
      <alignment horizontal="general" vertical="top" textRotation="0" wrapText="true" indent="0" shrinkToFit="true"/>
      <protection locked="true" hidden="false"/>
    </xf>
    <xf numFmtId="165" fontId="11" fillId="5" borderId="1" xfId="0" applyFont="true" applyBorder="true" applyAlignment="true" applyProtection="false">
      <alignment horizontal="right" vertical="top" textRotation="0" wrapText="true" indent="0" shrinkToFit="true"/>
      <protection locked="true" hidden="false"/>
    </xf>
    <xf numFmtId="165" fontId="53" fillId="0" borderId="1" xfId="0" applyFont="true" applyBorder="true" applyAlignment="true" applyProtection="false">
      <alignment horizontal="right" vertical="top" textRotation="0" wrapText="false" indent="0" shrinkToFit="false"/>
      <protection locked="true" hidden="false"/>
    </xf>
    <xf numFmtId="165" fontId="23" fillId="5" borderId="1" xfId="0" applyFont="true" applyBorder="true" applyAlignment="true" applyProtection="false">
      <alignment horizontal="right" vertical="top" textRotation="0" wrapText="true" indent="0" shrinkToFit="true"/>
      <protection locked="true" hidden="false"/>
    </xf>
    <xf numFmtId="165" fontId="10" fillId="0" borderId="1" xfId="0" applyFont="true" applyBorder="true" applyAlignment="true" applyProtection="false">
      <alignment horizontal="right"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1"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true"/>
      <protection locked="true" hidden="false"/>
    </xf>
    <xf numFmtId="170" fontId="11" fillId="0" borderId="1" xfId="0" applyFont="true" applyBorder="true" applyAlignment="true" applyProtection="false">
      <alignment horizontal="right" vertical="top" textRotation="0" wrapText="false" indent="0" shrinkToFit="false"/>
      <protection locked="true" hidden="false"/>
    </xf>
    <xf numFmtId="165" fontId="23" fillId="0" borderId="1" xfId="0" applyFont="true" applyBorder="true" applyAlignment="true" applyProtection="false">
      <alignment horizontal="right" vertical="center" textRotation="0" wrapText="true" indent="0" shrinkToFit="true"/>
      <protection locked="true" hidden="false"/>
    </xf>
    <xf numFmtId="178" fontId="11" fillId="8" borderId="1" xfId="0" applyFont="true" applyBorder="true" applyAlignment="true" applyProtection="false">
      <alignment horizontal="right" vertical="top" textRotation="0" wrapText="true" indent="0" shrinkToFit="true"/>
      <protection locked="true" hidden="false"/>
    </xf>
    <xf numFmtId="164" fontId="23" fillId="0" borderId="1" xfId="0" applyFont="true" applyBorder="true" applyAlignment="true" applyProtection="false">
      <alignment horizontal="right" vertical="bottom" textRotation="0" wrapText="true" indent="0" shrinkToFit="false"/>
      <protection locked="true" hidden="false"/>
    </xf>
    <xf numFmtId="164" fontId="11" fillId="0" borderId="1" xfId="26"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right" vertical="center" textRotation="0" wrapText="true" indent="0" shrinkToFit="true"/>
      <protection locked="true" hidden="false"/>
    </xf>
    <xf numFmtId="164" fontId="53" fillId="0" borderId="1" xfId="0" applyFont="true" applyBorder="true" applyAlignment="true" applyProtection="false">
      <alignment horizontal="general" vertical="bottom" textRotation="0" wrapText="true" indent="0" shrinkToFit="false"/>
      <protection locked="true" hidden="false"/>
    </xf>
    <xf numFmtId="164" fontId="53" fillId="0" borderId="2" xfId="26" applyFont="true" applyBorder="true" applyAlignment="true" applyProtection="false">
      <alignment horizontal="general" vertical="top" textRotation="0" wrapText="true" indent="0" shrinkToFit="false"/>
      <protection locked="true" hidden="false"/>
    </xf>
    <xf numFmtId="164" fontId="53" fillId="0" borderId="1" xfId="0" applyFont="true" applyBorder="true" applyAlignment="true" applyProtection="false">
      <alignment horizontal="general" vertical="top" textRotation="0" wrapText="true" indent="0" shrinkToFit="false"/>
      <protection locked="true" hidden="false"/>
    </xf>
    <xf numFmtId="165" fontId="53" fillId="0" borderId="1" xfId="0" applyFont="true" applyBorder="true" applyAlignment="true" applyProtection="false">
      <alignment horizontal="right" vertical="center" textRotation="0" wrapText="true" indent="0" shrinkToFit="false"/>
      <protection locked="true" hidden="false"/>
    </xf>
    <xf numFmtId="164" fontId="53" fillId="0" borderId="2" xfId="26" applyFont="true" applyBorder="true" applyAlignment="true" applyProtection="false">
      <alignment horizontal="general" vertical="bottom" textRotation="0" wrapText="true" indent="0" shrinkToFit="false"/>
      <protection locked="true" hidden="false"/>
    </xf>
    <xf numFmtId="164" fontId="53" fillId="0" borderId="1" xfId="26" applyFont="true" applyBorder="true" applyAlignment="true" applyProtection="false">
      <alignment horizontal="general" vertical="top" textRotation="0" wrapText="true" indent="0" shrinkToFit="false"/>
      <protection locked="true" hidden="false"/>
    </xf>
    <xf numFmtId="164" fontId="53" fillId="5" borderId="1" xfId="26"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0" fillId="0" borderId="0" xfId="22" applyFont="true" applyBorder="true" applyAlignment="false" applyProtection="false">
      <alignment horizontal="general" vertical="bottom" textRotation="0" wrapText="false" indent="0" shrinkToFit="false"/>
      <protection locked="true" hidden="false"/>
    </xf>
    <xf numFmtId="165" fontId="48"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Обычный 3" xfId="21"/>
    <cellStyle name="Обычный_dodатки_2015_вересень" xfId="22"/>
    <cellStyle name="Обычный_Наборка ІІ кошик_2010" xfId="23"/>
    <cellStyle name="Обычный_Сеся15.08.08" xfId="24"/>
    <cellStyle name="Обычный_Сеся15.08.08 2" xfId="25"/>
    <cellStyle name="Обычный_дод_ріш_бт2017" xfId="26"/>
    <cellStyle name="Стиль 1" xfId="27"/>
    <cellStyle name="Финансовый 2" xfId="28"/>
  </cellStyles>
  <dxfs count="7">
    <dxf>
      <fill>
        <patternFill patternType="solid">
          <fgColor rgb="FF808080"/>
        </patternFill>
      </fill>
    </dxf>
    <dxf>
      <fill>
        <patternFill patternType="solid">
          <fgColor rgb="FFC0C0C0"/>
        </patternFill>
      </fill>
    </dxf>
    <dxf>
      <fill>
        <patternFill patternType="solid">
          <fgColor rgb="00FFFFFF"/>
        </patternFill>
      </fill>
    </dxf>
    <dxf>
      <fill>
        <patternFill patternType="solid">
          <fgColor rgb="FF969696"/>
        </patternFill>
      </fill>
    </dxf>
    <dxf>
      <fill>
        <patternFill patternType="solid">
          <fgColor rgb="FFFFFF00"/>
        </patternFill>
      </fill>
    </dxf>
    <dxf>
      <fill>
        <patternFill patternType="solid">
          <fgColor rgb="FFCCFFCC"/>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0200</xdr:colOff>
      <xdr:row>8</xdr:row>
      <xdr:rowOff>30240</xdr:rowOff>
    </xdr:from>
    <xdr:to>
      <xdr:col>4</xdr:col>
      <xdr:colOff>79920</xdr:colOff>
      <xdr:row>8</xdr:row>
      <xdr:rowOff>30240</xdr:rowOff>
    </xdr:to>
    <xdr:sp>
      <xdr:nvSpPr>
        <xdr:cNvPr id="0" name="Line 15"/>
        <xdr:cNvSpPr/>
      </xdr:nvSpPr>
      <xdr:spPr>
        <a:xfrm>
          <a:off x="5064480" y="2005560"/>
          <a:ext cx="972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40</xdr:colOff>
      <xdr:row>0</xdr:row>
      <xdr:rowOff>0</xdr:rowOff>
    </xdr:to>
    <xdr:sp>
      <xdr:nvSpPr>
        <xdr:cNvPr id="1" name="Line 1"/>
        <xdr:cNvSpPr/>
      </xdr:nvSpPr>
      <xdr:spPr>
        <a:xfrm>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440</xdr:colOff>
      <xdr:row>0</xdr:row>
      <xdr:rowOff>0</xdr:rowOff>
    </xdr:to>
    <xdr:sp>
      <xdr:nvSpPr>
        <xdr:cNvPr id="2" name="Line 2"/>
        <xdr:cNvSpPr/>
      </xdr:nvSpPr>
      <xdr:spPr>
        <a:xfrm>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440</xdr:colOff>
      <xdr:row>0</xdr:row>
      <xdr:rowOff>0</xdr:rowOff>
    </xdr:to>
    <xdr:sp>
      <xdr:nvSpPr>
        <xdr:cNvPr id="3" name="Line 3"/>
        <xdr:cNvSpPr/>
      </xdr:nvSpPr>
      <xdr:spPr>
        <a:xfrm flipH="1">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440</xdr:colOff>
      <xdr:row>0</xdr:row>
      <xdr:rowOff>0</xdr:rowOff>
    </xdr:to>
    <xdr:sp>
      <xdr:nvSpPr>
        <xdr:cNvPr id="4" name="Line 4"/>
        <xdr:cNvSpPr/>
      </xdr:nvSpPr>
      <xdr:spPr>
        <a:xfrm flipH="1">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440</xdr:colOff>
      <xdr:row>0</xdr:row>
      <xdr:rowOff>0</xdr:rowOff>
    </xdr:to>
    <xdr:sp>
      <xdr:nvSpPr>
        <xdr:cNvPr id="5" name="Line 5"/>
        <xdr:cNvSpPr/>
      </xdr:nvSpPr>
      <xdr:spPr>
        <a:xfrm>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440</xdr:colOff>
      <xdr:row>0</xdr:row>
      <xdr:rowOff>0</xdr:rowOff>
    </xdr:to>
    <xdr:sp>
      <xdr:nvSpPr>
        <xdr:cNvPr id="6" name="Line 6"/>
        <xdr:cNvSpPr/>
      </xdr:nvSpPr>
      <xdr:spPr>
        <a:xfrm>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440</xdr:colOff>
      <xdr:row>0</xdr:row>
      <xdr:rowOff>0</xdr:rowOff>
    </xdr:to>
    <xdr:sp>
      <xdr:nvSpPr>
        <xdr:cNvPr id="7" name="Line 7"/>
        <xdr:cNvSpPr/>
      </xdr:nvSpPr>
      <xdr:spPr>
        <a:xfrm flipH="1">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440</xdr:colOff>
      <xdr:row>0</xdr:row>
      <xdr:rowOff>0</xdr:rowOff>
    </xdr:to>
    <xdr:sp>
      <xdr:nvSpPr>
        <xdr:cNvPr id="8" name="Line 8"/>
        <xdr:cNvSpPr/>
      </xdr:nvSpPr>
      <xdr:spPr>
        <a:xfrm flipH="1">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440</xdr:colOff>
      <xdr:row>0</xdr:row>
      <xdr:rowOff>0</xdr:rowOff>
    </xdr:to>
    <xdr:sp>
      <xdr:nvSpPr>
        <xdr:cNvPr id="9" name="Line 9"/>
        <xdr:cNvSpPr/>
      </xdr:nvSpPr>
      <xdr:spPr>
        <a:xfrm>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440</xdr:colOff>
      <xdr:row>0</xdr:row>
      <xdr:rowOff>0</xdr:rowOff>
    </xdr:to>
    <xdr:sp>
      <xdr:nvSpPr>
        <xdr:cNvPr id="10" name="Line 10"/>
        <xdr:cNvSpPr/>
      </xdr:nvSpPr>
      <xdr:spPr>
        <a:xfrm>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440</xdr:colOff>
      <xdr:row>0</xdr:row>
      <xdr:rowOff>0</xdr:rowOff>
    </xdr:to>
    <xdr:sp>
      <xdr:nvSpPr>
        <xdr:cNvPr id="11" name="Line 11"/>
        <xdr:cNvSpPr/>
      </xdr:nvSpPr>
      <xdr:spPr>
        <a:xfrm flipH="1">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440</xdr:colOff>
      <xdr:row>0</xdr:row>
      <xdr:rowOff>0</xdr:rowOff>
    </xdr:to>
    <xdr:sp>
      <xdr:nvSpPr>
        <xdr:cNvPr id="12" name="Line 12"/>
        <xdr:cNvSpPr/>
      </xdr:nvSpPr>
      <xdr:spPr>
        <a:xfrm flipH="1">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440</xdr:colOff>
      <xdr:row>0</xdr:row>
      <xdr:rowOff>0</xdr:rowOff>
    </xdr:to>
    <xdr:sp>
      <xdr:nvSpPr>
        <xdr:cNvPr id="13" name="Line 13"/>
        <xdr:cNvSpPr/>
      </xdr:nvSpPr>
      <xdr:spPr>
        <a:xfrm>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440</xdr:colOff>
      <xdr:row>0</xdr:row>
      <xdr:rowOff>0</xdr:rowOff>
    </xdr:to>
    <xdr:sp>
      <xdr:nvSpPr>
        <xdr:cNvPr id="14" name="Line 14"/>
        <xdr:cNvSpPr/>
      </xdr:nvSpPr>
      <xdr:spPr>
        <a:xfrm>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440</xdr:colOff>
      <xdr:row>0</xdr:row>
      <xdr:rowOff>0</xdr:rowOff>
    </xdr:to>
    <xdr:sp>
      <xdr:nvSpPr>
        <xdr:cNvPr id="15" name="Line 15"/>
        <xdr:cNvSpPr/>
      </xdr:nvSpPr>
      <xdr:spPr>
        <a:xfrm flipH="1">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440</xdr:colOff>
      <xdr:row>0</xdr:row>
      <xdr:rowOff>0</xdr:rowOff>
    </xdr:to>
    <xdr:sp>
      <xdr:nvSpPr>
        <xdr:cNvPr id="16" name="Line 16"/>
        <xdr:cNvSpPr/>
      </xdr:nvSpPr>
      <xdr:spPr>
        <a:xfrm flipH="1">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1280</xdr:colOff>
      <xdr:row>9</xdr:row>
      <xdr:rowOff>30600</xdr:rowOff>
    </xdr:from>
    <xdr:to>
      <xdr:col>4</xdr:col>
      <xdr:colOff>90720</xdr:colOff>
      <xdr:row>9</xdr:row>
      <xdr:rowOff>30600</xdr:rowOff>
    </xdr:to>
    <xdr:sp>
      <xdr:nvSpPr>
        <xdr:cNvPr id="17" name="Line 15"/>
        <xdr:cNvSpPr/>
      </xdr:nvSpPr>
      <xdr:spPr>
        <a:xfrm>
          <a:off x="6607440" y="3450240"/>
          <a:ext cx="19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1280</xdr:colOff>
      <xdr:row>9</xdr:row>
      <xdr:rowOff>30600</xdr:rowOff>
    </xdr:from>
    <xdr:to>
      <xdr:col>4</xdr:col>
      <xdr:colOff>90720</xdr:colOff>
      <xdr:row>9</xdr:row>
      <xdr:rowOff>30600</xdr:rowOff>
    </xdr:to>
    <xdr:sp>
      <xdr:nvSpPr>
        <xdr:cNvPr id="18" name="Line 15"/>
        <xdr:cNvSpPr/>
      </xdr:nvSpPr>
      <xdr:spPr>
        <a:xfrm>
          <a:off x="6607440" y="3450240"/>
          <a:ext cx="19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1280</xdr:colOff>
      <xdr:row>9</xdr:row>
      <xdr:rowOff>30600</xdr:rowOff>
    </xdr:from>
    <xdr:to>
      <xdr:col>3</xdr:col>
      <xdr:colOff>81720</xdr:colOff>
      <xdr:row>9</xdr:row>
      <xdr:rowOff>30600</xdr:rowOff>
    </xdr:to>
    <xdr:sp>
      <xdr:nvSpPr>
        <xdr:cNvPr id="19" name="Line 15"/>
        <xdr:cNvSpPr/>
      </xdr:nvSpPr>
      <xdr:spPr>
        <a:xfrm>
          <a:off x="3130560" y="345024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1280</xdr:colOff>
      <xdr:row>9</xdr:row>
      <xdr:rowOff>30600</xdr:rowOff>
    </xdr:from>
    <xdr:to>
      <xdr:col>3</xdr:col>
      <xdr:colOff>81720</xdr:colOff>
      <xdr:row>9</xdr:row>
      <xdr:rowOff>30600</xdr:rowOff>
    </xdr:to>
    <xdr:sp>
      <xdr:nvSpPr>
        <xdr:cNvPr id="20" name="Line 15"/>
        <xdr:cNvSpPr/>
      </xdr:nvSpPr>
      <xdr:spPr>
        <a:xfrm>
          <a:off x="3130560" y="345024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1280</xdr:colOff>
      <xdr:row>9</xdr:row>
      <xdr:rowOff>30600</xdr:rowOff>
    </xdr:from>
    <xdr:to>
      <xdr:col>3</xdr:col>
      <xdr:colOff>81720</xdr:colOff>
      <xdr:row>9</xdr:row>
      <xdr:rowOff>30600</xdr:rowOff>
    </xdr:to>
    <xdr:sp>
      <xdr:nvSpPr>
        <xdr:cNvPr id="21" name="Line 15"/>
        <xdr:cNvSpPr/>
      </xdr:nvSpPr>
      <xdr:spPr>
        <a:xfrm>
          <a:off x="3130560" y="345024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1280</xdr:colOff>
      <xdr:row>9</xdr:row>
      <xdr:rowOff>30600</xdr:rowOff>
    </xdr:from>
    <xdr:to>
      <xdr:col>3</xdr:col>
      <xdr:colOff>81720</xdr:colOff>
      <xdr:row>9</xdr:row>
      <xdr:rowOff>30600</xdr:rowOff>
    </xdr:to>
    <xdr:sp>
      <xdr:nvSpPr>
        <xdr:cNvPr id="22" name="Line 15"/>
        <xdr:cNvSpPr/>
      </xdr:nvSpPr>
      <xdr:spPr>
        <a:xfrm>
          <a:off x="3130560" y="3450240"/>
          <a:ext cx="104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93"/>
  <sheetViews>
    <sheetView showFormulas="false" showGridLines="true" showRowColHeaders="true" showZeros="false" rightToLeft="false" tabSelected="false" showOutlineSymbols="true" defaultGridColor="true" view="pageBreakPreview" topLeftCell="A1" colorId="64" zoomScale="100" zoomScaleNormal="75" zoomScalePageLayoutView="100" workbookViewId="0">
      <pane xSplit="2" ySplit="8" topLeftCell="C129" activePane="bottomRight" state="frozen"/>
      <selection pane="topLeft" activeCell="A1" activeCellId="0" sqref="A1"/>
      <selection pane="topRight" activeCell="C1" activeCellId="0" sqref="C1"/>
      <selection pane="bottomLeft" activeCell="A129" activeCellId="0" sqref="A129"/>
      <selection pane="bottomRight" activeCell="A4" activeCellId="0" sqref="A4:E4"/>
    </sheetView>
  </sheetViews>
  <sheetFormatPr defaultColWidth="8.66015625" defaultRowHeight="13.2" zeroHeight="false" outlineLevelRow="0" outlineLevelCol="0"/>
  <cols>
    <col collapsed="false" customWidth="true" hidden="false" outlineLevel="0" max="1" min="1" style="1" width="10.87"/>
    <col collapsed="false" customWidth="true" hidden="false" outlineLevel="0" max="2" min="2" style="1" width="69.32"/>
    <col collapsed="false" customWidth="true" hidden="false" outlineLevel="0" max="3" min="3" style="1" width="18.87"/>
    <col collapsed="false" customWidth="true" hidden="false" outlineLevel="0" max="4" min="4" style="1" width="18.66"/>
    <col collapsed="false" customWidth="true" hidden="false" outlineLevel="0" max="5" min="5" style="1" width="17.88"/>
    <col collapsed="false" customWidth="true" hidden="false" outlineLevel="0" max="6" min="6" style="1" width="15.99"/>
    <col collapsed="false" customWidth="true" hidden="false" outlineLevel="0" max="7" min="7" style="1" width="48.55"/>
    <col collapsed="false" customWidth="true" hidden="false" outlineLevel="0" max="8" min="8" style="1" width="88.32"/>
    <col collapsed="false" customWidth="true" hidden="false" outlineLevel="0" max="9" min="9" style="1" width="15.1"/>
    <col collapsed="false" customWidth="false" hidden="false" outlineLevel="0" max="257" min="10" style="1" width="8.66"/>
  </cols>
  <sheetData>
    <row r="1" customFormat="false" ht="20.25" hidden="false" customHeight="true" outlineLevel="0" collapsed="false">
      <c r="A1" s="2"/>
      <c r="B1" s="2"/>
      <c r="C1" s="2"/>
      <c r="D1" s="3" t="s">
        <v>0</v>
      </c>
      <c r="F1" s="3"/>
      <c r="G1" s="4" t="n">
        <v>1</v>
      </c>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row>
    <row r="2" customFormat="false" ht="18" hidden="false" customHeight="true" outlineLevel="0" collapsed="false">
      <c r="A2" s="6"/>
      <c r="B2" s="6"/>
      <c r="C2" s="6"/>
      <c r="D2" s="3" t="s">
        <v>1</v>
      </c>
      <c r="F2" s="3"/>
      <c r="G2" s="7" t="n">
        <v>1</v>
      </c>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row>
    <row r="3" customFormat="false" ht="18" hidden="false" customHeight="false" outlineLevel="0" collapsed="false">
      <c r="A3" s="6"/>
      <c r="B3" s="6"/>
      <c r="C3" s="6"/>
      <c r="D3" s="3" t="s">
        <v>2</v>
      </c>
      <c r="F3" s="3"/>
      <c r="G3" s="4" t="n">
        <v>1</v>
      </c>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row>
    <row r="4" customFormat="false" ht="20.4" hidden="false" customHeight="false" outlineLevel="0" collapsed="false">
      <c r="A4" s="8" t="s">
        <v>3</v>
      </c>
      <c r="B4" s="8"/>
      <c r="C4" s="8"/>
      <c r="D4" s="8"/>
      <c r="E4" s="8"/>
      <c r="F4" s="2"/>
      <c r="G4" s="4" t="n">
        <v>1</v>
      </c>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row>
    <row r="5" customFormat="false" ht="16.8" hidden="false" customHeight="false" outlineLevel="0" collapsed="false">
      <c r="A5" s="9" t="s">
        <v>4</v>
      </c>
      <c r="B5" s="10" t="s">
        <v>5</v>
      </c>
      <c r="C5" s="10"/>
      <c r="D5" s="10"/>
      <c r="E5" s="10"/>
      <c r="F5" s="10" t="s">
        <v>6</v>
      </c>
      <c r="G5" s="4" t="n">
        <v>1</v>
      </c>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row>
    <row r="6" customFormat="false" ht="14.25" hidden="false" customHeight="true" outlineLevel="0" collapsed="false">
      <c r="A6" s="11" t="s">
        <v>7</v>
      </c>
      <c r="B6" s="12" t="s">
        <v>8</v>
      </c>
      <c r="C6" s="12" t="s">
        <v>9</v>
      </c>
      <c r="D6" s="12" t="s">
        <v>10</v>
      </c>
      <c r="E6" s="12" t="s">
        <v>11</v>
      </c>
      <c r="F6" s="12"/>
      <c r="G6" s="4" t="n">
        <v>1</v>
      </c>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row>
    <row r="7" customFormat="false" ht="53.4" hidden="false" customHeight="true" outlineLevel="0" collapsed="false">
      <c r="A7" s="11"/>
      <c r="B7" s="12"/>
      <c r="C7" s="12"/>
      <c r="D7" s="12"/>
      <c r="E7" s="13" t="s">
        <v>9</v>
      </c>
      <c r="F7" s="13" t="s">
        <v>12</v>
      </c>
      <c r="G7" s="4" t="n">
        <v>1</v>
      </c>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row>
    <row r="8" customFormat="false" ht="13.5" hidden="false" customHeight="true" outlineLevel="0" collapsed="false">
      <c r="A8" s="14" t="n">
        <v>1</v>
      </c>
      <c r="B8" s="14" t="n">
        <v>2</v>
      </c>
      <c r="C8" s="14" t="n">
        <v>3</v>
      </c>
      <c r="D8" s="14" t="n">
        <v>4</v>
      </c>
      <c r="E8" s="14" t="n">
        <v>5</v>
      </c>
      <c r="F8" s="14" t="n">
        <v>6</v>
      </c>
      <c r="G8" s="4" t="n">
        <v>1</v>
      </c>
      <c r="H8" s="5"/>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row>
    <row r="9" customFormat="false" ht="15.6" hidden="false" customHeight="false" outlineLevel="0" collapsed="false">
      <c r="A9" s="15" t="n">
        <v>10000000</v>
      </c>
      <c r="B9" s="15" t="s">
        <v>13</v>
      </c>
      <c r="C9" s="16" t="n">
        <f aca="false">E9+D9</f>
        <v>842693560</v>
      </c>
      <c r="D9" s="16" t="n">
        <f aca="false">SUM(D10+D24+D28+D40)</f>
        <v>836743560</v>
      </c>
      <c r="E9" s="16" t="n">
        <f aca="false">SUM(E10+E24+E28+E40)</f>
        <v>5950000</v>
      </c>
      <c r="F9" s="16" t="n">
        <f aca="false">SUM(F10+F24+F28+F40)</f>
        <v>0</v>
      </c>
      <c r="G9" s="17" t="n">
        <f aca="false">SUM(C9:F9)</f>
        <v>1685387120</v>
      </c>
      <c r="H9" s="5"/>
      <c r="I9" s="5"/>
      <c r="J9" s="5"/>
      <c r="K9" s="5"/>
      <c r="L9" s="5"/>
      <c r="M9" s="5"/>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row>
    <row r="10" customFormat="false" ht="31.2" hidden="false" customHeight="false" outlineLevel="0" collapsed="false">
      <c r="A10" s="15" t="n">
        <v>11000000</v>
      </c>
      <c r="B10" s="18" t="s">
        <v>14</v>
      </c>
      <c r="C10" s="16" t="n">
        <f aca="false">E10+D10</f>
        <v>738043560</v>
      </c>
      <c r="D10" s="16" t="n">
        <f aca="false">SUM(D11+D18)</f>
        <v>738043560</v>
      </c>
      <c r="E10" s="16"/>
      <c r="F10" s="16" t="n">
        <v>0</v>
      </c>
      <c r="G10" s="17" t="n">
        <f aca="false">SUM(C10:F10)</f>
        <v>1476087120</v>
      </c>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row>
    <row r="11" s="23" customFormat="true" ht="20.25" hidden="false" customHeight="true" outlineLevel="0" collapsed="false">
      <c r="A11" s="19" t="n">
        <v>11010000</v>
      </c>
      <c r="B11" s="20" t="s">
        <v>15</v>
      </c>
      <c r="C11" s="21" t="n">
        <f aca="false">E11+D11</f>
        <v>694461560</v>
      </c>
      <c r="D11" s="21" t="n">
        <f aca="false">SUM(D12:D17)</f>
        <v>694461560</v>
      </c>
      <c r="E11" s="21" t="n">
        <f aca="false">SUM(E12:E17)</f>
        <v>0</v>
      </c>
      <c r="F11" s="21" t="n">
        <f aca="false">SUM(F12:F17)</f>
        <v>0</v>
      </c>
      <c r="G11" s="17" t="n">
        <f aca="false">SUM(C11:F11)</f>
        <v>1388923120</v>
      </c>
      <c r="H11" s="22"/>
      <c r="I11" s="22"/>
      <c r="J11" s="22"/>
      <c r="K11" s="22"/>
      <c r="L11" s="22"/>
      <c r="M11" s="22"/>
      <c r="N11" s="22"/>
      <c r="O11" s="22"/>
      <c r="P11" s="22"/>
      <c r="Q11" s="22"/>
      <c r="R11" s="22"/>
      <c r="S11" s="22"/>
      <c r="T11" s="22"/>
      <c r="U11" s="22"/>
      <c r="V11" s="22"/>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row>
    <row r="12" customFormat="false" ht="31.2" hidden="false" customHeight="false" outlineLevel="0" collapsed="false">
      <c r="A12" s="24" t="n">
        <v>11010100</v>
      </c>
      <c r="B12" s="25" t="s">
        <v>16</v>
      </c>
      <c r="C12" s="26" t="n">
        <f aca="false">E12+D12</f>
        <v>591161560</v>
      </c>
      <c r="D12" s="26" t="n">
        <v>591161560</v>
      </c>
      <c r="E12" s="16"/>
      <c r="F12" s="16"/>
      <c r="G12" s="17" t="n">
        <f aca="false">SUM(C12:F12)</f>
        <v>1182323120</v>
      </c>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row>
    <row r="13" customFormat="false" ht="66.75" hidden="false" customHeight="true" outlineLevel="0" collapsed="false">
      <c r="A13" s="24" t="n">
        <v>11010200</v>
      </c>
      <c r="B13" s="25" t="s">
        <v>17</v>
      </c>
      <c r="C13" s="26" t="n">
        <f aca="false">E13+D13</f>
        <v>60000000</v>
      </c>
      <c r="D13" s="26" t="n">
        <v>60000000</v>
      </c>
      <c r="E13" s="16"/>
      <c r="F13" s="16"/>
      <c r="G13" s="17" t="n">
        <f aca="false">SUM(C13:F13)</f>
        <v>120000000</v>
      </c>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row>
    <row r="14" customFormat="false" ht="31.2" hidden="false" customHeight="false" outlineLevel="0" collapsed="false">
      <c r="A14" s="24" t="n">
        <v>11010400</v>
      </c>
      <c r="B14" s="25" t="s">
        <v>18</v>
      </c>
      <c r="C14" s="26" t="n">
        <f aca="false">E14+D14</f>
        <v>36000000</v>
      </c>
      <c r="D14" s="26" t="n">
        <v>36000000</v>
      </c>
      <c r="E14" s="16"/>
      <c r="F14" s="16"/>
      <c r="G14" s="17" t="n">
        <f aca="false">SUM(C14:F14)</f>
        <v>72000000</v>
      </c>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row>
    <row r="15" customFormat="false" ht="31.2" hidden="false" customHeight="false" outlineLevel="0" collapsed="false">
      <c r="A15" s="24" t="n">
        <v>11010500</v>
      </c>
      <c r="B15" s="25" t="s">
        <v>19</v>
      </c>
      <c r="C15" s="26" t="n">
        <f aca="false">E15+D15</f>
        <v>7000000</v>
      </c>
      <c r="D15" s="26" t="n">
        <v>7000000</v>
      </c>
      <c r="E15" s="16"/>
      <c r="F15" s="16"/>
      <c r="G15" s="17" t="n">
        <f aca="false">SUM(C15:F15)</f>
        <v>14000000</v>
      </c>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row>
    <row r="16" customFormat="false" ht="62.4" hidden="false" customHeight="false" outlineLevel="0" collapsed="false">
      <c r="A16" s="24" t="n">
        <v>11010900</v>
      </c>
      <c r="B16" s="25" t="s">
        <v>20</v>
      </c>
      <c r="C16" s="26" t="n">
        <f aca="false">E16+D16</f>
        <v>300000</v>
      </c>
      <c r="D16" s="26" t="n">
        <v>300000</v>
      </c>
      <c r="E16" s="16"/>
      <c r="F16" s="16"/>
      <c r="G16" s="17" t="n">
        <f aca="false">SUM(C16:F16)</f>
        <v>600000</v>
      </c>
      <c r="H16" s="5"/>
      <c r="I16" s="5"/>
      <c r="J16" s="5"/>
      <c r="K16" s="5"/>
      <c r="L16" s="5"/>
      <c r="M16" s="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row>
    <row r="17" customFormat="false" ht="31.2" hidden="true" customHeight="false" outlineLevel="0" collapsed="false">
      <c r="A17" s="24" t="n">
        <v>11011600</v>
      </c>
      <c r="B17" s="25" t="s">
        <v>21</v>
      </c>
      <c r="C17" s="26" t="n">
        <f aca="false">E17+D17</f>
        <v>0</v>
      </c>
      <c r="D17" s="26"/>
      <c r="E17" s="16"/>
      <c r="F17" s="16"/>
      <c r="G17" s="27" t="n">
        <f aca="false">SUM(C17:F17)</f>
        <v>0</v>
      </c>
      <c r="H17" s="5"/>
      <c r="I17" s="5"/>
      <c r="J17" s="5"/>
      <c r="K17" s="5"/>
      <c r="L17" s="5"/>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row>
    <row r="18" s="23" customFormat="true" ht="18.75" hidden="false" customHeight="true" outlineLevel="0" collapsed="false">
      <c r="A18" s="19" t="n">
        <v>11020000</v>
      </c>
      <c r="B18" s="28" t="s">
        <v>22</v>
      </c>
      <c r="C18" s="21" t="n">
        <f aca="false">SUM(C19:C22)</f>
        <v>43582000</v>
      </c>
      <c r="D18" s="21" t="n">
        <f aca="false">SUM(D19:D22)</f>
        <v>43582000</v>
      </c>
      <c r="E18" s="21" t="n">
        <f aca="false">SUM(E19:E22)</f>
        <v>0</v>
      </c>
      <c r="F18" s="21" t="n">
        <f aca="false">SUM(F19:F22)</f>
        <v>0</v>
      </c>
      <c r="G18" s="17" t="n">
        <f aca="false">SUM(C18:F18)</f>
        <v>87164000</v>
      </c>
      <c r="H18" s="22"/>
      <c r="I18" s="22"/>
      <c r="J18" s="22"/>
      <c r="K18" s="22"/>
      <c r="L18" s="22"/>
      <c r="M18" s="22"/>
      <c r="N18" s="22"/>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row>
    <row r="19" customFormat="false" ht="31.2" hidden="false" customHeight="false" outlineLevel="0" collapsed="false">
      <c r="A19" s="14" t="n">
        <v>11020200</v>
      </c>
      <c r="B19" s="29" t="s">
        <v>23</v>
      </c>
      <c r="C19" s="26" t="n">
        <f aca="false">E19+D19</f>
        <v>2082000</v>
      </c>
      <c r="D19" s="26" t="n">
        <v>2082000</v>
      </c>
      <c r="E19" s="26"/>
      <c r="F19" s="26"/>
      <c r="G19" s="17" t="n">
        <f aca="false">SUM(C19:F19)</f>
        <v>4164000</v>
      </c>
      <c r="H19" s="5"/>
      <c r="I19" s="5"/>
      <c r="J19" s="5"/>
      <c r="K19" s="5"/>
      <c r="L19" s="5"/>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row>
    <row r="20" customFormat="false" ht="15.6" hidden="false" customHeight="false" outlineLevel="0" collapsed="false">
      <c r="A20" s="14" t="n">
        <v>11021000</v>
      </c>
      <c r="B20" s="29" t="s">
        <v>24</v>
      </c>
      <c r="C20" s="26" t="n">
        <f aca="false">E20+D20</f>
        <v>41500000</v>
      </c>
      <c r="D20" s="26" t="n">
        <v>41500000</v>
      </c>
      <c r="E20" s="26"/>
      <c r="F20" s="26"/>
      <c r="G20" s="17" t="n">
        <f aca="false">SUM(C20:F20)</f>
        <v>83000000</v>
      </c>
      <c r="H20" s="5"/>
      <c r="I20" s="5"/>
      <c r="J20" s="5"/>
      <c r="K20" s="5"/>
      <c r="L20" s="5"/>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row>
    <row r="21" customFormat="false" ht="31.2" hidden="true" customHeight="false" outlineLevel="0" collapsed="false">
      <c r="A21" s="14" t="n">
        <v>11023200</v>
      </c>
      <c r="B21" s="29" t="s">
        <v>25</v>
      </c>
      <c r="C21" s="26" t="n">
        <f aca="false">E21+D21</f>
        <v>0</v>
      </c>
      <c r="D21" s="26"/>
      <c r="E21" s="26"/>
      <c r="F21" s="26"/>
      <c r="G21" s="27" t="n">
        <f aca="false">SUM(C21:F21)</f>
        <v>0</v>
      </c>
      <c r="H21" s="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row>
    <row r="22" customFormat="false" ht="15.6" hidden="true" customHeight="false" outlineLevel="0" collapsed="false">
      <c r="A22" s="14" t="n">
        <v>11024000</v>
      </c>
      <c r="B22" s="29" t="s">
        <v>26</v>
      </c>
      <c r="C22" s="26" t="n">
        <f aca="false">E22+D22</f>
        <v>0</v>
      </c>
      <c r="D22" s="26"/>
      <c r="E22" s="26"/>
      <c r="F22" s="26"/>
      <c r="G22" s="27" t="n">
        <f aca="false">SUM(C22:F22)</f>
        <v>0</v>
      </c>
      <c r="H22" s="5"/>
      <c r="I22" s="5"/>
      <c r="J22" s="5"/>
      <c r="K22" s="5"/>
      <c r="L22" s="5"/>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row>
    <row r="23" customFormat="false" ht="15.6" hidden="true" customHeight="false" outlineLevel="0" collapsed="false">
      <c r="A23" s="14"/>
      <c r="B23" s="29"/>
      <c r="C23" s="26"/>
      <c r="D23" s="26"/>
      <c r="E23" s="26"/>
      <c r="F23" s="26"/>
      <c r="G23" s="27" t="n">
        <f aca="false">SUM(C23:F23)</f>
        <v>0</v>
      </c>
      <c r="H23" s="5"/>
      <c r="I23" s="5"/>
      <c r="J23" s="5"/>
      <c r="K23" s="5"/>
      <c r="L23" s="5"/>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row>
    <row r="24" customFormat="false" ht="18" hidden="true" customHeight="true" outlineLevel="0" collapsed="false">
      <c r="A24" s="15" t="n">
        <v>12000000</v>
      </c>
      <c r="B24" s="30" t="s">
        <v>27</v>
      </c>
      <c r="C24" s="16" t="n">
        <f aca="false">E24+D24</f>
        <v>0</v>
      </c>
      <c r="D24" s="16"/>
      <c r="E24" s="16" t="n">
        <f aca="false">+E25</f>
        <v>0</v>
      </c>
      <c r="F24" s="16" t="n">
        <f aca="false">+F25</f>
        <v>0</v>
      </c>
      <c r="G24" s="27" t="n">
        <f aca="false">SUM(C24:F24)</f>
        <v>0</v>
      </c>
      <c r="H24" s="5"/>
      <c r="I24" s="5"/>
      <c r="J24" s="5"/>
      <c r="K24" s="5"/>
      <c r="L24" s="5"/>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row>
    <row r="25" s="32" customFormat="true" ht="16.2" hidden="true" customHeight="false" outlineLevel="0" collapsed="false">
      <c r="A25" s="19" t="n">
        <v>12030000</v>
      </c>
      <c r="B25" s="28" t="s">
        <v>28</v>
      </c>
      <c r="C25" s="21" t="n">
        <f aca="false">E25+D25</f>
        <v>0</v>
      </c>
      <c r="D25" s="21"/>
      <c r="E25" s="21" t="n">
        <f aca="false">SUM(E26:E27)</f>
        <v>0</v>
      </c>
      <c r="F25" s="21"/>
      <c r="G25" s="27" t="n">
        <f aca="false">SUM(C25:F25)</f>
        <v>0</v>
      </c>
      <c r="H25" s="31"/>
      <c r="I25" s="31"/>
      <c r="J25" s="31"/>
      <c r="K25" s="31"/>
      <c r="L25" s="31"/>
      <c r="M25" s="31"/>
      <c r="N25" s="31"/>
      <c r="O25" s="31"/>
      <c r="P25" s="31"/>
      <c r="Q25" s="31"/>
      <c r="R25" s="31"/>
      <c r="S25" s="31"/>
      <c r="T25" s="31"/>
      <c r="U25" s="31"/>
      <c r="V25" s="31"/>
      <c r="W25" s="31"/>
      <c r="X25" s="31"/>
      <c r="Y25" s="31"/>
      <c r="Z25" s="31"/>
      <c r="AA25" s="31"/>
      <c r="AB25" s="31"/>
      <c r="AC25" s="31"/>
      <c r="AD25" s="31"/>
      <c r="AE25" s="31"/>
      <c r="AF25" s="31"/>
      <c r="AG25" s="31"/>
      <c r="AH25" s="31"/>
      <c r="AI25" s="31"/>
      <c r="AJ25" s="31"/>
      <c r="AK25" s="31"/>
      <c r="AL25" s="31"/>
      <c r="AM25" s="31"/>
      <c r="AN25" s="31"/>
      <c r="AO25" s="31"/>
      <c r="AP25" s="31"/>
      <c r="AQ25" s="31"/>
      <c r="AR25" s="31"/>
      <c r="AS25" s="31"/>
      <c r="AT25" s="31"/>
      <c r="AU25" s="31"/>
      <c r="AV25" s="31"/>
      <c r="AW25" s="31"/>
    </row>
    <row r="26" customFormat="false" ht="31.2" hidden="true" customHeight="false" outlineLevel="0" collapsed="false">
      <c r="A26" s="14" t="n">
        <v>12030100</v>
      </c>
      <c r="B26" s="25" t="s">
        <v>29</v>
      </c>
      <c r="C26" s="26" t="n">
        <f aca="false">E26+D26</f>
        <v>0</v>
      </c>
      <c r="D26" s="26"/>
      <c r="E26" s="26"/>
      <c r="F26" s="26"/>
      <c r="G26" s="27" t="n">
        <f aca="false">SUM(C26:F26)</f>
        <v>0</v>
      </c>
      <c r="H26" s="5"/>
      <c r="I26" s="5"/>
      <c r="J26" s="5"/>
      <c r="K26" s="5"/>
      <c r="L26" s="5"/>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row>
    <row r="27" customFormat="false" ht="31.2" hidden="true" customHeight="false" outlineLevel="0" collapsed="false">
      <c r="A27" s="14" t="n">
        <v>12030200</v>
      </c>
      <c r="B27" s="25" t="s">
        <v>30</v>
      </c>
      <c r="C27" s="26" t="n">
        <f aca="false">E27+D27</f>
        <v>0</v>
      </c>
      <c r="D27" s="26"/>
      <c r="E27" s="26"/>
      <c r="F27" s="26"/>
      <c r="G27" s="27" t="n">
        <f aca="false">SUM(C27:F27)</f>
        <v>0</v>
      </c>
      <c r="H27" s="5"/>
      <c r="I27" s="5"/>
      <c r="J27" s="5"/>
      <c r="K27" s="5"/>
      <c r="L27" s="5"/>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row>
    <row r="28" customFormat="false" ht="31.2" hidden="false" customHeight="false" outlineLevel="0" collapsed="false">
      <c r="A28" s="15" t="n">
        <v>13000000</v>
      </c>
      <c r="B28" s="18" t="s">
        <v>31</v>
      </c>
      <c r="C28" s="16" t="n">
        <f aca="false">E28+D28</f>
        <v>98700000</v>
      </c>
      <c r="D28" s="16" t="n">
        <f aca="false">+D35+D31+D29+D38</f>
        <v>98700000</v>
      </c>
      <c r="E28" s="16" t="n">
        <f aca="false">+E35+E31+E29</f>
        <v>0</v>
      </c>
      <c r="F28" s="16" t="n">
        <f aca="false">+F35+F31+F29</f>
        <v>0</v>
      </c>
      <c r="G28" s="17" t="n">
        <f aca="false">SUM(C28:F28)</f>
        <v>197400000</v>
      </c>
      <c r="H28" s="5"/>
      <c r="I28" s="5"/>
      <c r="J28" s="5"/>
      <c r="K28" s="5"/>
      <c r="L28" s="5"/>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row>
    <row r="29" s="32" customFormat="true" ht="16.2" hidden="false" customHeight="false" outlineLevel="0" collapsed="false">
      <c r="A29" s="19" t="n">
        <v>13010000</v>
      </c>
      <c r="B29" s="28" t="s">
        <v>32</v>
      </c>
      <c r="C29" s="21" t="n">
        <f aca="false">E29+D29</f>
        <v>62000000</v>
      </c>
      <c r="D29" s="21" t="n">
        <f aca="false">D30</f>
        <v>62000000</v>
      </c>
      <c r="E29" s="21" t="n">
        <f aca="false">E30</f>
        <v>0</v>
      </c>
      <c r="F29" s="21" t="n">
        <f aca="false">F30</f>
        <v>0</v>
      </c>
      <c r="G29" s="17" t="n">
        <f aca="false">SUM(C29:F29)</f>
        <v>124000000</v>
      </c>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row>
    <row r="30" customFormat="false" ht="31.2" hidden="false" customHeight="false" outlineLevel="0" collapsed="false">
      <c r="A30" s="14" t="n">
        <v>13010100</v>
      </c>
      <c r="B30" s="29" t="s">
        <v>33</v>
      </c>
      <c r="C30" s="26" t="n">
        <f aca="false">E30+D30</f>
        <v>62000000</v>
      </c>
      <c r="D30" s="26" t="n">
        <v>62000000</v>
      </c>
      <c r="E30" s="26"/>
      <c r="F30" s="26"/>
      <c r="G30" s="17" t="n">
        <f aca="false">SUM(C30:F30)</f>
        <v>124000000</v>
      </c>
      <c r="H30" s="5"/>
      <c r="I30" s="5"/>
      <c r="J30" s="5"/>
      <c r="K30" s="5"/>
      <c r="L30" s="5"/>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row>
    <row r="31" s="32" customFormat="true" ht="16.2" hidden="false" customHeight="false" outlineLevel="0" collapsed="false">
      <c r="A31" s="19" t="n">
        <v>13020000</v>
      </c>
      <c r="B31" s="28" t="s">
        <v>34</v>
      </c>
      <c r="C31" s="21" t="n">
        <f aca="false">+C32+C33+C34</f>
        <v>8900000</v>
      </c>
      <c r="D31" s="21" t="n">
        <f aca="false">+D32+D33+D34</f>
        <v>8900000</v>
      </c>
      <c r="E31" s="21" t="n">
        <f aca="false">+E32+E33+E34</f>
        <v>0</v>
      </c>
      <c r="F31" s="21" t="n">
        <f aca="false">+F32+F33+F34</f>
        <v>0</v>
      </c>
      <c r="G31" s="17" t="n">
        <f aca="false">SUM(C31:F31)</f>
        <v>17800000</v>
      </c>
      <c r="H31" s="31"/>
      <c r="I31" s="31"/>
      <c r="J31" s="31"/>
      <c r="K31" s="31"/>
      <c r="L31" s="31"/>
      <c r="M31" s="31"/>
      <c r="N31" s="31"/>
      <c r="O31" s="31"/>
      <c r="P31" s="31"/>
      <c r="Q31" s="31"/>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row>
    <row r="32" customFormat="false" ht="33.75" hidden="false" customHeight="true" outlineLevel="0" collapsed="false">
      <c r="A32" s="14" t="n">
        <v>13020100</v>
      </c>
      <c r="B32" s="29" t="s">
        <v>35</v>
      </c>
      <c r="C32" s="26" t="n">
        <f aca="false">E32+D32</f>
        <v>6970000</v>
      </c>
      <c r="D32" s="26" t="n">
        <v>6970000</v>
      </c>
      <c r="E32" s="26"/>
      <c r="F32" s="26"/>
      <c r="G32" s="17" t="n">
        <f aca="false">SUM(C32:F32)</f>
        <v>13940000</v>
      </c>
      <c r="H32" s="5"/>
      <c r="I32" s="5"/>
      <c r="J32" s="5"/>
      <c r="K32" s="5"/>
      <c r="L32" s="5"/>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row>
    <row r="33" customFormat="false" ht="31.2" hidden="false" customHeight="false" outlineLevel="0" collapsed="false">
      <c r="A33" s="14" t="n">
        <v>13020300</v>
      </c>
      <c r="B33" s="29" t="s">
        <v>36</v>
      </c>
      <c r="C33" s="26" t="n">
        <f aca="false">E33+D33</f>
        <v>280000</v>
      </c>
      <c r="D33" s="26" t="n">
        <v>280000</v>
      </c>
      <c r="E33" s="26"/>
      <c r="F33" s="26"/>
      <c r="G33" s="17" t="n">
        <f aca="false">SUM(C33:F33)</f>
        <v>560000</v>
      </c>
      <c r="H33" s="5"/>
      <c r="I33" s="5"/>
      <c r="J33" s="5"/>
      <c r="K33" s="5"/>
      <c r="L33" s="5"/>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row>
    <row r="34" customFormat="false" ht="31.2" hidden="false" customHeight="false" outlineLevel="0" collapsed="false">
      <c r="A34" s="14" t="n">
        <v>13020400</v>
      </c>
      <c r="B34" s="29" t="s">
        <v>37</v>
      </c>
      <c r="C34" s="26" t="n">
        <f aca="false">E34+D34</f>
        <v>1650000</v>
      </c>
      <c r="D34" s="26" t="n">
        <v>1650000</v>
      </c>
      <c r="E34" s="26"/>
      <c r="F34" s="26"/>
      <c r="G34" s="17" t="n">
        <f aca="false">SUM(C34:F34)</f>
        <v>3300000</v>
      </c>
      <c r="H34" s="5"/>
      <c r="I34" s="5"/>
      <c r="J34" s="5"/>
      <c r="K34" s="5"/>
      <c r="L34" s="5"/>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row>
    <row r="35" s="32" customFormat="true" ht="16.2" hidden="false" customHeight="false" outlineLevel="0" collapsed="false">
      <c r="A35" s="19" t="n">
        <v>13030000</v>
      </c>
      <c r="B35" s="28" t="s">
        <v>38</v>
      </c>
      <c r="C35" s="21" t="n">
        <f aca="false">E35+D35</f>
        <v>27800000</v>
      </c>
      <c r="D35" s="21" t="n">
        <f aca="false">D36+D37</f>
        <v>27800000</v>
      </c>
      <c r="E35" s="21" t="n">
        <f aca="false">E36+E37</f>
        <v>0</v>
      </c>
      <c r="F35" s="21" t="n">
        <f aca="false">F36+F37</f>
        <v>0</v>
      </c>
      <c r="G35" s="17" t="n">
        <f aca="false">SUM(C35:F35)</f>
        <v>55600000</v>
      </c>
      <c r="H35" s="31"/>
      <c r="I35" s="31"/>
      <c r="J35" s="31"/>
      <c r="K35" s="31"/>
      <c r="L35" s="31"/>
      <c r="M35" s="31"/>
      <c r="N35" s="31"/>
      <c r="O35" s="31"/>
      <c r="P35" s="31"/>
      <c r="Q35" s="31"/>
      <c r="R35" s="31"/>
      <c r="S35" s="31"/>
      <c r="T35" s="31"/>
      <c r="U35" s="31"/>
      <c r="V35" s="31"/>
      <c r="W35" s="31"/>
      <c r="X35" s="31"/>
      <c r="Y35" s="31"/>
      <c r="Z35" s="31"/>
      <c r="AA35" s="31"/>
      <c r="AB35" s="31"/>
      <c r="AC35" s="31"/>
      <c r="AD35" s="31"/>
      <c r="AE35" s="31"/>
      <c r="AF35" s="31"/>
      <c r="AG35" s="31"/>
      <c r="AH35" s="31"/>
      <c r="AI35" s="31"/>
      <c r="AJ35" s="31"/>
      <c r="AK35" s="31"/>
      <c r="AL35" s="31"/>
      <c r="AM35" s="31"/>
      <c r="AN35" s="31"/>
      <c r="AO35" s="31"/>
      <c r="AP35" s="31"/>
      <c r="AQ35" s="31"/>
      <c r="AR35" s="31"/>
      <c r="AS35" s="31"/>
      <c r="AT35" s="31"/>
      <c r="AU35" s="31"/>
      <c r="AV35" s="31"/>
      <c r="AW35" s="31"/>
    </row>
    <row r="36" customFormat="false" ht="31.2" hidden="false" customHeight="false" outlineLevel="0" collapsed="false">
      <c r="A36" s="14" t="n">
        <v>13030100</v>
      </c>
      <c r="B36" s="29" t="s">
        <v>39</v>
      </c>
      <c r="C36" s="26" t="n">
        <f aca="false">E36+D36</f>
        <v>27800000</v>
      </c>
      <c r="D36" s="26" t="n">
        <v>27800000</v>
      </c>
      <c r="E36" s="26"/>
      <c r="F36" s="26"/>
      <c r="G36" s="17" t="n">
        <f aca="false">SUM(C36:F36)</f>
        <v>55600000</v>
      </c>
      <c r="H36" s="5"/>
      <c r="I36" s="5"/>
      <c r="J36" s="5"/>
      <c r="K36" s="5"/>
      <c r="L36" s="5"/>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row>
    <row r="37" customFormat="false" ht="31.2" hidden="true" customHeight="false" outlineLevel="0" collapsed="false">
      <c r="A37" s="14" t="n">
        <v>13030200</v>
      </c>
      <c r="B37" s="25" t="s">
        <v>40</v>
      </c>
      <c r="C37" s="26" t="n">
        <f aca="false">E37+D37</f>
        <v>0</v>
      </c>
      <c r="D37" s="26"/>
      <c r="E37" s="16"/>
      <c r="F37" s="16"/>
      <c r="G37" s="27" t="n">
        <f aca="false">SUM(C37:F37)</f>
        <v>0</v>
      </c>
      <c r="H37" s="5"/>
      <c r="I37" s="5"/>
      <c r="J37" s="5"/>
      <c r="K37" s="5"/>
      <c r="L37" s="5"/>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row>
    <row r="38" s="32" customFormat="true" ht="16.2" hidden="true" customHeight="false" outlineLevel="0" collapsed="false">
      <c r="A38" s="19" t="n">
        <v>13070000</v>
      </c>
      <c r="B38" s="28" t="s">
        <v>41</v>
      </c>
      <c r="C38" s="21" t="n">
        <f aca="false">C39</f>
        <v>0</v>
      </c>
      <c r="D38" s="21" t="n">
        <f aca="false">D39</f>
        <v>0</v>
      </c>
      <c r="E38" s="21"/>
      <c r="F38" s="21"/>
      <c r="G38" s="27" t="n">
        <f aca="false">SUM(C38:F38)</f>
        <v>0</v>
      </c>
      <c r="H38" s="31"/>
      <c r="I38" s="31"/>
      <c r="J38" s="31"/>
      <c r="K38" s="31"/>
      <c r="L38" s="31"/>
      <c r="M38" s="31"/>
      <c r="N38" s="31"/>
      <c r="O38" s="31"/>
      <c r="P38" s="31"/>
      <c r="Q38" s="31"/>
      <c r="R38" s="31"/>
      <c r="S38" s="31"/>
      <c r="T38" s="31"/>
      <c r="U38" s="31"/>
      <c r="V38" s="31"/>
      <c r="W38" s="31"/>
      <c r="X38" s="31"/>
      <c r="Y38" s="31"/>
      <c r="Z38" s="31"/>
      <c r="AA38" s="31"/>
      <c r="AB38" s="31"/>
      <c r="AC38" s="31"/>
      <c r="AD38" s="31"/>
      <c r="AE38" s="31"/>
      <c r="AF38" s="31"/>
      <c r="AG38" s="31"/>
      <c r="AH38" s="31"/>
      <c r="AI38" s="31"/>
      <c r="AJ38" s="31"/>
      <c r="AK38" s="31"/>
      <c r="AL38" s="31"/>
      <c r="AM38" s="31"/>
      <c r="AN38" s="31"/>
      <c r="AO38" s="31"/>
      <c r="AP38" s="31"/>
      <c r="AQ38" s="31"/>
      <c r="AR38" s="31"/>
      <c r="AS38" s="31"/>
      <c r="AT38" s="31"/>
      <c r="AU38" s="31"/>
      <c r="AV38" s="31"/>
      <c r="AW38" s="31"/>
    </row>
    <row r="39" customFormat="false" ht="15.6" hidden="true" customHeight="false" outlineLevel="0" collapsed="false">
      <c r="A39" s="14" t="n">
        <v>13070100</v>
      </c>
      <c r="B39" s="25" t="s">
        <v>42</v>
      </c>
      <c r="C39" s="26" t="n">
        <f aca="false">E39+D39</f>
        <v>0</v>
      </c>
      <c r="D39" s="26"/>
      <c r="E39" s="16"/>
      <c r="F39" s="16"/>
      <c r="G39" s="27" t="n">
        <f aca="false">SUM(C39:F39)</f>
        <v>0</v>
      </c>
      <c r="H39" s="5"/>
      <c r="I39" s="5"/>
      <c r="J39" s="5"/>
      <c r="K39" s="5"/>
      <c r="L39" s="5"/>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row>
    <row r="40" s="35" customFormat="true" ht="15.6" hidden="false" customHeight="false" outlineLevel="0" collapsed="false">
      <c r="A40" s="15" t="n">
        <v>19000000</v>
      </c>
      <c r="B40" s="33" t="s">
        <v>43</v>
      </c>
      <c r="C40" s="16" t="n">
        <f aca="false">C41+C46</f>
        <v>5950000</v>
      </c>
      <c r="D40" s="16" t="n">
        <f aca="false">D41+D46</f>
        <v>0</v>
      </c>
      <c r="E40" s="16" t="n">
        <f aca="false">E41+E46</f>
        <v>5950000</v>
      </c>
      <c r="F40" s="16" t="n">
        <f aca="false">F41</f>
        <v>0</v>
      </c>
      <c r="G40" s="17" t="n">
        <f aca="false">SUM(C40:F40)</f>
        <v>11900000</v>
      </c>
      <c r="H40" s="34"/>
      <c r="I40" s="34"/>
      <c r="J40" s="34"/>
      <c r="K40" s="34"/>
      <c r="L40" s="34"/>
      <c r="M40" s="34"/>
      <c r="N40" s="34"/>
      <c r="O40" s="34"/>
      <c r="P40" s="34"/>
      <c r="Q40" s="34"/>
      <c r="R40" s="34"/>
      <c r="S40" s="34"/>
      <c r="T40" s="34"/>
      <c r="U40" s="34"/>
      <c r="V40" s="34"/>
      <c r="W40" s="34"/>
      <c r="X40" s="34"/>
      <c r="Y40" s="34"/>
      <c r="Z40" s="34"/>
      <c r="AA40" s="34"/>
      <c r="AB40" s="34"/>
      <c r="AC40" s="34"/>
      <c r="AD40" s="34"/>
      <c r="AE40" s="34"/>
      <c r="AF40" s="34"/>
      <c r="AG40" s="34"/>
      <c r="AH40" s="34"/>
      <c r="AI40" s="34"/>
      <c r="AJ40" s="34"/>
      <c r="AK40" s="34"/>
      <c r="AL40" s="34"/>
      <c r="AM40" s="34"/>
      <c r="AN40" s="34"/>
      <c r="AO40" s="34"/>
      <c r="AP40" s="34"/>
      <c r="AQ40" s="34"/>
      <c r="AR40" s="34"/>
      <c r="AS40" s="34"/>
      <c r="AT40" s="34"/>
      <c r="AU40" s="34"/>
      <c r="AV40" s="34"/>
      <c r="AW40" s="34"/>
    </row>
    <row r="41" s="32" customFormat="true" ht="16.2" hidden="false" customHeight="false" outlineLevel="0" collapsed="false">
      <c r="A41" s="19" t="n">
        <v>19010000</v>
      </c>
      <c r="B41" s="36" t="s">
        <v>44</v>
      </c>
      <c r="C41" s="21" t="n">
        <f aca="false">E41+D41</f>
        <v>5950000</v>
      </c>
      <c r="D41" s="21" t="n">
        <f aca="false">SUM(D42:D45)</f>
        <v>0</v>
      </c>
      <c r="E41" s="21" t="n">
        <f aca="false">SUM(E42:E45)</f>
        <v>5950000</v>
      </c>
      <c r="F41" s="21" t="n">
        <f aca="false">SUM(F42:F45)</f>
        <v>0</v>
      </c>
      <c r="G41" s="17" t="n">
        <f aca="false">SUM(C41:F41)</f>
        <v>11900000</v>
      </c>
      <c r="H41" s="31"/>
      <c r="I41" s="31"/>
      <c r="J41" s="31"/>
      <c r="K41" s="31"/>
      <c r="L41" s="31"/>
      <c r="M41" s="31"/>
      <c r="N41" s="31"/>
      <c r="O41" s="31"/>
      <c r="P41" s="31"/>
      <c r="Q41" s="31"/>
      <c r="R41" s="31"/>
      <c r="S41" s="31"/>
      <c r="T41" s="31"/>
      <c r="U41" s="31"/>
      <c r="V41" s="31"/>
      <c r="W41" s="31"/>
      <c r="X41" s="31"/>
      <c r="Y41" s="31"/>
      <c r="Z41" s="31"/>
      <c r="AA41" s="31"/>
      <c r="AB41" s="31"/>
      <c r="AC41" s="31"/>
      <c r="AD41" s="31"/>
      <c r="AE41" s="31"/>
      <c r="AF41" s="31"/>
      <c r="AG41" s="31"/>
      <c r="AH41" s="31"/>
      <c r="AI41" s="31"/>
      <c r="AJ41" s="31"/>
      <c r="AK41" s="31"/>
      <c r="AL41" s="31"/>
      <c r="AM41" s="31"/>
      <c r="AN41" s="31"/>
      <c r="AO41" s="31"/>
      <c r="AP41" s="31"/>
      <c r="AQ41" s="31"/>
      <c r="AR41" s="31"/>
      <c r="AS41" s="31"/>
      <c r="AT41" s="31"/>
      <c r="AU41" s="31"/>
      <c r="AV41" s="31"/>
      <c r="AW41" s="31"/>
    </row>
    <row r="42" customFormat="false" ht="30" hidden="false" customHeight="true" outlineLevel="0" collapsed="false">
      <c r="A42" s="14" t="n">
        <v>19010100</v>
      </c>
      <c r="B42" s="25" t="s">
        <v>45</v>
      </c>
      <c r="C42" s="26" t="n">
        <f aca="false">E42+D42</f>
        <v>3250000</v>
      </c>
      <c r="D42" s="26"/>
      <c r="E42" s="26" t="n">
        <v>3250000</v>
      </c>
      <c r="F42" s="16"/>
      <c r="G42" s="17" t="n">
        <f aca="false">SUM(C42:F42)</f>
        <v>6500000</v>
      </c>
      <c r="H42" s="5"/>
      <c r="I42" s="5"/>
      <c r="J42" s="5"/>
      <c r="K42" s="5"/>
      <c r="L42" s="5"/>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row>
    <row r="43" customFormat="false" ht="31.2" hidden="false" customHeight="false" outlineLevel="0" collapsed="false">
      <c r="A43" s="14" t="n">
        <v>19010200</v>
      </c>
      <c r="B43" s="25" t="s">
        <v>46</v>
      </c>
      <c r="C43" s="26" t="n">
        <f aca="false">E43+D43</f>
        <v>1050000</v>
      </c>
      <c r="D43" s="26"/>
      <c r="E43" s="26" t="n">
        <v>1050000</v>
      </c>
      <c r="F43" s="16"/>
      <c r="G43" s="17" t="n">
        <f aca="false">SUM(C43:F43)</f>
        <v>2100000</v>
      </c>
      <c r="H43" s="5"/>
      <c r="I43" s="5"/>
      <c r="J43" s="5"/>
      <c r="K43" s="5"/>
      <c r="L43" s="5"/>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row>
    <row r="44" customFormat="false" ht="46.8" hidden="false" customHeight="false" outlineLevel="0" collapsed="false">
      <c r="A44" s="14" t="n">
        <v>19010300</v>
      </c>
      <c r="B44" s="25" t="s">
        <v>47</v>
      </c>
      <c r="C44" s="26" t="n">
        <f aca="false">E44+D44</f>
        <v>1650000</v>
      </c>
      <c r="D44" s="26"/>
      <c r="E44" s="26" t="n">
        <v>1650000</v>
      </c>
      <c r="F44" s="16"/>
      <c r="G44" s="17" t="n">
        <f aca="false">SUM(C44:F44)</f>
        <v>3300000</v>
      </c>
      <c r="H44" s="5"/>
      <c r="I44" s="5"/>
      <c r="J44" s="5"/>
      <c r="K44" s="5"/>
      <c r="L44" s="5"/>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row>
    <row r="45" customFormat="false" ht="31.2" hidden="true" customHeight="false" outlineLevel="0" collapsed="false">
      <c r="A45" s="14" t="n">
        <v>19010600</v>
      </c>
      <c r="B45" s="25" t="s">
        <v>48</v>
      </c>
      <c r="C45" s="26" t="n">
        <f aca="false">E45+D45</f>
        <v>0</v>
      </c>
      <c r="D45" s="26"/>
      <c r="E45" s="26"/>
      <c r="F45" s="16"/>
      <c r="G45" s="27" t="n">
        <f aca="false">SUM(C45:F45)</f>
        <v>0</v>
      </c>
      <c r="H45" s="5"/>
      <c r="I45" s="5"/>
      <c r="J45" s="5"/>
      <c r="K45" s="5"/>
      <c r="L45" s="5"/>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row>
    <row r="46" customFormat="false" ht="48.6" hidden="true" customHeight="false" outlineLevel="0" collapsed="false">
      <c r="A46" s="19" t="n">
        <v>19020000</v>
      </c>
      <c r="B46" s="36" t="s">
        <v>49</v>
      </c>
      <c r="C46" s="21" t="n">
        <f aca="false">C47</f>
        <v>0</v>
      </c>
      <c r="D46" s="21" t="n">
        <f aca="false">D47</f>
        <v>0</v>
      </c>
      <c r="E46" s="21" t="n">
        <f aca="false">E47</f>
        <v>0</v>
      </c>
      <c r="F46" s="21" t="n">
        <f aca="false">F47</f>
        <v>0</v>
      </c>
      <c r="G46" s="27" t="n">
        <f aca="false">SUM(C46:F46)</f>
        <v>0</v>
      </c>
      <c r="H46" s="5"/>
      <c r="I46" s="5"/>
      <c r="J46" s="5"/>
      <c r="K46" s="5"/>
      <c r="L46" s="5"/>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row>
    <row r="47" customFormat="false" ht="16.2" hidden="true" customHeight="false" outlineLevel="0" collapsed="false">
      <c r="A47" s="37" t="n">
        <v>19020200</v>
      </c>
      <c r="B47" s="38" t="s">
        <v>50</v>
      </c>
      <c r="C47" s="21" t="n">
        <f aca="false">E47+D47</f>
        <v>0</v>
      </c>
      <c r="D47" s="26"/>
      <c r="E47" s="26"/>
      <c r="F47" s="16"/>
      <c r="G47" s="27" t="n">
        <f aca="false">SUM(C47:F47)</f>
        <v>0</v>
      </c>
      <c r="H47" s="5"/>
      <c r="I47" s="5"/>
      <c r="J47" s="5"/>
      <c r="K47" s="5"/>
      <c r="L47" s="5"/>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row>
    <row r="48" customFormat="false" ht="15.6" hidden="false" customHeight="false" outlineLevel="0" collapsed="false">
      <c r="A48" s="15" t="n">
        <v>20000000</v>
      </c>
      <c r="B48" s="39" t="s">
        <v>51</v>
      </c>
      <c r="C48" s="16" t="n">
        <f aca="false">E48+D48</f>
        <v>202735501</v>
      </c>
      <c r="D48" s="16" t="n">
        <f aca="false">SUM(D49+D54+D67)+D72</f>
        <v>43406240</v>
      </c>
      <c r="E48" s="16" t="n">
        <f aca="false">SUM(E49+E54+E67)+E72</f>
        <v>159329261</v>
      </c>
      <c r="F48" s="16" t="n">
        <f aca="false">SUM(F49+F54+F67)+F72</f>
        <v>0</v>
      </c>
      <c r="G48" s="17" t="n">
        <f aca="false">SUM(C48:F48)</f>
        <v>405471002</v>
      </c>
      <c r="H48" s="5"/>
      <c r="I48" s="5"/>
      <c r="J48" s="5"/>
      <c r="K48" s="5"/>
      <c r="L48" s="5"/>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row>
    <row r="49" s="35" customFormat="true" ht="15.6" hidden="false" customHeight="false" outlineLevel="0" collapsed="false">
      <c r="A49" s="15" t="n">
        <v>21000000</v>
      </c>
      <c r="B49" s="39" t="s">
        <v>52</v>
      </c>
      <c r="C49" s="16" t="n">
        <f aca="false">E49+D49</f>
        <v>13653400</v>
      </c>
      <c r="D49" s="16" t="n">
        <f aca="false">+D50+D53+D52</f>
        <v>12845000</v>
      </c>
      <c r="E49" s="16" t="n">
        <f aca="false">+E50+E53</f>
        <v>808400</v>
      </c>
      <c r="F49" s="16" t="n">
        <f aca="false">+F50+F53</f>
        <v>0</v>
      </c>
      <c r="G49" s="17" t="n">
        <f aca="false">SUM(C49:F49)</f>
        <v>27306800</v>
      </c>
      <c r="H49" s="34"/>
      <c r="I49" s="34"/>
      <c r="J49" s="34"/>
      <c r="K49" s="34"/>
      <c r="L49" s="34"/>
      <c r="M49" s="34"/>
      <c r="N49" s="34"/>
      <c r="O49" s="34"/>
      <c r="P49" s="34"/>
      <c r="Q49" s="34"/>
      <c r="R49" s="34"/>
      <c r="S49" s="34"/>
      <c r="T49" s="34"/>
      <c r="U49" s="34"/>
      <c r="V49" s="34"/>
      <c r="W49" s="34"/>
      <c r="X49" s="34"/>
      <c r="Y49" s="34"/>
      <c r="Z49" s="34"/>
      <c r="AA49" s="34"/>
      <c r="AB49" s="34"/>
      <c r="AC49" s="34"/>
      <c r="AD49" s="34"/>
      <c r="AE49" s="34"/>
      <c r="AF49" s="34"/>
      <c r="AG49" s="34"/>
      <c r="AH49" s="34"/>
      <c r="AI49" s="34"/>
      <c r="AJ49" s="34"/>
      <c r="AK49" s="34"/>
      <c r="AL49" s="34"/>
      <c r="AM49" s="34"/>
      <c r="AN49" s="34"/>
      <c r="AO49" s="34"/>
      <c r="AP49" s="34"/>
      <c r="AQ49" s="34"/>
      <c r="AR49" s="34"/>
      <c r="AS49" s="34"/>
      <c r="AT49" s="34"/>
      <c r="AU49" s="34"/>
      <c r="AV49" s="34"/>
      <c r="AW49" s="34"/>
    </row>
    <row r="50" s="32" customFormat="true" ht="86.25" hidden="false" customHeight="true" outlineLevel="0" collapsed="false">
      <c r="A50" s="19" t="n">
        <v>21010000</v>
      </c>
      <c r="B50" s="36" t="s">
        <v>53</v>
      </c>
      <c r="C50" s="21" t="n">
        <f aca="false">E50+D50</f>
        <v>2845000</v>
      </c>
      <c r="D50" s="21" t="n">
        <f aca="false">D51</f>
        <v>2845000</v>
      </c>
      <c r="E50" s="21"/>
      <c r="F50" s="21"/>
      <c r="G50" s="17" t="n">
        <f aca="false">SUM(C50:F50)</f>
        <v>5690000</v>
      </c>
      <c r="H50" s="31"/>
      <c r="I50" s="31"/>
      <c r="J50" s="31"/>
      <c r="K50" s="31"/>
      <c r="L50" s="31"/>
      <c r="M50" s="31"/>
      <c r="N50" s="31"/>
      <c r="O50" s="31"/>
      <c r="P50" s="31"/>
      <c r="Q50" s="31"/>
      <c r="R50" s="31"/>
      <c r="S50" s="31"/>
      <c r="T50" s="31"/>
      <c r="U50" s="31"/>
      <c r="V50" s="31"/>
      <c r="W50" s="31"/>
      <c r="X50" s="31"/>
      <c r="Y50" s="31"/>
      <c r="Z50" s="31"/>
      <c r="AA50" s="31"/>
      <c r="AB50" s="31"/>
      <c r="AC50" s="31"/>
      <c r="AD50" s="31"/>
      <c r="AE50" s="31"/>
      <c r="AF50" s="31"/>
      <c r="AG50" s="31"/>
      <c r="AH50" s="31"/>
      <c r="AI50" s="31"/>
      <c r="AJ50" s="31"/>
      <c r="AK50" s="31"/>
      <c r="AL50" s="31"/>
      <c r="AM50" s="31"/>
      <c r="AN50" s="31"/>
      <c r="AO50" s="31"/>
      <c r="AP50" s="31"/>
      <c r="AQ50" s="31"/>
      <c r="AR50" s="31"/>
      <c r="AS50" s="31"/>
      <c r="AT50" s="31"/>
      <c r="AU50" s="31"/>
      <c r="AV50" s="31"/>
      <c r="AW50" s="31"/>
    </row>
    <row r="51" customFormat="false" ht="46.8" hidden="false" customHeight="false" outlineLevel="0" collapsed="false">
      <c r="A51" s="29" t="n">
        <v>21010300</v>
      </c>
      <c r="B51" s="40" t="s">
        <v>54</v>
      </c>
      <c r="C51" s="26" t="n">
        <f aca="false">E51+D51</f>
        <v>2845000</v>
      </c>
      <c r="D51" s="26" t="n">
        <v>2845000</v>
      </c>
      <c r="E51" s="16"/>
      <c r="F51" s="16"/>
      <c r="G51" s="17" t="n">
        <f aca="false">SUM(C51:F51)</f>
        <v>5690000</v>
      </c>
      <c r="H51" s="5"/>
      <c r="I51" s="5"/>
      <c r="J51" s="5"/>
      <c r="K51" s="5"/>
      <c r="L51" s="5"/>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row>
    <row r="52" customFormat="false" ht="32.4" hidden="false" customHeight="false" outlineLevel="0" collapsed="false">
      <c r="A52" s="19" t="n">
        <v>21050000</v>
      </c>
      <c r="B52" s="41" t="s">
        <v>55</v>
      </c>
      <c r="C52" s="16" t="n">
        <f aca="false">E52+D52</f>
        <v>10000000</v>
      </c>
      <c r="D52" s="16" t="n">
        <v>10000000</v>
      </c>
      <c r="E52" s="16"/>
      <c r="F52" s="16"/>
      <c r="G52" s="17" t="n">
        <f aca="false">SUM(C52:F52)</f>
        <v>20000000</v>
      </c>
      <c r="H52" s="5"/>
      <c r="I52" s="5"/>
      <c r="J52" s="5"/>
      <c r="K52" s="5"/>
      <c r="L52" s="5"/>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row>
    <row r="53" s="32" customFormat="true" ht="30" hidden="false" customHeight="true" outlineLevel="0" collapsed="false">
      <c r="A53" s="19" t="n">
        <v>21110000</v>
      </c>
      <c r="B53" s="28" t="s">
        <v>56</v>
      </c>
      <c r="C53" s="21" t="n">
        <f aca="false">E53+D53</f>
        <v>808400</v>
      </c>
      <c r="D53" s="21"/>
      <c r="E53" s="21" t="n">
        <v>808400</v>
      </c>
      <c r="F53" s="21"/>
      <c r="G53" s="17" t="n">
        <f aca="false">SUM(C53:F53)</f>
        <v>1616800</v>
      </c>
      <c r="H53" s="31"/>
      <c r="I53" s="31"/>
      <c r="J53" s="31"/>
      <c r="K53" s="31"/>
      <c r="L53" s="31"/>
      <c r="M53" s="31"/>
      <c r="N53" s="31"/>
      <c r="O53" s="31"/>
      <c r="P53" s="31"/>
      <c r="Q53" s="31"/>
      <c r="R53" s="31"/>
      <c r="S53" s="31"/>
      <c r="T53" s="31"/>
      <c r="U53" s="31"/>
      <c r="V53" s="31"/>
      <c r="W53" s="31"/>
      <c r="X53" s="31"/>
      <c r="Y53" s="31"/>
      <c r="Z53" s="31"/>
      <c r="AA53" s="31"/>
      <c r="AB53" s="31"/>
      <c r="AC53" s="31"/>
      <c r="AD53" s="31"/>
      <c r="AE53" s="31"/>
      <c r="AF53" s="31"/>
      <c r="AG53" s="31"/>
      <c r="AH53" s="31"/>
      <c r="AI53" s="31"/>
      <c r="AJ53" s="31"/>
      <c r="AK53" s="31"/>
      <c r="AL53" s="31"/>
      <c r="AM53" s="31"/>
      <c r="AN53" s="31"/>
      <c r="AO53" s="31"/>
      <c r="AP53" s="31"/>
      <c r="AQ53" s="31"/>
      <c r="AR53" s="31"/>
      <c r="AS53" s="31"/>
      <c r="AT53" s="31"/>
      <c r="AU53" s="31"/>
      <c r="AV53" s="31"/>
      <c r="AW53" s="31"/>
    </row>
    <row r="54" s="35" customFormat="true" ht="29.25" hidden="false" customHeight="true" outlineLevel="0" collapsed="false">
      <c r="A54" s="15" t="n">
        <v>22000000</v>
      </c>
      <c r="B54" s="18" t="s">
        <v>57</v>
      </c>
      <c r="C54" s="16" t="n">
        <f aca="false">E54+D54</f>
        <v>30261240</v>
      </c>
      <c r="D54" s="16" t="n">
        <f aca="false">+D63+D65+D55+D66</f>
        <v>30261240</v>
      </c>
      <c r="E54" s="16" t="n">
        <f aca="false">+E63+E65+E55</f>
        <v>0</v>
      </c>
      <c r="F54" s="16" t="n">
        <f aca="false">+F63+F65+F55</f>
        <v>0</v>
      </c>
      <c r="G54" s="17" t="n">
        <f aca="false">SUM(C54:F54)</f>
        <v>60522480</v>
      </c>
      <c r="H54" s="34"/>
      <c r="I54" s="34"/>
      <c r="J54" s="34"/>
      <c r="K54" s="34"/>
      <c r="L54" s="34"/>
      <c r="M54" s="34"/>
      <c r="N54" s="34"/>
      <c r="O54" s="34"/>
      <c r="P54" s="34"/>
      <c r="Q54" s="34"/>
      <c r="R54" s="34"/>
      <c r="S54" s="34"/>
      <c r="T54" s="34"/>
      <c r="U54" s="34"/>
      <c r="V54" s="34"/>
      <c r="W54" s="34"/>
      <c r="X54" s="34"/>
      <c r="Y54" s="34"/>
      <c r="Z54" s="34"/>
      <c r="AA54" s="34"/>
      <c r="AB54" s="34"/>
      <c r="AC54" s="34"/>
      <c r="AD54" s="34"/>
      <c r="AE54" s="34"/>
      <c r="AF54" s="34"/>
      <c r="AG54" s="34"/>
      <c r="AH54" s="34"/>
      <c r="AI54" s="34"/>
      <c r="AJ54" s="34"/>
      <c r="AK54" s="34"/>
      <c r="AL54" s="34"/>
      <c r="AM54" s="34"/>
      <c r="AN54" s="34"/>
      <c r="AO54" s="34"/>
      <c r="AP54" s="34"/>
      <c r="AQ54" s="34"/>
      <c r="AR54" s="34"/>
      <c r="AS54" s="34"/>
      <c r="AT54" s="34"/>
      <c r="AU54" s="34"/>
      <c r="AV54" s="34"/>
      <c r="AW54" s="34"/>
    </row>
    <row r="55" s="32" customFormat="true" ht="16.2" hidden="false" customHeight="false" outlineLevel="0" collapsed="false">
      <c r="A55" s="19" t="n">
        <v>22010000</v>
      </c>
      <c r="B55" s="28" t="s">
        <v>58</v>
      </c>
      <c r="C55" s="21" t="n">
        <f aca="false">E55+D55</f>
        <v>25757240</v>
      </c>
      <c r="D55" s="21" t="n">
        <f aca="false">SUM(D56:D62)</f>
        <v>25757240</v>
      </c>
      <c r="E55" s="21" t="n">
        <f aca="false">SUM(E57:E62)</f>
        <v>0</v>
      </c>
      <c r="F55" s="21" t="n">
        <f aca="false">SUM(F57:F62)</f>
        <v>0</v>
      </c>
      <c r="G55" s="17" t="n">
        <f aca="false">SUM(C55:F55)</f>
        <v>51514480</v>
      </c>
      <c r="H55" s="31"/>
      <c r="I55" s="31"/>
      <c r="J55" s="31"/>
      <c r="K55" s="31"/>
      <c r="L55" s="31"/>
      <c r="M55" s="31"/>
      <c r="N55" s="31"/>
      <c r="O55" s="31"/>
      <c r="P55" s="31"/>
      <c r="Q55" s="31"/>
      <c r="R55" s="31"/>
      <c r="S55" s="31"/>
      <c r="T55" s="31"/>
      <c r="U55" s="31"/>
      <c r="V55" s="31"/>
      <c r="W55" s="31"/>
      <c r="X55" s="31"/>
      <c r="Y55" s="31"/>
      <c r="Z55" s="31"/>
      <c r="AA55" s="31"/>
      <c r="AB55" s="31"/>
      <c r="AC55" s="31"/>
      <c r="AD55" s="31"/>
      <c r="AE55" s="31"/>
      <c r="AF55" s="31"/>
      <c r="AG55" s="31"/>
      <c r="AH55" s="31"/>
      <c r="AI55" s="31"/>
      <c r="AJ55" s="31"/>
      <c r="AK55" s="31"/>
      <c r="AL55" s="31"/>
      <c r="AM55" s="31"/>
      <c r="AN55" s="31"/>
      <c r="AO55" s="31"/>
      <c r="AP55" s="31"/>
      <c r="AQ55" s="31"/>
      <c r="AR55" s="31"/>
      <c r="AS55" s="31"/>
      <c r="AT55" s="31"/>
      <c r="AU55" s="31"/>
      <c r="AV55" s="31"/>
      <c r="AW55" s="31"/>
    </row>
    <row r="56" s="32" customFormat="true" ht="61.5" hidden="true" customHeight="true" outlineLevel="0" collapsed="false">
      <c r="A56" s="42" t="n">
        <v>22010200</v>
      </c>
      <c r="B56" s="29" t="s">
        <v>59</v>
      </c>
      <c r="C56" s="26" t="n">
        <f aca="false">E56+D56</f>
        <v>0</v>
      </c>
      <c r="D56" s="26"/>
      <c r="E56" s="21"/>
      <c r="F56" s="21"/>
      <c r="G56" s="27" t="n">
        <f aca="false">SUM(C56:F56)</f>
        <v>0</v>
      </c>
      <c r="H56" s="31"/>
      <c r="I56" s="31"/>
      <c r="J56" s="31"/>
      <c r="K56" s="31"/>
      <c r="L56" s="31"/>
      <c r="M56" s="31"/>
      <c r="N56" s="31"/>
      <c r="O56" s="31"/>
      <c r="P56" s="31"/>
      <c r="Q56" s="31"/>
      <c r="R56" s="31"/>
      <c r="S56" s="31"/>
      <c r="T56" s="31"/>
      <c r="U56" s="31"/>
      <c r="V56" s="31"/>
      <c r="W56" s="31"/>
      <c r="X56" s="31"/>
      <c r="Y56" s="31"/>
      <c r="Z56" s="31"/>
      <c r="AA56" s="31"/>
      <c r="AB56" s="31"/>
      <c r="AC56" s="31"/>
      <c r="AD56" s="31"/>
      <c r="AE56" s="31"/>
      <c r="AF56" s="31"/>
      <c r="AG56" s="31"/>
      <c r="AH56" s="31"/>
      <c r="AI56" s="31"/>
      <c r="AJ56" s="31"/>
      <c r="AK56" s="31"/>
      <c r="AL56" s="31"/>
      <c r="AM56" s="31"/>
      <c r="AN56" s="31"/>
      <c r="AO56" s="31"/>
      <c r="AP56" s="31"/>
      <c r="AQ56" s="31"/>
      <c r="AR56" s="31"/>
      <c r="AS56" s="31"/>
      <c r="AT56" s="31"/>
      <c r="AU56" s="31"/>
      <c r="AV56" s="31"/>
      <c r="AW56" s="31"/>
    </row>
    <row r="57" customFormat="false" ht="36" hidden="false" customHeight="true" outlineLevel="0" collapsed="false">
      <c r="A57" s="14" t="n">
        <v>22010500</v>
      </c>
      <c r="B57" s="29" t="s">
        <v>60</v>
      </c>
      <c r="C57" s="26" t="n">
        <f aca="false">E57+D57</f>
        <v>4680</v>
      </c>
      <c r="D57" s="26" t="n">
        <v>4680</v>
      </c>
      <c r="E57" s="16"/>
      <c r="F57" s="16"/>
      <c r="G57" s="17" t="n">
        <f aca="false">SUM(C57:F57)</f>
        <v>9360</v>
      </c>
      <c r="H57" s="5"/>
      <c r="I57" s="5"/>
      <c r="J57" s="5"/>
      <c r="K57" s="5"/>
      <c r="L57" s="5"/>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row>
    <row r="58" customFormat="false" ht="29.25" hidden="false" customHeight="true" outlineLevel="0" collapsed="false">
      <c r="A58" s="14" t="n">
        <v>22010700</v>
      </c>
      <c r="B58" s="29" t="s">
        <v>61</v>
      </c>
      <c r="C58" s="26" t="n">
        <f aca="false">E58+D58</f>
        <v>2340</v>
      </c>
      <c r="D58" s="26" t="n">
        <v>2340</v>
      </c>
      <c r="E58" s="26"/>
      <c r="F58" s="26"/>
      <c r="G58" s="17" t="n">
        <f aca="false">SUM(C58:F58)</f>
        <v>4680</v>
      </c>
      <c r="H58" s="5"/>
      <c r="I58" s="5"/>
      <c r="J58" s="5"/>
      <c r="K58" s="5"/>
      <c r="L58" s="5"/>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row>
    <row r="59" customFormat="false" ht="46.8" hidden="true" customHeight="false" outlineLevel="0" collapsed="false">
      <c r="A59" s="14" t="n">
        <v>22010900</v>
      </c>
      <c r="B59" s="29" t="s">
        <v>62</v>
      </c>
      <c r="C59" s="26" t="n">
        <f aca="false">E59+D59</f>
        <v>0</v>
      </c>
      <c r="D59" s="26"/>
      <c r="E59" s="26"/>
      <c r="F59" s="26"/>
      <c r="G59" s="27" t="n">
        <f aca="false">SUM(C59:F59)</f>
        <v>0</v>
      </c>
      <c r="H59" s="5"/>
      <c r="I59" s="5"/>
      <c r="J59" s="5"/>
      <c r="K59" s="5"/>
      <c r="L59" s="5"/>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row>
    <row r="60" customFormat="false" ht="29.25" hidden="false" customHeight="true" outlineLevel="0" collapsed="false">
      <c r="A60" s="14" t="n">
        <v>22011000</v>
      </c>
      <c r="B60" s="29" t="s">
        <v>63</v>
      </c>
      <c r="C60" s="26" t="n">
        <f aca="false">E60+D60</f>
        <v>6006240</v>
      </c>
      <c r="D60" s="26" t="n">
        <v>6006240</v>
      </c>
      <c r="E60" s="26"/>
      <c r="F60" s="26"/>
      <c r="G60" s="17" t="n">
        <f aca="false">SUM(C60:F60)</f>
        <v>12012480</v>
      </c>
      <c r="H60" s="5"/>
      <c r="I60" s="5"/>
      <c r="J60" s="5"/>
      <c r="K60" s="5"/>
      <c r="L60" s="5"/>
      <c r="M60" s="5"/>
      <c r="N60" s="5"/>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row>
    <row r="61" customFormat="false" ht="29.25" hidden="false" customHeight="true" outlineLevel="0" collapsed="false">
      <c r="A61" s="14" t="n">
        <v>22011100</v>
      </c>
      <c r="B61" s="29" t="s">
        <v>64</v>
      </c>
      <c r="C61" s="26" t="n">
        <f aca="false">E61+D61</f>
        <v>18744000</v>
      </c>
      <c r="D61" s="26" t="n">
        <v>18744000</v>
      </c>
      <c r="E61" s="26"/>
      <c r="F61" s="26"/>
      <c r="G61" s="17" t="n">
        <f aca="false">SUM(C61:F61)</f>
        <v>37488000</v>
      </c>
      <c r="H61" s="5"/>
      <c r="I61" s="5"/>
      <c r="J61" s="5"/>
      <c r="K61" s="5"/>
      <c r="L61" s="5"/>
      <c r="M61" s="5"/>
      <c r="N61" s="5"/>
      <c r="O61" s="5"/>
      <c r="P61" s="5"/>
      <c r="Q61" s="5"/>
      <c r="R61" s="5"/>
      <c r="S61" s="5"/>
      <c r="T61" s="5"/>
      <c r="U61" s="5"/>
      <c r="V61" s="5"/>
      <c r="W61" s="5"/>
      <c r="X61" s="5"/>
      <c r="Y61" s="5"/>
      <c r="Z61" s="5"/>
      <c r="AA61" s="5"/>
      <c r="AB61" s="5"/>
      <c r="AC61" s="5"/>
      <c r="AD61" s="5"/>
      <c r="AE61" s="5"/>
      <c r="AF61" s="5"/>
      <c r="AG61" s="5"/>
      <c r="AH61" s="5"/>
      <c r="AI61" s="5"/>
      <c r="AJ61" s="5"/>
      <c r="AK61" s="5"/>
      <c r="AL61" s="5"/>
      <c r="AM61" s="5"/>
      <c r="AN61" s="5"/>
      <c r="AO61" s="5"/>
      <c r="AP61" s="5"/>
      <c r="AQ61" s="5"/>
      <c r="AR61" s="5"/>
      <c r="AS61" s="5"/>
      <c r="AT61" s="5"/>
      <c r="AU61" s="5"/>
      <c r="AV61" s="5"/>
      <c r="AW61" s="5"/>
    </row>
    <row r="62" customFormat="false" ht="29.25" hidden="false" customHeight="true" outlineLevel="0" collapsed="false">
      <c r="A62" s="14" t="n">
        <v>22011800</v>
      </c>
      <c r="B62" s="29" t="s">
        <v>65</v>
      </c>
      <c r="C62" s="26" t="n">
        <f aca="false">E62+D62</f>
        <v>999980</v>
      </c>
      <c r="D62" s="26" t="n">
        <v>999980</v>
      </c>
      <c r="E62" s="26"/>
      <c r="F62" s="26"/>
      <c r="G62" s="17" t="n">
        <f aca="false">SUM(C62:F62)</f>
        <v>1999960</v>
      </c>
      <c r="H62" s="5"/>
      <c r="I62" s="5"/>
      <c r="J62" s="5"/>
      <c r="K62" s="5"/>
      <c r="L62" s="5"/>
      <c r="M62" s="5"/>
      <c r="N62" s="5"/>
      <c r="O62" s="5"/>
      <c r="P62" s="5"/>
      <c r="Q62" s="5"/>
      <c r="R62" s="5"/>
      <c r="S62" s="5"/>
      <c r="T62" s="5"/>
      <c r="U62" s="5"/>
      <c r="V62" s="5"/>
      <c r="W62" s="5"/>
      <c r="X62" s="5"/>
      <c r="Y62" s="5"/>
      <c r="Z62" s="5"/>
      <c r="AA62" s="5"/>
      <c r="AB62" s="5"/>
      <c r="AC62" s="5"/>
      <c r="AD62" s="5"/>
      <c r="AE62" s="5"/>
      <c r="AF62" s="5"/>
      <c r="AG62" s="5"/>
      <c r="AH62" s="5"/>
      <c r="AI62" s="5"/>
      <c r="AJ62" s="5"/>
      <c r="AK62" s="5"/>
      <c r="AL62" s="5"/>
      <c r="AM62" s="5"/>
      <c r="AN62" s="5"/>
      <c r="AO62" s="5"/>
      <c r="AP62" s="5"/>
      <c r="AQ62" s="5"/>
      <c r="AR62" s="5"/>
      <c r="AS62" s="5"/>
      <c r="AT62" s="5"/>
      <c r="AU62" s="5"/>
      <c r="AV62" s="5"/>
      <c r="AW62" s="5"/>
    </row>
    <row r="63" s="32" customFormat="true" ht="36" hidden="false" customHeight="true" outlineLevel="0" collapsed="false">
      <c r="A63" s="19" t="n">
        <v>22080000</v>
      </c>
      <c r="B63" s="28" t="s">
        <v>66</v>
      </c>
      <c r="C63" s="21" t="n">
        <f aca="false">E63+D63</f>
        <v>4224000</v>
      </c>
      <c r="D63" s="21" t="n">
        <f aca="false">D64</f>
        <v>4224000</v>
      </c>
      <c r="E63" s="21"/>
      <c r="F63" s="21"/>
      <c r="G63" s="17" t="n">
        <f aca="false">SUM(C63:F63)</f>
        <v>8448000</v>
      </c>
      <c r="H63" s="31"/>
      <c r="I63" s="31"/>
      <c r="J63" s="31"/>
      <c r="K63" s="31"/>
      <c r="L63" s="31"/>
      <c r="M63" s="31"/>
      <c r="N63" s="31"/>
      <c r="O63" s="31"/>
      <c r="P63" s="31"/>
      <c r="Q63" s="31"/>
      <c r="R63" s="31"/>
      <c r="S63" s="31"/>
      <c r="T63" s="31"/>
      <c r="U63" s="31"/>
      <c r="V63" s="31"/>
      <c r="W63" s="31"/>
      <c r="X63" s="31"/>
      <c r="Y63" s="31"/>
      <c r="Z63" s="31"/>
      <c r="AA63" s="31"/>
      <c r="AB63" s="31"/>
      <c r="AC63" s="31"/>
      <c r="AD63" s="31"/>
      <c r="AE63" s="31"/>
      <c r="AF63" s="31"/>
      <c r="AG63" s="31"/>
      <c r="AH63" s="31"/>
      <c r="AI63" s="31"/>
      <c r="AJ63" s="31"/>
      <c r="AK63" s="31"/>
      <c r="AL63" s="31"/>
      <c r="AM63" s="31"/>
      <c r="AN63" s="31"/>
      <c r="AO63" s="31"/>
      <c r="AP63" s="31"/>
      <c r="AQ63" s="31"/>
      <c r="AR63" s="31"/>
      <c r="AS63" s="31"/>
      <c r="AT63" s="31"/>
      <c r="AU63" s="31"/>
      <c r="AV63" s="31"/>
      <c r="AW63" s="31"/>
    </row>
    <row r="64" customFormat="false" ht="33" hidden="false" customHeight="true" outlineLevel="0" collapsed="false">
      <c r="A64" s="14" t="n">
        <v>22080400</v>
      </c>
      <c r="B64" s="29" t="s">
        <v>67</v>
      </c>
      <c r="C64" s="26" t="n">
        <f aca="false">E64+D64</f>
        <v>4224000</v>
      </c>
      <c r="D64" s="26" t="n">
        <v>4224000</v>
      </c>
      <c r="E64" s="26"/>
      <c r="F64" s="26"/>
      <c r="G64" s="17" t="n">
        <f aca="false">SUM(C64:F64)</f>
        <v>8448000</v>
      </c>
      <c r="H64" s="5"/>
      <c r="I64" s="5"/>
      <c r="J64" s="5"/>
      <c r="K64" s="5"/>
      <c r="L64" s="5"/>
      <c r="M64" s="5"/>
      <c r="N64" s="5"/>
      <c r="O64" s="5"/>
      <c r="P64" s="5"/>
      <c r="Q64" s="5"/>
      <c r="R64" s="5"/>
      <c r="S64" s="5"/>
      <c r="T64" s="5"/>
      <c r="U64" s="5"/>
      <c r="V64" s="5"/>
      <c r="W64" s="5"/>
      <c r="X64" s="5"/>
      <c r="Y64" s="5"/>
      <c r="Z64" s="5"/>
      <c r="AA64" s="5"/>
      <c r="AB64" s="5"/>
      <c r="AC64" s="5"/>
      <c r="AD64" s="5"/>
      <c r="AE64" s="5"/>
      <c r="AF64" s="5"/>
      <c r="AG64" s="5"/>
      <c r="AH64" s="5"/>
      <c r="AI64" s="5"/>
      <c r="AJ64" s="5"/>
      <c r="AK64" s="5"/>
      <c r="AL64" s="5"/>
      <c r="AM64" s="5"/>
      <c r="AN64" s="5"/>
      <c r="AO64" s="5"/>
      <c r="AP64" s="5"/>
      <c r="AQ64" s="5"/>
      <c r="AR64" s="5"/>
      <c r="AS64" s="5"/>
      <c r="AT64" s="5"/>
      <c r="AU64" s="5"/>
      <c r="AV64" s="5"/>
      <c r="AW64" s="5"/>
    </row>
    <row r="65" s="32" customFormat="true" ht="32.4" hidden="true" customHeight="false" outlineLevel="0" collapsed="false">
      <c r="A65" s="19" t="n">
        <v>22120000</v>
      </c>
      <c r="B65" s="28" t="s">
        <v>68</v>
      </c>
      <c r="C65" s="21" t="n">
        <f aca="false">E65+D65</f>
        <v>0</v>
      </c>
      <c r="D65" s="21"/>
      <c r="E65" s="21"/>
      <c r="F65" s="21"/>
      <c r="G65" s="27" t="n">
        <f aca="false">SUM(C65:F65)</f>
        <v>0</v>
      </c>
      <c r="H65" s="31"/>
      <c r="I65" s="31"/>
      <c r="J65" s="31"/>
      <c r="K65" s="31"/>
      <c r="L65" s="31"/>
      <c r="M65" s="31"/>
      <c r="N65" s="31"/>
      <c r="O65" s="31"/>
      <c r="P65" s="31"/>
      <c r="Q65" s="31"/>
      <c r="R65" s="31"/>
      <c r="S65" s="31"/>
      <c r="T65" s="31"/>
      <c r="U65" s="31"/>
      <c r="V65" s="31"/>
      <c r="W65" s="31"/>
      <c r="X65" s="31"/>
      <c r="Y65" s="31"/>
      <c r="Z65" s="31"/>
      <c r="AA65" s="31"/>
      <c r="AB65" s="31"/>
      <c r="AC65" s="31"/>
      <c r="AD65" s="31"/>
      <c r="AE65" s="31"/>
      <c r="AF65" s="31"/>
      <c r="AG65" s="31"/>
      <c r="AH65" s="31"/>
      <c r="AI65" s="31"/>
      <c r="AJ65" s="31"/>
      <c r="AK65" s="31"/>
      <c r="AL65" s="31"/>
      <c r="AM65" s="31"/>
      <c r="AN65" s="31"/>
      <c r="AO65" s="31"/>
      <c r="AP65" s="31"/>
      <c r="AQ65" s="31"/>
      <c r="AR65" s="31"/>
      <c r="AS65" s="31"/>
      <c r="AT65" s="31"/>
      <c r="AU65" s="31"/>
      <c r="AV65" s="31"/>
      <c r="AW65" s="31"/>
    </row>
    <row r="66" s="32" customFormat="true" ht="81" hidden="false" customHeight="false" outlineLevel="0" collapsed="false">
      <c r="A66" s="19" t="n">
        <v>22130000</v>
      </c>
      <c r="B66" s="28" t="s">
        <v>69</v>
      </c>
      <c r="C66" s="21" t="n">
        <f aca="false">E66+D66</f>
        <v>280000</v>
      </c>
      <c r="D66" s="21" t="n">
        <v>280000</v>
      </c>
      <c r="E66" s="21"/>
      <c r="F66" s="21"/>
      <c r="G66" s="17" t="n">
        <f aca="false">SUM(C66:F66)</f>
        <v>560000</v>
      </c>
      <c r="H66" s="31"/>
      <c r="I66" s="31"/>
      <c r="J66" s="31"/>
      <c r="K66" s="31"/>
      <c r="L66" s="31"/>
      <c r="M66" s="31"/>
      <c r="N66" s="31"/>
      <c r="O66" s="31"/>
      <c r="P66" s="31"/>
      <c r="Q66" s="31"/>
      <c r="R66" s="31"/>
      <c r="S66" s="31"/>
      <c r="T66" s="31"/>
      <c r="U66" s="31"/>
      <c r="V66" s="31"/>
      <c r="W66" s="31"/>
      <c r="X66" s="31"/>
      <c r="Y66" s="31"/>
      <c r="Z66" s="31"/>
      <c r="AA66" s="31"/>
      <c r="AB66" s="31"/>
      <c r="AC66" s="31"/>
      <c r="AD66" s="31"/>
      <c r="AE66" s="31"/>
      <c r="AF66" s="31"/>
      <c r="AG66" s="31"/>
      <c r="AH66" s="31"/>
      <c r="AI66" s="31"/>
      <c r="AJ66" s="31"/>
      <c r="AK66" s="31"/>
      <c r="AL66" s="31"/>
      <c r="AM66" s="31"/>
      <c r="AN66" s="31"/>
      <c r="AO66" s="31"/>
      <c r="AP66" s="31"/>
      <c r="AQ66" s="31"/>
      <c r="AR66" s="31"/>
      <c r="AS66" s="31"/>
      <c r="AT66" s="31"/>
      <c r="AU66" s="31"/>
      <c r="AV66" s="31"/>
      <c r="AW66" s="31"/>
    </row>
    <row r="67" s="35" customFormat="true" ht="15.6" hidden="false" customHeight="false" outlineLevel="0" collapsed="false">
      <c r="A67" s="15" t="n">
        <v>24000000</v>
      </c>
      <c r="B67" s="18" t="s">
        <v>70</v>
      </c>
      <c r="C67" s="16" t="n">
        <f aca="false">+C68</f>
        <v>300000</v>
      </c>
      <c r="D67" s="16" t="n">
        <f aca="false">+D68</f>
        <v>300000</v>
      </c>
      <c r="E67" s="16" t="n">
        <f aca="false">+E68</f>
        <v>0</v>
      </c>
      <c r="F67" s="16" t="n">
        <f aca="false">+F68</f>
        <v>0</v>
      </c>
      <c r="G67" s="17" t="n">
        <f aca="false">SUM(C67:F67)</f>
        <v>600000</v>
      </c>
      <c r="H67" s="34"/>
      <c r="I67" s="34"/>
      <c r="J67" s="34"/>
      <c r="K67" s="34"/>
      <c r="L67" s="34"/>
      <c r="M67" s="34"/>
      <c r="N67" s="34"/>
      <c r="O67" s="34"/>
      <c r="P67" s="34"/>
      <c r="Q67" s="34"/>
      <c r="R67" s="34"/>
      <c r="S67" s="34"/>
      <c r="T67" s="34"/>
      <c r="U67" s="34"/>
      <c r="V67" s="34"/>
      <c r="W67" s="34"/>
      <c r="X67" s="34"/>
      <c r="Y67" s="34"/>
      <c r="Z67" s="34"/>
      <c r="AA67" s="34"/>
      <c r="AB67" s="34"/>
      <c r="AC67" s="34"/>
      <c r="AD67" s="34"/>
      <c r="AE67" s="34"/>
      <c r="AF67" s="34"/>
      <c r="AG67" s="34"/>
      <c r="AH67" s="34"/>
      <c r="AI67" s="34"/>
      <c r="AJ67" s="34"/>
      <c r="AK67" s="34"/>
      <c r="AL67" s="34"/>
      <c r="AM67" s="34"/>
      <c r="AN67" s="34"/>
      <c r="AO67" s="34"/>
      <c r="AP67" s="34"/>
      <c r="AQ67" s="34"/>
      <c r="AR67" s="34"/>
      <c r="AS67" s="34"/>
      <c r="AT67" s="34"/>
      <c r="AU67" s="34"/>
      <c r="AV67" s="34"/>
      <c r="AW67" s="34"/>
    </row>
    <row r="68" s="32" customFormat="true" ht="16.5" hidden="false" customHeight="true" outlineLevel="0" collapsed="false">
      <c r="A68" s="19" t="n">
        <v>24060000</v>
      </c>
      <c r="B68" s="28" t="s">
        <v>71</v>
      </c>
      <c r="C68" s="21" t="n">
        <f aca="false">E68+D68</f>
        <v>300000</v>
      </c>
      <c r="D68" s="21" t="n">
        <f aca="false">+D69+D71+D70</f>
        <v>300000</v>
      </c>
      <c r="E68" s="21" t="n">
        <f aca="false">+E69+E71</f>
        <v>0</v>
      </c>
      <c r="F68" s="21" t="n">
        <f aca="false">+F69+F71</f>
        <v>0</v>
      </c>
      <c r="G68" s="17" t="n">
        <f aca="false">SUM(C68:F68)</f>
        <v>600000</v>
      </c>
      <c r="H68" s="31"/>
      <c r="I68" s="31"/>
      <c r="J68" s="31"/>
      <c r="K68" s="31"/>
      <c r="L68" s="31"/>
      <c r="M68" s="31"/>
      <c r="N68" s="31"/>
      <c r="O68" s="31"/>
      <c r="P68" s="31"/>
      <c r="Q68" s="31"/>
      <c r="R68" s="31"/>
      <c r="S68" s="31"/>
      <c r="T68" s="31"/>
      <c r="U68" s="31"/>
      <c r="V68" s="31"/>
      <c r="W68" s="31"/>
      <c r="X68" s="31"/>
      <c r="Y68" s="31"/>
      <c r="Z68" s="31"/>
      <c r="AA68" s="31"/>
      <c r="AB68" s="31"/>
      <c r="AC68" s="31"/>
      <c r="AD68" s="31"/>
      <c r="AE68" s="31"/>
      <c r="AF68" s="31"/>
      <c r="AG68" s="31"/>
      <c r="AH68" s="31"/>
      <c r="AI68" s="31"/>
      <c r="AJ68" s="31"/>
      <c r="AK68" s="31"/>
      <c r="AL68" s="31"/>
      <c r="AM68" s="31"/>
      <c r="AN68" s="31"/>
      <c r="AO68" s="31"/>
      <c r="AP68" s="31"/>
      <c r="AQ68" s="31"/>
      <c r="AR68" s="31"/>
      <c r="AS68" s="31"/>
      <c r="AT68" s="31"/>
      <c r="AU68" s="31"/>
      <c r="AV68" s="31"/>
      <c r="AW68" s="31"/>
    </row>
    <row r="69" customFormat="false" ht="15.6" hidden="false" customHeight="false" outlineLevel="0" collapsed="false">
      <c r="A69" s="14" t="n">
        <v>24060300</v>
      </c>
      <c r="B69" s="43" t="s">
        <v>71</v>
      </c>
      <c r="C69" s="26" t="n">
        <f aca="false">E69+D69</f>
        <v>300000</v>
      </c>
      <c r="D69" s="26" t="n">
        <v>300000</v>
      </c>
      <c r="E69" s="26"/>
      <c r="F69" s="26"/>
      <c r="G69" s="17" t="n">
        <f aca="false">SUM(C69:F69)</f>
        <v>600000</v>
      </c>
      <c r="H69" s="5"/>
      <c r="I69" s="5"/>
      <c r="J69" s="5"/>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row>
    <row r="70" customFormat="false" ht="46.8" hidden="true" customHeight="false" outlineLevel="0" collapsed="false">
      <c r="A70" s="14" t="n">
        <v>24062000</v>
      </c>
      <c r="B70" s="29" t="s">
        <v>72</v>
      </c>
      <c r="C70" s="26" t="n">
        <f aca="false">E70+D70</f>
        <v>0</v>
      </c>
      <c r="D70" s="26"/>
      <c r="E70" s="26"/>
      <c r="F70" s="26"/>
      <c r="G70" s="27" t="n">
        <f aca="false">SUM(C70:F70)</f>
        <v>0</v>
      </c>
      <c r="H70" s="5"/>
      <c r="I70" s="5"/>
      <c r="J70" s="5"/>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row>
    <row r="71" customFormat="false" ht="48.75" hidden="true" customHeight="true" outlineLevel="0" collapsed="false">
      <c r="A71" s="14" t="n">
        <v>24062100</v>
      </c>
      <c r="B71" s="29" t="s">
        <v>73</v>
      </c>
      <c r="C71" s="26" t="n">
        <f aca="false">E71+D71</f>
        <v>0</v>
      </c>
      <c r="D71" s="26"/>
      <c r="E71" s="26"/>
      <c r="F71" s="26"/>
      <c r="G71" s="27" t="n">
        <f aca="false">SUM(C71:F71)</f>
        <v>0</v>
      </c>
      <c r="H71" s="5"/>
      <c r="I71" s="5"/>
      <c r="J71" s="5"/>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row>
    <row r="72" s="35" customFormat="true" ht="21" hidden="false" customHeight="true" outlineLevel="0" collapsed="false">
      <c r="A72" s="15" t="n">
        <v>25000000</v>
      </c>
      <c r="B72" s="18" t="s">
        <v>74</v>
      </c>
      <c r="C72" s="16" t="n">
        <f aca="false">E72+D72</f>
        <v>158520861</v>
      </c>
      <c r="D72" s="16"/>
      <c r="E72" s="16" t="n">
        <f aca="false">E73+E78</f>
        <v>158520861</v>
      </c>
      <c r="F72" s="16"/>
      <c r="G72" s="17" t="n">
        <f aca="false">SUM(C72:F72)</f>
        <v>317041722</v>
      </c>
      <c r="H72" s="34"/>
      <c r="I72" s="34"/>
      <c r="J72" s="34"/>
      <c r="K72" s="34"/>
      <c r="L72" s="34"/>
      <c r="M72" s="34"/>
      <c r="N72" s="34"/>
      <c r="O72" s="34"/>
      <c r="P72" s="34"/>
      <c r="Q72" s="34"/>
      <c r="R72" s="34"/>
      <c r="S72" s="34"/>
      <c r="T72" s="34"/>
      <c r="U72" s="34"/>
      <c r="V72" s="34"/>
      <c r="W72" s="34"/>
      <c r="X72" s="34"/>
      <c r="Y72" s="34"/>
      <c r="Z72" s="34"/>
      <c r="AA72" s="34"/>
      <c r="AB72" s="34"/>
      <c r="AC72" s="34"/>
      <c r="AD72" s="34"/>
      <c r="AE72" s="34"/>
      <c r="AF72" s="34"/>
      <c r="AG72" s="34"/>
      <c r="AH72" s="34"/>
      <c r="AI72" s="34"/>
      <c r="AJ72" s="34"/>
      <c r="AK72" s="34"/>
      <c r="AL72" s="34"/>
      <c r="AM72" s="34"/>
      <c r="AN72" s="34"/>
      <c r="AO72" s="34"/>
      <c r="AP72" s="34"/>
      <c r="AQ72" s="34"/>
      <c r="AR72" s="34"/>
      <c r="AS72" s="34"/>
      <c r="AT72" s="34"/>
      <c r="AU72" s="34"/>
      <c r="AV72" s="34"/>
      <c r="AW72" s="34"/>
    </row>
    <row r="73" s="32" customFormat="true" ht="31.5" hidden="false" customHeight="true" outlineLevel="0" collapsed="false">
      <c r="A73" s="19" t="n">
        <v>25010000</v>
      </c>
      <c r="B73" s="28" t="s">
        <v>75</v>
      </c>
      <c r="C73" s="21" t="n">
        <f aca="false">E73+D73</f>
        <v>125418561</v>
      </c>
      <c r="D73" s="21"/>
      <c r="E73" s="21" t="n">
        <f aca="false">SUM(E74:E77)</f>
        <v>125418561</v>
      </c>
      <c r="F73" s="21"/>
      <c r="G73" s="17" t="n">
        <f aca="false">SUM(C73:F73)</f>
        <v>250837122</v>
      </c>
      <c r="H73" s="31"/>
      <c r="I73" s="31"/>
      <c r="J73" s="31"/>
      <c r="K73" s="31"/>
      <c r="L73" s="31"/>
      <c r="M73" s="31"/>
      <c r="N73" s="31"/>
      <c r="O73" s="31"/>
      <c r="P73" s="31"/>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row>
    <row r="74" customFormat="false" ht="31.2" hidden="false" customHeight="false" outlineLevel="0" collapsed="false">
      <c r="A74" s="14" t="n">
        <v>25010100</v>
      </c>
      <c r="B74" s="29" t="s">
        <v>76</v>
      </c>
      <c r="C74" s="26" t="n">
        <f aca="false">E74+D74</f>
        <v>93851328</v>
      </c>
      <c r="D74" s="16"/>
      <c r="E74" s="26" t="n">
        <f aca="false">84975828+8875500</f>
        <v>93851328</v>
      </c>
      <c r="F74" s="26"/>
      <c r="G74" s="17" t="n">
        <f aca="false">SUM(C74:F74)</f>
        <v>187702656</v>
      </c>
      <c r="H74" s="5"/>
      <c r="I74" s="5"/>
      <c r="J74" s="5"/>
      <c r="K74" s="5"/>
      <c r="L74" s="5"/>
      <c r="M74" s="5"/>
      <c r="N74" s="5"/>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row>
    <row r="75" customFormat="false" ht="31.2" hidden="false" customHeight="false" outlineLevel="0" collapsed="false">
      <c r="A75" s="14" t="n">
        <v>25010200</v>
      </c>
      <c r="B75" s="29" t="s">
        <v>77</v>
      </c>
      <c r="C75" s="26" t="n">
        <f aca="false">E75+D75</f>
        <v>30692271</v>
      </c>
      <c r="D75" s="16"/>
      <c r="E75" s="26" t="n">
        <f aca="false">19581971+11110300</f>
        <v>30692271</v>
      </c>
      <c r="F75" s="26"/>
      <c r="G75" s="17" t="n">
        <f aca="false">SUM(C75:F75)</f>
        <v>61384542</v>
      </c>
      <c r="H75" s="5"/>
      <c r="I75" s="5"/>
      <c r="J75" s="5"/>
      <c r="K75" s="5"/>
      <c r="L75" s="5"/>
      <c r="M75" s="5"/>
      <c r="N75" s="5"/>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row>
    <row r="76" customFormat="false" ht="19.5" hidden="false" customHeight="true" outlineLevel="0" collapsed="false">
      <c r="A76" s="14" t="n">
        <v>25010300</v>
      </c>
      <c r="B76" s="29" t="s">
        <v>78</v>
      </c>
      <c r="C76" s="26" t="n">
        <f aca="false">E76+D76</f>
        <v>733172</v>
      </c>
      <c r="D76" s="16"/>
      <c r="E76" s="26" t="n">
        <f aca="false">376472+356700</f>
        <v>733172</v>
      </c>
      <c r="F76" s="26"/>
      <c r="G76" s="17" t="n">
        <f aca="false">SUM(C76:F76)</f>
        <v>1466344</v>
      </c>
      <c r="H76" s="5"/>
      <c r="I76" s="5"/>
      <c r="J76" s="5"/>
      <c r="K76" s="5"/>
      <c r="L76" s="5"/>
      <c r="M76" s="5"/>
      <c r="N76" s="5"/>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row>
    <row r="77" customFormat="false" ht="30.75" hidden="false" customHeight="true" outlineLevel="0" collapsed="false">
      <c r="A77" s="14" t="n">
        <v>25010400</v>
      </c>
      <c r="B77" s="29" t="s">
        <v>79</v>
      </c>
      <c r="C77" s="26" t="n">
        <f aca="false">E77+D77</f>
        <v>141790</v>
      </c>
      <c r="D77" s="16"/>
      <c r="E77" s="26" t="n">
        <v>141790</v>
      </c>
      <c r="F77" s="26"/>
      <c r="G77" s="17" t="n">
        <f aca="false">SUM(C77:F77)</f>
        <v>283580</v>
      </c>
      <c r="H77" s="5"/>
      <c r="I77" s="5"/>
      <c r="J77" s="5"/>
      <c r="K77" s="5"/>
      <c r="L77" s="5"/>
      <c r="M77" s="5"/>
      <c r="N77" s="5"/>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row>
    <row r="78" s="32" customFormat="true" ht="16.2" hidden="false" customHeight="false" outlineLevel="0" collapsed="false">
      <c r="A78" s="19" t="n">
        <v>25020000</v>
      </c>
      <c r="B78" s="28" t="s">
        <v>80</v>
      </c>
      <c r="C78" s="16" t="n">
        <f aca="false">E78+D78</f>
        <v>33102300</v>
      </c>
      <c r="D78" s="21"/>
      <c r="E78" s="21" t="n">
        <f aca="false">E79</f>
        <v>33102300</v>
      </c>
      <c r="F78" s="21"/>
      <c r="G78" s="17" t="n">
        <f aca="false">SUM(C78:F78)</f>
        <v>66204600</v>
      </c>
      <c r="H78" s="31"/>
      <c r="I78" s="31"/>
      <c r="J78" s="31"/>
      <c r="K78" s="31"/>
      <c r="L78" s="31"/>
      <c r="M78" s="31"/>
      <c r="N78" s="31"/>
      <c r="O78" s="31"/>
      <c r="P78" s="31"/>
      <c r="Q78" s="31"/>
      <c r="R78" s="31"/>
      <c r="S78" s="31"/>
      <c r="T78" s="31"/>
      <c r="U78" s="31"/>
      <c r="V78" s="31"/>
      <c r="W78" s="31"/>
      <c r="X78" s="31"/>
      <c r="Y78" s="31"/>
      <c r="Z78" s="31"/>
      <c r="AA78" s="31"/>
      <c r="AB78" s="31"/>
      <c r="AC78" s="31"/>
      <c r="AD78" s="31"/>
      <c r="AE78" s="31"/>
      <c r="AF78" s="31"/>
      <c r="AG78" s="31"/>
      <c r="AH78" s="31"/>
      <c r="AI78" s="31"/>
      <c r="AJ78" s="31"/>
      <c r="AK78" s="31"/>
      <c r="AL78" s="31"/>
      <c r="AM78" s="31"/>
      <c r="AN78" s="31"/>
      <c r="AO78" s="31"/>
      <c r="AP78" s="31"/>
      <c r="AQ78" s="31"/>
      <c r="AR78" s="31"/>
      <c r="AS78" s="31"/>
      <c r="AT78" s="31"/>
      <c r="AU78" s="31"/>
      <c r="AV78" s="31"/>
      <c r="AW78" s="31"/>
    </row>
    <row r="79" customFormat="false" ht="93.6" hidden="false" customHeight="false" outlineLevel="0" collapsed="false">
      <c r="A79" s="14" t="n">
        <v>25020200</v>
      </c>
      <c r="B79" s="29" t="s">
        <v>81</v>
      </c>
      <c r="C79" s="26" t="n">
        <f aca="false">E79+D79</f>
        <v>33102300</v>
      </c>
      <c r="D79" s="16"/>
      <c r="E79" s="26" t="n">
        <v>33102300</v>
      </c>
      <c r="F79" s="26"/>
      <c r="G79" s="17" t="n">
        <f aca="false">SUM(C79:F79)</f>
        <v>66204600</v>
      </c>
      <c r="H79" s="5"/>
      <c r="I79" s="5"/>
      <c r="J79" s="5"/>
      <c r="K79" s="5"/>
      <c r="L79" s="5"/>
      <c r="M79" s="5"/>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row>
    <row r="80" customFormat="false" ht="15.6" hidden="true" customHeight="false" outlineLevel="0" collapsed="false">
      <c r="A80" s="15" t="n">
        <v>30000000</v>
      </c>
      <c r="B80" s="15" t="s">
        <v>82</v>
      </c>
      <c r="C80" s="16" t="n">
        <f aca="false">E80+D80</f>
        <v>0</v>
      </c>
      <c r="D80" s="16"/>
      <c r="E80" s="16" t="n">
        <f aca="false">E81</f>
        <v>0</v>
      </c>
      <c r="F80" s="16" t="n">
        <f aca="false">F81</f>
        <v>0</v>
      </c>
      <c r="G80" s="27" t="n">
        <f aca="false">SUM(C80:F80)</f>
        <v>0</v>
      </c>
      <c r="H80" s="27"/>
      <c r="I80" s="27"/>
      <c r="J80" s="5"/>
      <c r="K80" s="5"/>
      <c r="L80" s="5"/>
      <c r="M80" s="5"/>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row>
    <row r="81" customFormat="false" ht="15.6" hidden="true" customHeight="false" outlineLevel="0" collapsed="false">
      <c r="A81" s="15" t="n">
        <v>31000000</v>
      </c>
      <c r="B81" s="18" t="s">
        <v>83</v>
      </c>
      <c r="C81" s="16" t="n">
        <f aca="false">E81+D81</f>
        <v>0</v>
      </c>
      <c r="D81" s="16"/>
      <c r="E81" s="16" t="n">
        <f aca="false">E82</f>
        <v>0</v>
      </c>
      <c r="F81" s="16" t="n">
        <f aca="false">F82</f>
        <v>0</v>
      </c>
      <c r="G81" s="27" t="n">
        <f aca="false">SUM(C81:F81)</f>
        <v>0</v>
      </c>
      <c r="H81" s="5"/>
      <c r="I81" s="5"/>
      <c r="J81" s="5"/>
      <c r="K81" s="5"/>
      <c r="L81" s="5"/>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row>
    <row r="82" customFormat="false" ht="31.2" hidden="true" customHeight="false" outlineLevel="0" collapsed="false">
      <c r="A82" s="14" t="n">
        <v>31030000</v>
      </c>
      <c r="B82" s="29" t="s">
        <v>84</v>
      </c>
      <c r="C82" s="26" t="n">
        <f aca="false">E82+D82</f>
        <v>0</v>
      </c>
      <c r="D82" s="16"/>
      <c r="E82" s="26"/>
      <c r="F82" s="26"/>
      <c r="G82" s="27" t="n">
        <f aca="false">SUM(C82:F82)</f>
        <v>0</v>
      </c>
      <c r="H82" s="5"/>
      <c r="I82" s="5"/>
      <c r="J82" s="5"/>
      <c r="K82" s="5"/>
      <c r="L82" s="5"/>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row>
    <row r="83" customFormat="false" ht="15.6" hidden="false" customHeight="false" outlineLevel="0" collapsed="false">
      <c r="A83" s="15" t="n">
        <v>40000000</v>
      </c>
      <c r="B83" s="15" t="s">
        <v>85</v>
      </c>
      <c r="C83" s="44" t="n">
        <f aca="false">E83+D83</f>
        <v>7783936205</v>
      </c>
      <c r="D83" s="16" t="n">
        <f aca="false">+D84+D137</f>
        <v>7144185700</v>
      </c>
      <c r="E83" s="44" t="n">
        <f aca="false">+E84+E137</f>
        <v>639750505</v>
      </c>
      <c r="F83" s="44" t="n">
        <f aca="false">+F84+F137</f>
        <v>22396041</v>
      </c>
      <c r="G83" s="17" t="n">
        <f aca="false">SUM(C83:F83)</f>
        <v>15590268451</v>
      </c>
      <c r="H83" s="27"/>
      <c r="I83" s="27"/>
      <c r="J83" s="5"/>
      <c r="K83" s="5"/>
      <c r="L83" s="5"/>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row>
    <row r="84" s="35" customFormat="true" ht="15.6" hidden="false" customHeight="false" outlineLevel="0" collapsed="false">
      <c r="A84" s="15" t="n">
        <v>41000000</v>
      </c>
      <c r="B84" s="15" t="s">
        <v>86</v>
      </c>
      <c r="C84" s="16" t="n">
        <f aca="false">E84+D84</f>
        <v>7783739041</v>
      </c>
      <c r="D84" s="16" t="n">
        <f aca="false">D87+D100+D85+D134</f>
        <v>7144185700</v>
      </c>
      <c r="E84" s="16" t="n">
        <f aca="false">E87+E100+E85+E134</f>
        <v>639553341</v>
      </c>
      <c r="F84" s="16" t="n">
        <f aca="false">F87+F100+F85+F134</f>
        <v>22396041</v>
      </c>
      <c r="G84" s="17" t="n">
        <f aca="false">SUM(C84:F84)</f>
        <v>15589874123</v>
      </c>
      <c r="H84" s="34"/>
      <c r="I84" s="34"/>
      <c r="J84" s="34"/>
      <c r="K84" s="34"/>
      <c r="L84" s="34"/>
      <c r="M84" s="34"/>
      <c r="N84" s="34"/>
      <c r="O84" s="34"/>
      <c r="P84" s="34"/>
      <c r="Q84" s="34"/>
      <c r="R84" s="34"/>
      <c r="S84" s="34"/>
      <c r="T84" s="34"/>
      <c r="U84" s="34"/>
      <c r="V84" s="34"/>
      <c r="W84" s="34"/>
      <c r="X84" s="34"/>
      <c r="Y84" s="34"/>
      <c r="Z84" s="34"/>
      <c r="AA84" s="34"/>
      <c r="AB84" s="34"/>
      <c r="AC84" s="34"/>
      <c r="AD84" s="34"/>
      <c r="AE84" s="34"/>
      <c r="AF84" s="34"/>
      <c r="AG84" s="34"/>
      <c r="AH84" s="34"/>
      <c r="AI84" s="34"/>
      <c r="AJ84" s="34"/>
      <c r="AK84" s="34"/>
      <c r="AL84" s="34"/>
      <c r="AM84" s="34"/>
      <c r="AN84" s="34"/>
      <c r="AO84" s="34"/>
      <c r="AP84" s="34"/>
      <c r="AQ84" s="34"/>
      <c r="AR84" s="34"/>
      <c r="AS84" s="34"/>
      <c r="AT84" s="34"/>
      <c r="AU84" s="34"/>
      <c r="AV84" s="34"/>
      <c r="AW84" s="34"/>
    </row>
    <row r="85" s="32" customFormat="true" ht="16.2" hidden="true" customHeight="false" outlineLevel="0" collapsed="false">
      <c r="A85" s="19" t="n">
        <v>41010000</v>
      </c>
      <c r="B85" s="45" t="s">
        <v>87</v>
      </c>
      <c r="C85" s="21" t="n">
        <f aca="false">D85+E85</f>
        <v>0</v>
      </c>
      <c r="D85" s="21"/>
      <c r="E85" s="21"/>
      <c r="F85" s="21"/>
      <c r="G85" s="27" t="n">
        <f aca="false">SUM(C85:F85)</f>
        <v>0</v>
      </c>
      <c r="H85" s="31"/>
      <c r="I85" s="31"/>
      <c r="J85" s="31"/>
      <c r="K85" s="31"/>
      <c r="L85" s="31"/>
      <c r="M85" s="31"/>
      <c r="N85" s="31"/>
      <c r="O85" s="31"/>
      <c r="P85" s="31"/>
      <c r="Q85" s="31"/>
      <c r="R85" s="31"/>
      <c r="S85" s="31"/>
      <c r="T85" s="31"/>
      <c r="U85" s="31"/>
      <c r="V85" s="31"/>
      <c r="W85" s="31"/>
      <c r="X85" s="31"/>
      <c r="Y85" s="31"/>
      <c r="Z85" s="31"/>
      <c r="AA85" s="31"/>
      <c r="AB85" s="31"/>
      <c r="AC85" s="31"/>
      <c r="AD85" s="31"/>
      <c r="AE85" s="31"/>
      <c r="AF85" s="31"/>
      <c r="AG85" s="31"/>
      <c r="AH85" s="31"/>
      <c r="AI85" s="31"/>
      <c r="AJ85" s="31"/>
      <c r="AK85" s="31"/>
      <c r="AL85" s="31"/>
      <c r="AM85" s="31"/>
      <c r="AN85" s="31"/>
      <c r="AO85" s="31"/>
      <c r="AP85" s="31"/>
      <c r="AQ85" s="31"/>
      <c r="AR85" s="31"/>
      <c r="AS85" s="31"/>
      <c r="AT85" s="31"/>
      <c r="AU85" s="31"/>
      <c r="AV85" s="31"/>
      <c r="AW85" s="31"/>
    </row>
    <row r="86" customFormat="false" ht="31.2" hidden="true" customHeight="false" outlineLevel="0" collapsed="false">
      <c r="A86" s="14" t="n">
        <v>41010900</v>
      </c>
      <c r="B86" s="46" t="s">
        <v>88</v>
      </c>
      <c r="C86" s="26" t="n">
        <f aca="false">E86+D86</f>
        <v>0</v>
      </c>
      <c r="D86" s="26"/>
      <c r="E86" s="26"/>
      <c r="F86" s="26"/>
      <c r="G86" s="27" t="n">
        <f aca="false">SUM(C86:F86)</f>
        <v>0</v>
      </c>
      <c r="H86" s="5"/>
      <c r="I86" s="5"/>
      <c r="J86" s="5"/>
      <c r="K86" s="5"/>
      <c r="L86" s="5"/>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row>
    <row r="87" s="32" customFormat="true" ht="16.2" hidden="false" customHeight="false" outlineLevel="0" collapsed="false">
      <c r="A87" s="19" t="n">
        <v>41020000</v>
      </c>
      <c r="B87" s="47" t="s">
        <v>89</v>
      </c>
      <c r="C87" s="21" t="n">
        <f aca="false">C88+C89+C91+C94+C95+C92+C96+C97+C93+C90+C99</f>
        <v>682243600</v>
      </c>
      <c r="D87" s="21" t="n">
        <f aca="false">D88+D89+D91+D94+D95+D92+D96+D97+D93+D90+D99</f>
        <v>682243600</v>
      </c>
      <c r="E87" s="21" t="n">
        <f aca="false">E88+E89+E91+E94+E95+E92+E96+E97+E93+E90+E99</f>
        <v>0</v>
      </c>
      <c r="F87" s="21" t="n">
        <f aca="false">F88+F89+F91+F94+F95+F92+F96+F97+F93+F90+F99</f>
        <v>0</v>
      </c>
      <c r="G87" s="17" t="n">
        <f aca="false">SUM(C87:F87)</f>
        <v>1364487200</v>
      </c>
      <c r="H87" s="31"/>
      <c r="I87" s="31"/>
      <c r="J87" s="31"/>
      <c r="K87" s="31"/>
      <c r="L87" s="31"/>
      <c r="M87" s="31"/>
      <c r="N87" s="31"/>
      <c r="O87" s="31"/>
      <c r="P87" s="31"/>
      <c r="Q87" s="31"/>
      <c r="R87" s="31"/>
      <c r="S87" s="31"/>
      <c r="T87" s="31"/>
      <c r="U87" s="31"/>
      <c r="V87" s="31"/>
      <c r="W87" s="31"/>
      <c r="X87" s="31"/>
      <c r="Y87" s="31"/>
      <c r="Z87" s="31"/>
      <c r="AA87" s="31"/>
      <c r="AB87" s="31"/>
      <c r="AC87" s="31"/>
      <c r="AD87" s="31"/>
      <c r="AE87" s="31"/>
      <c r="AF87" s="31"/>
      <c r="AG87" s="31"/>
      <c r="AH87" s="31"/>
      <c r="AI87" s="31"/>
      <c r="AJ87" s="31"/>
      <c r="AK87" s="31"/>
      <c r="AL87" s="31"/>
      <c r="AM87" s="31"/>
      <c r="AN87" s="31"/>
      <c r="AO87" s="31"/>
      <c r="AP87" s="31"/>
      <c r="AQ87" s="31"/>
      <c r="AR87" s="31"/>
      <c r="AS87" s="31"/>
      <c r="AT87" s="31"/>
      <c r="AU87" s="31"/>
      <c r="AV87" s="31"/>
      <c r="AW87" s="31"/>
    </row>
    <row r="88" customFormat="false" ht="15.6" hidden="false" customHeight="false" outlineLevel="0" collapsed="false">
      <c r="A88" s="14" t="n">
        <v>41020100</v>
      </c>
      <c r="B88" s="46" t="s">
        <v>90</v>
      </c>
      <c r="C88" s="26" t="n">
        <f aca="false">E88+D88</f>
        <v>35179200</v>
      </c>
      <c r="D88" s="26" t="n">
        <v>35179200</v>
      </c>
      <c r="E88" s="26"/>
      <c r="F88" s="26"/>
      <c r="G88" s="17" t="n">
        <f aca="false">SUM(C88:F88)</f>
        <v>70358400</v>
      </c>
      <c r="H88" s="5"/>
      <c r="I88" s="5"/>
      <c r="J88" s="5"/>
      <c r="K88" s="5"/>
      <c r="L88" s="5"/>
      <c r="M88" s="5"/>
      <c r="N88" s="5"/>
      <c r="O88" s="5"/>
      <c r="P88" s="5"/>
      <c r="Q88" s="5"/>
      <c r="R88" s="5"/>
      <c r="S88" s="5"/>
      <c r="T88" s="5"/>
      <c r="U88" s="5"/>
      <c r="V88" s="5"/>
      <c r="W88" s="5"/>
      <c r="X88" s="5"/>
      <c r="Y88" s="5"/>
      <c r="Z88" s="5"/>
      <c r="AA88" s="5"/>
      <c r="AB88" s="5"/>
      <c r="AC88" s="5"/>
      <c r="AD88" s="5"/>
      <c r="AE88" s="5"/>
      <c r="AF88" s="5"/>
      <c r="AG88" s="5"/>
      <c r="AH88" s="5"/>
      <c r="AI88" s="5"/>
      <c r="AJ88" s="5"/>
      <c r="AK88" s="5"/>
      <c r="AL88" s="5"/>
      <c r="AM88" s="5"/>
      <c r="AN88" s="5"/>
      <c r="AO88" s="5"/>
      <c r="AP88" s="5"/>
      <c r="AQ88" s="5"/>
      <c r="AR88" s="5"/>
      <c r="AS88" s="5"/>
      <c r="AT88" s="5"/>
      <c r="AU88" s="5"/>
      <c r="AV88" s="5"/>
      <c r="AW88" s="5"/>
    </row>
    <row r="89" customFormat="false" ht="15.6" hidden="true" customHeight="false" outlineLevel="0" collapsed="false">
      <c r="A89" s="48" t="n">
        <v>41020600</v>
      </c>
      <c r="B89" s="29" t="s">
        <v>91</v>
      </c>
      <c r="C89" s="26" t="n">
        <f aca="false">E89+D89</f>
        <v>0</v>
      </c>
      <c r="D89" s="26"/>
      <c r="E89" s="26"/>
      <c r="F89" s="26"/>
      <c r="G89" s="27" t="n">
        <f aca="false">SUM(C89:F89)</f>
        <v>0</v>
      </c>
      <c r="H89" s="5"/>
      <c r="I89" s="5"/>
      <c r="J89" s="5"/>
      <c r="K89" s="5"/>
      <c r="L89" s="5"/>
      <c r="M89" s="5"/>
      <c r="N89" s="5"/>
      <c r="O89" s="5"/>
      <c r="P89" s="5"/>
      <c r="Q89" s="5"/>
      <c r="R89" s="5"/>
      <c r="S89" s="5"/>
      <c r="T89" s="5"/>
      <c r="U89" s="5"/>
      <c r="V89" s="5"/>
      <c r="W89" s="5"/>
      <c r="X89" s="5"/>
      <c r="Y89" s="5"/>
      <c r="Z89" s="5"/>
      <c r="AA89" s="5"/>
      <c r="AB89" s="5"/>
      <c r="AC89" s="5"/>
      <c r="AD89" s="5"/>
      <c r="AE89" s="5"/>
      <c r="AF89" s="5"/>
      <c r="AG89" s="5"/>
      <c r="AH89" s="5"/>
      <c r="AI89" s="5"/>
      <c r="AJ89" s="5"/>
      <c r="AK89" s="5"/>
      <c r="AL89" s="5"/>
      <c r="AM89" s="5"/>
      <c r="AN89" s="5"/>
      <c r="AO89" s="5"/>
      <c r="AP89" s="5"/>
      <c r="AQ89" s="5"/>
      <c r="AR89" s="5"/>
      <c r="AS89" s="5"/>
      <c r="AT89" s="5"/>
      <c r="AU89" s="5"/>
      <c r="AV89" s="5"/>
      <c r="AW89" s="5"/>
    </row>
    <row r="90" customFormat="false" ht="62.4" hidden="true" customHeight="false" outlineLevel="0" collapsed="false">
      <c r="A90" s="48" t="n">
        <v>41021100</v>
      </c>
      <c r="B90" s="29" t="s">
        <v>92</v>
      </c>
      <c r="C90" s="26" t="n">
        <f aca="false">E90+D90</f>
        <v>0</v>
      </c>
      <c r="D90" s="26"/>
      <c r="E90" s="26"/>
      <c r="F90" s="26"/>
      <c r="G90" s="27" t="n">
        <f aca="false">SUM(C90:F90)</f>
        <v>0</v>
      </c>
      <c r="H90" s="5"/>
      <c r="I90" s="5"/>
      <c r="J90" s="5"/>
      <c r="K90" s="5"/>
      <c r="L90" s="5"/>
      <c r="M90" s="5"/>
      <c r="N90" s="5"/>
      <c r="O90" s="5"/>
      <c r="P90" s="5"/>
      <c r="Q90" s="5"/>
      <c r="R90" s="5"/>
      <c r="S90" s="5"/>
      <c r="T90" s="5"/>
      <c r="U90" s="5"/>
      <c r="V90" s="5"/>
      <c r="W90" s="5"/>
      <c r="X90" s="5"/>
      <c r="Y90" s="5"/>
      <c r="Z90" s="5"/>
      <c r="AA90" s="5"/>
      <c r="AB90" s="5"/>
      <c r="AC90" s="5"/>
      <c r="AD90" s="5"/>
      <c r="AE90" s="5"/>
      <c r="AF90" s="5"/>
      <c r="AG90" s="5"/>
      <c r="AH90" s="5"/>
      <c r="AI90" s="5"/>
      <c r="AJ90" s="5"/>
      <c r="AK90" s="5"/>
      <c r="AL90" s="5"/>
      <c r="AM90" s="5"/>
      <c r="AN90" s="5"/>
      <c r="AO90" s="5"/>
      <c r="AP90" s="5"/>
      <c r="AQ90" s="5"/>
      <c r="AR90" s="5"/>
      <c r="AS90" s="5"/>
      <c r="AT90" s="5"/>
      <c r="AU90" s="5"/>
      <c r="AV90" s="5"/>
      <c r="AW90" s="5"/>
    </row>
    <row r="91" customFormat="false" ht="46.8" hidden="true" customHeight="false" outlineLevel="0" collapsed="false">
      <c r="A91" s="48" t="n">
        <v>41021100</v>
      </c>
      <c r="B91" s="29" t="s">
        <v>93</v>
      </c>
      <c r="C91" s="26" t="n">
        <f aca="false">E91+D91</f>
        <v>0</v>
      </c>
      <c r="D91" s="26"/>
      <c r="E91" s="26"/>
      <c r="F91" s="26"/>
      <c r="G91" s="27" t="n">
        <f aca="false">SUM(C91:F91)</f>
        <v>0</v>
      </c>
      <c r="H91" s="5"/>
      <c r="I91" s="5"/>
      <c r="J91" s="5"/>
      <c r="K91" s="5"/>
      <c r="L91" s="5"/>
      <c r="M91" s="5"/>
      <c r="N91" s="5"/>
      <c r="O91" s="5"/>
      <c r="P91" s="5"/>
      <c r="Q91" s="5"/>
      <c r="R91" s="5"/>
      <c r="S91" s="5"/>
      <c r="T91" s="5"/>
      <c r="U91" s="5"/>
      <c r="V91" s="5"/>
      <c r="W91" s="5"/>
      <c r="X91" s="5"/>
      <c r="Y91" s="5"/>
      <c r="Z91" s="5"/>
      <c r="AA91" s="5"/>
      <c r="AB91" s="5"/>
      <c r="AC91" s="5"/>
      <c r="AD91" s="5"/>
      <c r="AE91" s="5"/>
      <c r="AF91" s="5"/>
      <c r="AG91" s="5"/>
      <c r="AH91" s="5"/>
      <c r="AI91" s="5"/>
      <c r="AJ91" s="5"/>
      <c r="AK91" s="5"/>
      <c r="AL91" s="5"/>
      <c r="AM91" s="5"/>
      <c r="AN91" s="5"/>
      <c r="AO91" s="5"/>
      <c r="AP91" s="5"/>
      <c r="AQ91" s="5"/>
      <c r="AR91" s="5"/>
      <c r="AS91" s="5"/>
      <c r="AT91" s="5"/>
      <c r="AU91" s="5"/>
      <c r="AV91" s="5"/>
      <c r="AW91" s="5"/>
    </row>
    <row r="92" customFormat="false" ht="46.8" hidden="true" customHeight="false" outlineLevel="0" collapsed="false">
      <c r="A92" s="48" t="n">
        <v>41021200</v>
      </c>
      <c r="B92" s="29" t="s">
        <v>94</v>
      </c>
      <c r="C92" s="26" t="n">
        <f aca="false">E92+D92</f>
        <v>0</v>
      </c>
      <c r="D92" s="26"/>
      <c r="E92" s="26"/>
      <c r="F92" s="26"/>
      <c r="G92" s="27" t="n">
        <f aca="false">SUM(C92:F92)</f>
        <v>0</v>
      </c>
      <c r="H92" s="5"/>
      <c r="I92" s="5"/>
      <c r="J92" s="5"/>
      <c r="K92" s="5"/>
      <c r="L92" s="5"/>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row>
    <row r="93" customFormat="false" ht="46.8" hidden="true" customHeight="false" outlineLevel="0" collapsed="false">
      <c r="A93" s="48" t="n">
        <v>41021300</v>
      </c>
      <c r="B93" s="29" t="s">
        <v>95</v>
      </c>
      <c r="C93" s="26" t="n">
        <f aca="false">E93+D93</f>
        <v>0</v>
      </c>
      <c r="D93" s="26"/>
      <c r="E93" s="26"/>
      <c r="F93" s="26"/>
      <c r="G93" s="27" t="n">
        <f aca="false">SUM(C93:F93)</f>
        <v>0</v>
      </c>
      <c r="H93" s="5"/>
      <c r="I93" s="5"/>
      <c r="J93" s="5"/>
      <c r="K93" s="5"/>
      <c r="L93" s="5"/>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row>
    <row r="94" customFormat="false" ht="78" hidden="true" customHeight="false" outlineLevel="0" collapsed="false">
      <c r="A94" s="48" t="n">
        <v>41021600</v>
      </c>
      <c r="B94" s="29" t="s">
        <v>96</v>
      </c>
      <c r="C94" s="26" t="n">
        <f aca="false">E94+D94</f>
        <v>0</v>
      </c>
      <c r="D94" s="26"/>
      <c r="E94" s="26"/>
      <c r="F94" s="26"/>
      <c r="G94" s="27" t="n">
        <f aca="false">SUM(C94:F94)</f>
        <v>0</v>
      </c>
      <c r="H94" s="5"/>
      <c r="I94" s="5"/>
      <c r="J94" s="5"/>
      <c r="K94" s="5"/>
      <c r="L94" s="5"/>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row>
    <row r="95" customFormat="false" ht="46.8" hidden="true" customHeight="false" outlineLevel="0" collapsed="false">
      <c r="A95" s="48" t="n">
        <v>41021700</v>
      </c>
      <c r="B95" s="29" t="s">
        <v>97</v>
      </c>
      <c r="C95" s="26" t="n">
        <f aca="false">E95+D95</f>
        <v>0</v>
      </c>
      <c r="D95" s="26"/>
      <c r="E95" s="26"/>
      <c r="F95" s="26"/>
      <c r="G95" s="27" t="n">
        <f aca="false">SUM(C95:F95)</f>
        <v>0</v>
      </c>
      <c r="H95" s="5"/>
      <c r="I95" s="5"/>
      <c r="J95" s="5"/>
      <c r="K95" s="5"/>
      <c r="L95" s="5"/>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row>
    <row r="96" customFormat="false" ht="31.2" hidden="true" customHeight="false" outlineLevel="0" collapsed="false">
      <c r="A96" s="48" t="n">
        <v>41021800</v>
      </c>
      <c r="B96" s="46" t="s">
        <v>98</v>
      </c>
      <c r="C96" s="26" t="n">
        <f aca="false">E96+D96</f>
        <v>0</v>
      </c>
      <c r="D96" s="26"/>
      <c r="E96" s="26"/>
      <c r="F96" s="26"/>
      <c r="G96" s="27" t="n">
        <f aca="false">SUM(C96:F96)</f>
        <v>0</v>
      </c>
      <c r="H96" s="5"/>
      <c r="I96" s="5"/>
      <c r="J96" s="5"/>
      <c r="K96" s="5"/>
      <c r="L96" s="5"/>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row>
    <row r="97" customFormat="false" ht="62.4" hidden="true" customHeight="false" outlineLevel="0" collapsed="false">
      <c r="A97" s="48" t="n">
        <v>41021900</v>
      </c>
      <c r="B97" s="46" t="s">
        <v>99</v>
      </c>
      <c r="C97" s="26" t="n">
        <f aca="false">E97+D97</f>
        <v>0</v>
      </c>
      <c r="D97" s="26"/>
      <c r="E97" s="26"/>
      <c r="F97" s="26"/>
      <c r="G97" s="27" t="n">
        <f aca="false">SUM(C97:F97)</f>
        <v>0</v>
      </c>
      <c r="H97" s="5"/>
      <c r="I97" s="5"/>
      <c r="J97" s="5"/>
      <c r="K97" s="5"/>
      <c r="L97" s="5"/>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row>
    <row r="98" customFormat="false" ht="15.6" hidden="true" customHeight="false" outlineLevel="0" collapsed="false">
      <c r="A98" s="48"/>
      <c r="B98" s="46"/>
      <c r="C98" s="26" t="n">
        <f aca="false">E98+D98</f>
        <v>0</v>
      </c>
      <c r="D98" s="26"/>
      <c r="E98" s="26"/>
      <c r="F98" s="26"/>
      <c r="G98" s="27" t="n">
        <f aca="false">SUM(C98:F98)</f>
        <v>0</v>
      </c>
      <c r="H98" s="5"/>
      <c r="I98" s="5"/>
      <c r="J98" s="5"/>
      <c r="K98" s="5"/>
      <c r="L98" s="5"/>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row>
    <row r="99" customFormat="false" ht="46.8" hidden="false" customHeight="false" outlineLevel="0" collapsed="false">
      <c r="A99" s="49" t="n">
        <v>41020200</v>
      </c>
      <c r="B99" s="46" t="s">
        <v>100</v>
      </c>
      <c r="C99" s="26" t="n">
        <f aca="false">E99+D99</f>
        <v>647064400</v>
      </c>
      <c r="D99" s="26" t="n">
        <v>647064400</v>
      </c>
      <c r="E99" s="26"/>
      <c r="F99" s="26"/>
      <c r="G99" s="17" t="n">
        <f aca="false">SUM(C99:F99)</f>
        <v>1294128800</v>
      </c>
      <c r="I99" s="5"/>
      <c r="J99" s="5"/>
      <c r="K99" s="5"/>
      <c r="L99" s="5"/>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row>
    <row r="100" s="32" customFormat="true" ht="16.2" hidden="false" customHeight="false" outlineLevel="0" collapsed="false">
      <c r="A100" s="19" t="n">
        <v>41030000</v>
      </c>
      <c r="B100" s="47" t="s">
        <v>101</v>
      </c>
      <c r="C100" s="21" t="n">
        <f aca="false">SUM(C101:C133)</f>
        <v>7079039400</v>
      </c>
      <c r="D100" s="21" t="n">
        <f aca="false">SUM(D101:D133)</f>
        <v>6461882100</v>
      </c>
      <c r="E100" s="21" t="n">
        <f aca="false">SUM(E101:E133)</f>
        <v>617157300</v>
      </c>
      <c r="F100" s="21" t="n">
        <f aca="false">SUM(F101:F133)</f>
        <v>0</v>
      </c>
      <c r="G100" s="17" t="n">
        <f aca="false">SUM(C100:F100)</f>
        <v>14158078800</v>
      </c>
      <c r="I100" s="31"/>
      <c r="J100" s="31"/>
      <c r="K100" s="31"/>
      <c r="L100" s="31"/>
      <c r="M100" s="31"/>
      <c r="N100" s="31"/>
      <c r="O100" s="31"/>
      <c r="P100" s="31"/>
      <c r="Q100" s="31"/>
      <c r="R100" s="31"/>
      <c r="S100" s="31"/>
      <c r="T100" s="31"/>
      <c r="U100" s="31"/>
      <c r="V100" s="31"/>
      <c r="W100" s="31"/>
      <c r="X100" s="31"/>
      <c r="Y100" s="31"/>
      <c r="Z100" s="31"/>
      <c r="AA100" s="31"/>
      <c r="AB100" s="31"/>
      <c r="AC100" s="31"/>
      <c r="AD100" s="31"/>
      <c r="AE100" s="31"/>
      <c r="AF100" s="31"/>
      <c r="AG100" s="31"/>
      <c r="AH100" s="31"/>
      <c r="AI100" s="31"/>
      <c r="AJ100" s="31"/>
      <c r="AK100" s="31"/>
      <c r="AL100" s="31"/>
      <c r="AM100" s="31"/>
      <c r="AN100" s="31"/>
      <c r="AO100" s="31"/>
      <c r="AP100" s="31"/>
      <c r="AQ100" s="31"/>
      <c r="AR100" s="31"/>
      <c r="AS100" s="31"/>
      <c r="AT100" s="31"/>
      <c r="AU100" s="31"/>
      <c r="AV100" s="31"/>
      <c r="AW100" s="31"/>
    </row>
    <row r="101" customFormat="false" ht="168" hidden="false" customHeight="true" outlineLevel="0" collapsed="false">
      <c r="A101" s="48" t="n">
        <v>41030600</v>
      </c>
      <c r="B101" s="50" t="s">
        <v>102</v>
      </c>
      <c r="C101" s="26" t="n">
        <f aca="false">E101+D101</f>
        <v>2226143700</v>
      </c>
      <c r="D101" s="26" t="n">
        <v>2226143700</v>
      </c>
      <c r="E101" s="26"/>
      <c r="F101" s="26"/>
      <c r="G101" s="17" t="n">
        <f aca="false">SUM(C101:F101)</f>
        <v>4452287400</v>
      </c>
      <c r="H101" s="5"/>
      <c r="I101" s="5"/>
      <c r="J101" s="5"/>
      <c r="K101" s="5"/>
      <c r="L101" s="5"/>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row>
    <row r="102" customFormat="false" ht="93.6" hidden="false" customHeight="false" outlineLevel="0" collapsed="false">
      <c r="A102" s="48" t="n">
        <v>41030800</v>
      </c>
      <c r="B102" s="50" t="s">
        <v>103</v>
      </c>
      <c r="C102" s="26" t="n">
        <f aca="false">E102+D102</f>
        <v>2855953700</v>
      </c>
      <c r="D102" s="26" t="n">
        <v>2855953700</v>
      </c>
      <c r="E102" s="26"/>
      <c r="F102" s="26"/>
      <c r="G102" s="17" t="n">
        <f aca="false">SUM(C102:F102)</f>
        <v>5711907400</v>
      </c>
      <c r="H102" s="5"/>
      <c r="I102" s="5"/>
      <c r="J102" s="5"/>
      <c r="K102" s="5"/>
      <c r="L102" s="5"/>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row>
    <row r="103" customFormat="false" ht="202.8" hidden="true" customHeight="false" outlineLevel="0" collapsed="false">
      <c r="A103" s="48" t="n">
        <v>41030900</v>
      </c>
      <c r="B103" s="50" t="s">
        <v>104</v>
      </c>
      <c r="C103" s="26" t="n">
        <f aca="false">E103+D103</f>
        <v>0</v>
      </c>
      <c r="D103" s="26"/>
      <c r="E103" s="26"/>
      <c r="F103" s="26"/>
      <c r="G103" s="27" t="n">
        <f aca="false">SUM(C103:F103)</f>
        <v>0</v>
      </c>
      <c r="H103" s="5"/>
      <c r="I103" s="5"/>
      <c r="J103" s="5"/>
      <c r="K103" s="5"/>
      <c r="L103" s="5"/>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row>
    <row r="104" customFormat="false" ht="46.8" hidden="false" customHeight="false" outlineLevel="0" collapsed="false">
      <c r="A104" s="48" t="n">
        <v>41031000</v>
      </c>
      <c r="B104" s="51" t="s">
        <v>105</v>
      </c>
      <c r="C104" s="26" t="n">
        <f aca="false">E104+D104</f>
        <v>213584800</v>
      </c>
      <c r="D104" s="26" t="n">
        <v>213584800</v>
      </c>
      <c r="E104" s="26"/>
      <c r="F104" s="26"/>
      <c r="G104" s="17" t="n">
        <f aca="false">SUM(C104:F104)</f>
        <v>427169600</v>
      </c>
      <c r="H104" s="5"/>
      <c r="I104" s="5"/>
      <c r="J104" s="5"/>
      <c r="K104" s="5"/>
      <c r="L104" s="5"/>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row>
    <row r="105" customFormat="false" ht="62.4" hidden="true" customHeight="false" outlineLevel="0" collapsed="false">
      <c r="A105" s="48" t="n">
        <v>41033400</v>
      </c>
      <c r="B105" s="51" t="s">
        <v>106</v>
      </c>
      <c r="C105" s="26" t="n">
        <f aca="false">E105+D105</f>
        <v>0</v>
      </c>
      <c r="D105" s="26" t="n">
        <f aca="false">F105+E105</f>
        <v>0</v>
      </c>
      <c r="E105" s="26"/>
      <c r="F105" s="26"/>
      <c r="G105" s="27" t="n">
        <f aca="false">SUM(C105:F105)</f>
        <v>0</v>
      </c>
      <c r="H105" s="5"/>
      <c r="I105" s="5"/>
      <c r="J105" s="5"/>
      <c r="K105" s="5"/>
      <c r="L105" s="5"/>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row>
    <row r="106" customFormat="false" ht="46.8" hidden="true" customHeight="false" outlineLevel="0" collapsed="false">
      <c r="A106" s="52" t="n">
        <v>41031800</v>
      </c>
      <c r="B106" s="53" t="s">
        <v>107</v>
      </c>
      <c r="C106" s="26" t="n">
        <f aca="false">E106+D106</f>
        <v>0</v>
      </c>
      <c r="D106" s="26" t="n">
        <f aca="false">F106+E106</f>
        <v>0</v>
      </c>
      <c r="E106" s="26"/>
      <c r="F106" s="26"/>
      <c r="G106" s="27" t="n">
        <f aca="false">SUM(C106:F106)</f>
        <v>0</v>
      </c>
      <c r="H106" s="5"/>
      <c r="I106" s="5"/>
      <c r="J106" s="5"/>
      <c r="K106" s="5"/>
      <c r="L106" s="5"/>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row>
    <row r="107" customFormat="false" ht="46.8" hidden="false" customHeight="false" outlineLevel="0" collapsed="false">
      <c r="A107" s="52" t="n">
        <v>41032600</v>
      </c>
      <c r="B107" s="53" t="s">
        <v>108</v>
      </c>
      <c r="C107" s="26" t="n">
        <f aca="false">E107+D107</f>
        <v>4411300</v>
      </c>
      <c r="D107" s="26" t="n">
        <v>4411300</v>
      </c>
      <c r="E107" s="26"/>
      <c r="F107" s="26"/>
      <c r="G107" s="17" t="n">
        <f aca="false">SUM(C107:F107)</f>
        <v>8822600</v>
      </c>
      <c r="H107" s="5"/>
      <c r="I107" s="5"/>
      <c r="J107" s="5"/>
      <c r="K107" s="5"/>
      <c r="L107" s="5"/>
      <c r="M107" s="5"/>
      <c r="N107" s="5"/>
      <c r="O107" s="5"/>
      <c r="P107" s="5"/>
      <c r="Q107" s="5"/>
      <c r="R107" s="5"/>
      <c r="S107" s="5"/>
      <c r="T107" s="5"/>
      <c r="U107" s="5"/>
      <c r="V107" s="5"/>
      <c r="W107" s="5"/>
      <c r="X107" s="5"/>
      <c r="Y107" s="5"/>
      <c r="Z107" s="5"/>
      <c r="AA107" s="5"/>
      <c r="AB107" s="5"/>
      <c r="AC107" s="5"/>
      <c r="AD107" s="5"/>
      <c r="AE107" s="5"/>
      <c r="AF107" s="5"/>
      <c r="AG107" s="5"/>
      <c r="AH107" s="5"/>
      <c r="AI107" s="5"/>
      <c r="AJ107" s="5"/>
      <c r="AK107" s="5"/>
      <c r="AL107" s="5"/>
      <c r="AM107" s="5"/>
      <c r="AN107" s="5"/>
      <c r="AO107" s="5"/>
      <c r="AP107" s="5"/>
      <c r="AQ107" s="5"/>
      <c r="AR107" s="5"/>
      <c r="AS107" s="5"/>
      <c r="AT107" s="5"/>
      <c r="AU107" s="5"/>
      <c r="AV107" s="5"/>
      <c r="AW107" s="5"/>
    </row>
    <row r="108" customFormat="false" ht="31.2" hidden="true" customHeight="false" outlineLevel="0" collapsed="false">
      <c r="A108" s="48" t="n">
        <v>41033800</v>
      </c>
      <c r="B108" s="54" t="s">
        <v>109</v>
      </c>
      <c r="C108" s="26" t="n">
        <f aca="false">E108+D108</f>
        <v>0</v>
      </c>
      <c r="D108" s="26" t="n">
        <f aca="false">F108+E108</f>
        <v>0</v>
      </c>
      <c r="E108" s="26"/>
      <c r="F108" s="26"/>
      <c r="G108" s="27" t="n">
        <f aca="false">SUM(C108:F108)</f>
        <v>0</v>
      </c>
      <c r="H108" s="5"/>
      <c r="I108" s="5"/>
      <c r="J108" s="5"/>
      <c r="K108" s="5"/>
      <c r="L108" s="5"/>
      <c r="M108" s="5"/>
      <c r="N108" s="5"/>
      <c r="O108" s="5"/>
      <c r="P108" s="5"/>
      <c r="Q108" s="5"/>
      <c r="R108" s="5"/>
      <c r="S108" s="5"/>
      <c r="T108" s="5"/>
      <c r="U108" s="5"/>
      <c r="V108" s="5"/>
      <c r="W108" s="5"/>
      <c r="X108" s="5"/>
      <c r="Y108" s="5"/>
      <c r="Z108" s="5"/>
      <c r="AA108" s="5"/>
      <c r="AB108" s="5"/>
      <c r="AC108" s="5"/>
      <c r="AD108" s="5"/>
      <c r="AE108" s="5"/>
      <c r="AF108" s="5"/>
      <c r="AG108" s="5"/>
      <c r="AH108" s="5"/>
      <c r="AI108" s="5"/>
      <c r="AJ108" s="5"/>
      <c r="AK108" s="5"/>
      <c r="AL108" s="5"/>
      <c r="AM108" s="5"/>
      <c r="AN108" s="5"/>
      <c r="AO108" s="5"/>
      <c r="AP108" s="5"/>
      <c r="AQ108" s="5"/>
      <c r="AR108" s="5"/>
      <c r="AS108" s="5"/>
      <c r="AT108" s="5"/>
      <c r="AU108" s="5"/>
      <c r="AV108" s="5"/>
      <c r="AW108" s="5"/>
    </row>
    <row r="109" customFormat="false" ht="46.8" hidden="true" customHeight="false" outlineLevel="0" collapsed="false">
      <c r="A109" s="52" t="n">
        <v>41032800</v>
      </c>
      <c r="B109" s="51" t="s">
        <v>110</v>
      </c>
      <c r="C109" s="26" t="n">
        <f aca="false">E109+D109</f>
        <v>0</v>
      </c>
      <c r="D109" s="26" t="n">
        <f aca="false">F109+E109</f>
        <v>0</v>
      </c>
      <c r="E109" s="26"/>
      <c r="F109" s="26"/>
      <c r="G109" s="27" t="n">
        <f aca="false">SUM(C109:F109)</f>
        <v>0</v>
      </c>
      <c r="H109" s="55"/>
      <c r="I109" s="5"/>
      <c r="J109" s="5"/>
      <c r="K109" s="5"/>
      <c r="L109" s="5"/>
      <c r="M109" s="5"/>
      <c r="N109" s="5"/>
      <c r="O109" s="5"/>
      <c r="P109" s="5"/>
      <c r="Q109" s="5"/>
      <c r="R109" s="5"/>
      <c r="S109" s="5"/>
      <c r="T109" s="5"/>
      <c r="U109" s="5"/>
      <c r="V109" s="5"/>
      <c r="W109" s="5"/>
      <c r="X109" s="5"/>
      <c r="Y109" s="5"/>
      <c r="Z109" s="5"/>
      <c r="AA109" s="5"/>
      <c r="AB109" s="5"/>
      <c r="AC109" s="5"/>
      <c r="AD109" s="5"/>
      <c r="AE109" s="5"/>
      <c r="AF109" s="5"/>
      <c r="AG109" s="5"/>
      <c r="AH109" s="5"/>
      <c r="AI109" s="5"/>
      <c r="AJ109" s="5"/>
      <c r="AK109" s="5"/>
      <c r="AL109" s="5"/>
      <c r="AM109" s="5"/>
      <c r="AN109" s="5"/>
      <c r="AO109" s="5"/>
      <c r="AP109" s="5"/>
      <c r="AQ109" s="5"/>
      <c r="AR109" s="5"/>
      <c r="AS109" s="5"/>
      <c r="AT109" s="5"/>
      <c r="AU109" s="5"/>
      <c r="AV109" s="5"/>
      <c r="AW109" s="5"/>
    </row>
    <row r="110" customFormat="false" ht="46.8" hidden="true" customHeight="false" outlineLevel="0" collapsed="false">
      <c r="A110" s="48" t="n">
        <v>41033000</v>
      </c>
      <c r="B110" s="53" t="s">
        <v>111</v>
      </c>
      <c r="C110" s="26" t="n">
        <f aca="false">E110+D110</f>
        <v>0</v>
      </c>
      <c r="D110" s="26" t="n">
        <f aca="false">F110+E110</f>
        <v>0</v>
      </c>
      <c r="E110" s="26"/>
      <c r="F110" s="26"/>
      <c r="G110" s="27" t="n">
        <f aca="false">SUM(C110:F110)</f>
        <v>0</v>
      </c>
      <c r="H110" s="55"/>
      <c r="I110" s="5"/>
      <c r="J110" s="5"/>
      <c r="K110" s="5"/>
      <c r="L110" s="5"/>
      <c r="M110" s="5"/>
      <c r="N110" s="5"/>
      <c r="O110" s="5"/>
      <c r="P110" s="5"/>
      <c r="Q110" s="5"/>
      <c r="R110" s="5"/>
      <c r="S110" s="5"/>
      <c r="T110" s="5"/>
      <c r="U110" s="5"/>
      <c r="V110" s="5"/>
      <c r="W110" s="5"/>
      <c r="X110" s="5"/>
      <c r="Y110" s="5"/>
      <c r="Z110" s="5"/>
      <c r="AA110" s="5"/>
      <c r="AB110" s="5"/>
      <c r="AC110" s="5"/>
      <c r="AD110" s="5"/>
      <c r="AE110" s="5"/>
      <c r="AF110" s="5"/>
      <c r="AG110" s="5"/>
      <c r="AH110" s="5"/>
      <c r="AI110" s="5"/>
      <c r="AJ110" s="5"/>
      <c r="AK110" s="5"/>
      <c r="AL110" s="5"/>
      <c r="AM110" s="5"/>
      <c r="AN110" s="5"/>
      <c r="AO110" s="5"/>
      <c r="AP110" s="5"/>
      <c r="AQ110" s="5"/>
      <c r="AR110" s="5"/>
      <c r="AS110" s="5"/>
      <c r="AT110" s="5"/>
      <c r="AU110" s="5"/>
      <c r="AV110" s="5"/>
      <c r="AW110" s="5"/>
    </row>
    <row r="111" customFormat="false" ht="31.2" hidden="true" customHeight="false" outlineLevel="0" collapsed="false">
      <c r="A111" s="48" t="n">
        <v>41033500</v>
      </c>
      <c r="B111" s="53" t="s">
        <v>112</v>
      </c>
      <c r="C111" s="26" t="n">
        <f aca="false">E111+D111</f>
        <v>0</v>
      </c>
      <c r="D111" s="26"/>
      <c r="E111" s="26"/>
      <c r="F111" s="26"/>
      <c r="G111" s="27" t="n">
        <f aca="false">SUM(C111:F111)</f>
        <v>0</v>
      </c>
      <c r="H111" s="5"/>
      <c r="I111" s="5"/>
      <c r="J111" s="5"/>
      <c r="K111" s="5"/>
      <c r="L111" s="5"/>
      <c r="M111" s="5"/>
      <c r="N111" s="5"/>
      <c r="O111" s="5"/>
      <c r="P111" s="5"/>
      <c r="Q111" s="5"/>
      <c r="R111" s="5"/>
      <c r="S111" s="5"/>
      <c r="T111" s="5"/>
      <c r="U111" s="5"/>
      <c r="V111" s="5"/>
      <c r="W111" s="5"/>
      <c r="X111" s="5"/>
      <c r="Y111" s="5"/>
      <c r="Z111" s="5"/>
      <c r="AA111" s="5"/>
      <c r="AB111" s="5"/>
      <c r="AC111" s="5"/>
      <c r="AD111" s="5"/>
      <c r="AE111" s="5"/>
      <c r="AF111" s="5"/>
      <c r="AG111" s="5"/>
      <c r="AH111" s="5"/>
      <c r="AI111" s="5"/>
      <c r="AJ111" s="5"/>
      <c r="AK111" s="5"/>
      <c r="AL111" s="5"/>
      <c r="AM111" s="5"/>
      <c r="AN111" s="5"/>
      <c r="AO111" s="5"/>
      <c r="AP111" s="5"/>
      <c r="AQ111" s="5"/>
      <c r="AR111" s="5"/>
      <c r="AS111" s="5"/>
      <c r="AT111" s="5"/>
      <c r="AU111" s="5"/>
      <c r="AV111" s="5"/>
      <c r="AW111" s="5"/>
    </row>
    <row r="112" customFormat="false" ht="46.8" hidden="false" customHeight="false" outlineLevel="0" collapsed="false">
      <c r="A112" s="52" t="n">
        <v>41033700</v>
      </c>
      <c r="B112" s="53" t="s">
        <v>113</v>
      </c>
      <c r="C112" s="26" t="n">
        <f aca="false">E112+D112</f>
        <v>606500</v>
      </c>
      <c r="D112" s="26" t="n">
        <v>606500</v>
      </c>
      <c r="E112" s="26"/>
      <c r="F112" s="26"/>
      <c r="G112" s="17" t="n">
        <f aca="false">SUM(C112:F112)</f>
        <v>1213000</v>
      </c>
      <c r="H112" s="5"/>
      <c r="I112" s="5"/>
      <c r="J112" s="5"/>
      <c r="K112" s="5"/>
      <c r="L112" s="5"/>
      <c r="M112" s="5"/>
      <c r="N112" s="5"/>
      <c r="O112" s="5"/>
      <c r="P112" s="5"/>
      <c r="Q112" s="5"/>
      <c r="R112" s="5"/>
      <c r="S112" s="5"/>
      <c r="T112" s="5"/>
      <c r="U112" s="5"/>
      <c r="V112" s="5"/>
      <c r="W112" s="5"/>
      <c r="X112" s="5"/>
      <c r="Y112" s="5"/>
      <c r="Z112" s="5"/>
      <c r="AA112" s="5"/>
      <c r="AB112" s="5"/>
      <c r="AC112" s="5"/>
      <c r="AD112" s="5"/>
      <c r="AE112" s="5"/>
      <c r="AF112" s="5"/>
      <c r="AG112" s="5"/>
      <c r="AH112" s="5"/>
      <c r="AI112" s="5"/>
      <c r="AJ112" s="5"/>
      <c r="AK112" s="5"/>
      <c r="AL112" s="5"/>
      <c r="AM112" s="5"/>
      <c r="AN112" s="5"/>
      <c r="AO112" s="5"/>
      <c r="AP112" s="5"/>
      <c r="AQ112" s="5"/>
      <c r="AR112" s="5"/>
      <c r="AS112" s="5"/>
      <c r="AT112" s="5"/>
      <c r="AU112" s="5"/>
      <c r="AV112" s="5"/>
      <c r="AW112" s="5"/>
    </row>
    <row r="113" customFormat="false" ht="31.2" hidden="false" customHeight="false" outlineLevel="0" collapsed="false">
      <c r="A113" s="49" t="n">
        <v>41033500</v>
      </c>
      <c r="B113" s="51" t="s">
        <v>114</v>
      </c>
      <c r="C113" s="26" t="n">
        <f aca="false">E113+D113</f>
        <v>11538000</v>
      </c>
      <c r="D113" s="26" t="n">
        <v>11538000</v>
      </c>
      <c r="E113" s="26"/>
      <c r="F113" s="26"/>
      <c r="G113" s="17" t="n">
        <f aca="false">SUM(C113:F113)</f>
        <v>23076000</v>
      </c>
      <c r="H113" s="5"/>
      <c r="I113" s="5"/>
      <c r="J113" s="5"/>
      <c r="K113" s="5"/>
      <c r="L113" s="5"/>
      <c r="M113" s="5"/>
      <c r="N113" s="5"/>
      <c r="O113" s="5"/>
      <c r="P113" s="5"/>
      <c r="Q113" s="5"/>
      <c r="R113" s="5"/>
      <c r="S113" s="5"/>
      <c r="T113" s="5"/>
      <c r="U113" s="5"/>
      <c r="V113" s="5"/>
      <c r="W113" s="5"/>
      <c r="X113" s="5"/>
      <c r="Y113" s="5"/>
      <c r="Z113" s="5"/>
      <c r="AA113" s="5"/>
      <c r="AB113" s="5"/>
      <c r="AC113" s="5"/>
      <c r="AD113" s="5"/>
      <c r="AE113" s="5"/>
      <c r="AF113" s="5"/>
      <c r="AG113" s="5"/>
      <c r="AH113" s="5"/>
      <c r="AI113" s="5"/>
      <c r="AJ113" s="5"/>
      <c r="AK113" s="5"/>
      <c r="AL113" s="5"/>
      <c r="AM113" s="5"/>
      <c r="AN113" s="5"/>
      <c r="AO113" s="5"/>
      <c r="AP113" s="5"/>
      <c r="AQ113" s="5"/>
      <c r="AR113" s="5"/>
      <c r="AS113" s="5"/>
      <c r="AT113" s="5"/>
      <c r="AU113" s="5"/>
      <c r="AV113" s="5"/>
      <c r="AW113" s="5"/>
    </row>
    <row r="114" customFormat="false" ht="46.8" hidden="false" customHeight="false" outlineLevel="0" collapsed="false">
      <c r="A114" s="49" t="n">
        <v>41033600</v>
      </c>
      <c r="B114" s="51" t="s">
        <v>115</v>
      </c>
      <c r="C114" s="26" t="n">
        <f aca="false">E114+D114</f>
        <v>31967500</v>
      </c>
      <c r="D114" s="26" t="n">
        <v>31967500</v>
      </c>
      <c r="E114" s="26"/>
      <c r="F114" s="26"/>
      <c r="G114" s="17" t="n">
        <f aca="false">SUM(C114:F114)</f>
        <v>63935000</v>
      </c>
      <c r="H114" s="5"/>
      <c r="I114" s="5"/>
      <c r="J114" s="5"/>
      <c r="K114" s="5"/>
      <c r="L114" s="5"/>
      <c r="M114" s="5"/>
      <c r="N114" s="5"/>
      <c r="O114" s="5"/>
      <c r="P114" s="5"/>
      <c r="Q114" s="5"/>
      <c r="R114" s="5"/>
      <c r="S114" s="5"/>
      <c r="T114" s="5"/>
      <c r="U114" s="5"/>
      <c r="V114" s="5"/>
      <c r="W114" s="5"/>
      <c r="X114" s="5"/>
      <c r="Y114" s="5"/>
      <c r="Z114" s="5"/>
      <c r="AA114" s="5"/>
      <c r="AB114" s="5"/>
      <c r="AC114" s="5"/>
      <c r="AD114" s="5"/>
      <c r="AE114" s="5"/>
      <c r="AF114" s="5"/>
      <c r="AG114" s="5"/>
      <c r="AH114" s="5"/>
      <c r="AI114" s="5"/>
      <c r="AJ114" s="5"/>
      <c r="AK114" s="5"/>
      <c r="AL114" s="5"/>
      <c r="AM114" s="5"/>
      <c r="AN114" s="5"/>
      <c r="AO114" s="5"/>
      <c r="AP114" s="5"/>
      <c r="AQ114" s="5"/>
      <c r="AR114" s="5"/>
      <c r="AS114" s="5"/>
      <c r="AT114" s="5"/>
      <c r="AU114" s="5"/>
      <c r="AV114" s="5"/>
      <c r="AW114" s="5"/>
    </row>
    <row r="115" customFormat="false" ht="31.2" hidden="true" customHeight="false" outlineLevel="0" collapsed="false">
      <c r="A115" s="48" t="n">
        <v>41033800</v>
      </c>
      <c r="B115" s="53" t="s">
        <v>109</v>
      </c>
      <c r="C115" s="26" t="n">
        <f aca="false">E115+D115</f>
        <v>0</v>
      </c>
      <c r="D115" s="26" t="n">
        <f aca="false">F115+E115</f>
        <v>0</v>
      </c>
      <c r="E115" s="26"/>
      <c r="F115" s="26"/>
      <c r="G115" s="27" t="n">
        <f aca="false">SUM(C115:F115)</f>
        <v>0</v>
      </c>
      <c r="H115" s="5"/>
      <c r="I115" s="5"/>
      <c r="J115" s="5"/>
      <c r="K115" s="5"/>
      <c r="L115" s="5"/>
      <c r="M115" s="5"/>
      <c r="N115" s="5"/>
      <c r="O115" s="5"/>
      <c r="P115" s="5"/>
      <c r="Q115" s="5"/>
      <c r="R115" s="5"/>
      <c r="S115" s="5"/>
      <c r="T115" s="5"/>
      <c r="U115" s="5"/>
      <c r="V115" s="5"/>
      <c r="W115" s="5"/>
      <c r="X115" s="5"/>
      <c r="Y115" s="5"/>
      <c r="Z115" s="5"/>
      <c r="AA115" s="5"/>
      <c r="AB115" s="5"/>
      <c r="AC115" s="5"/>
      <c r="AD115" s="5"/>
      <c r="AE115" s="5"/>
      <c r="AF115" s="5"/>
      <c r="AG115" s="5"/>
      <c r="AH115" s="5"/>
      <c r="AI115" s="5"/>
      <c r="AJ115" s="5"/>
      <c r="AK115" s="5"/>
      <c r="AL115" s="5"/>
      <c r="AM115" s="5"/>
      <c r="AN115" s="5"/>
      <c r="AO115" s="5"/>
      <c r="AP115" s="5"/>
      <c r="AQ115" s="5"/>
      <c r="AR115" s="5"/>
      <c r="AS115" s="5"/>
      <c r="AT115" s="5"/>
      <c r="AU115" s="5"/>
      <c r="AV115" s="5"/>
      <c r="AW115" s="5"/>
    </row>
    <row r="116" customFormat="false" ht="46.8" hidden="true" customHeight="false" outlineLevel="0" collapsed="false">
      <c r="A116" s="52" t="n">
        <v>41033800</v>
      </c>
      <c r="B116" s="53" t="s">
        <v>116</v>
      </c>
      <c r="C116" s="26" t="n">
        <f aca="false">E116+D116</f>
        <v>0</v>
      </c>
      <c r="D116" s="26"/>
      <c r="E116" s="26"/>
      <c r="F116" s="26"/>
      <c r="G116" s="27" t="n">
        <f aca="false">SUM(C116:F116)</f>
        <v>0</v>
      </c>
      <c r="H116" s="5"/>
      <c r="I116" s="5"/>
      <c r="J116" s="5"/>
      <c r="K116" s="5"/>
      <c r="L116" s="5"/>
      <c r="M116" s="5"/>
      <c r="N116" s="5"/>
      <c r="O116" s="5"/>
      <c r="P116" s="5"/>
      <c r="Q116" s="5"/>
      <c r="R116" s="5"/>
      <c r="S116" s="5"/>
      <c r="T116" s="5"/>
      <c r="U116" s="5"/>
      <c r="V116" s="5"/>
      <c r="W116" s="5"/>
      <c r="X116" s="5"/>
      <c r="Y116" s="5"/>
      <c r="Z116" s="5"/>
      <c r="AA116" s="5"/>
      <c r="AB116" s="5"/>
      <c r="AC116" s="5"/>
      <c r="AD116" s="5"/>
      <c r="AE116" s="5"/>
      <c r="AF116" s="5"/>
      <c r="AG116" s="5"/>
      <c r="AH116" s="5"/>
      <c r="AI116" s="5"/>
      <c r="AJ116" s="5"/>
      <c r="AK116" s="5"/>
      <c r="AL116" s="5"/>
      <c r="AM116" s="5"/>
      <c r="AN116" s="5"/>
      <c r="AO116" s="5"/>
      <c r="AP116" s="5"/>
      <c r="AQ116" s="5"/>
      <c r="AR116" s="5"/>
      <c r="AS116" s="5"/>
      <c r="AT116" s="5"/>
      <c r="AU116" s="5"/>
      <c r="AV116" s="5"/>
      <c r="AW116" s="5"/>
    </row>
    <row r="117" customFormat="false" ht="15.6" hidden="false" customHeight="false" outlineLevel="0" collapsed="false">
      <c r="A117" s="48" t="n">
        <v>41033900</v>
      </c>
      <c r="B117" s="53" t="s">
        <v>117</v>
      </c>
      <c r="C117" s="26" t="n">
        <f aca="false">E117+D117</f>
        <v>208746300</v>
      </c>
      <c r="D117" s="26" t="n">
        <f aca="false">208746300</f>
        <v>208746300</v>
      </c>
      <c r="E117" s="26"/>
      <c r="F117" s="26"/>
      <c r="G117" s="17" t="n">
        <f aca="false">SUM(C117:F117)</f>
        <v>417492600</v>
      </c>
      <c r="H117" s="5"/>
      <c r="I117" s="5"/>
      <c r="J117" s="5"/>
      <c r="K117" s="5"/>
      <c r="L117" s="5"/>
      <c r="M117" s="5"/>
      <c r="N117" s="5"/>
      <c r="O117" s="5"/>
      <c r="P117" s="5"/>
      <c r="Q117" s="5"/>
      <c r="R117" s="5"/>
      <c r="S117" s="5"/>
      <c r="T117" s="5"/>
      <c r="U117" s="5"/>
      <c r="V117" s="5"/>
      <c r="W117" s="5"/>
      <c r="X117" s="5"/>
      <c r="Y117" s="5"/>
      <c r="Z117" s="5"/>
      <c r="AA117" s="5"/>
      <c r="AB117" s="5"/>
      <c r="AC117" s="5"/>
      <c r="AD117" s="5"/>
      <c r="AE117" s="5"/>
      <c r="AF117" s="5"/>
      <c r="AG117" s="5"/>
      <c r="AH117" s="5"/>
      <c r="AI117" s="5"/>
      <c r="AJ117" s="5"/>
      <c r="AK117" s="5"/>
      <c r="AL117" s="5"/>
      <c r="AM117" s="5"/>
      <c r="AN117" s="5"/>
      <c r="AO117" s="5"/>
      <c r="AP117" s="5"/>
      <c r="AQ117" s="5"/>
      <c r="AR117" s="5"/>
      <c r="AS117" s="5"/>
      <c r="AT117" s="5"/>
      <c r="AU117" s="5"/>
      <c r="AV117" s="5"/>
      <c r="AW117" s="5"/>
    </row>
    <row r="118" customFormat="false" ht="15.6" hidden="false" customHeight="false" outlineLevel="0" collapsed="false">
      <c r="A118" s="48" t="n">
        <v>41034200</v>
      </c>
      <c r="B118" s="53" t="s">
        <v>118</v>
      </c>
      <c r="C118" s="26" t="n">
        <f aca="false">E118+D118</f>
        <v>839054500</v>
      </c>
      <c r="D118" s="26" t="n">
        <v>839054500</v>
      </c>
      <c r="E118" s="26"/>
      <c r="F118" s="26"/>
      <c r="G118" s="17" t="n">
        <f aca="false">SUM(C118:F118)</f>
        <v>1678109000</v>
      </c>
      <c r="H118" s="5"/>
      <c r="I118" s="5"/>
      <c r="J118" s="5"/>
      <c r="K118" s="5"/>
      <c r="L118" s="5"/>
      <c r="M118" s="5"/>
      <c r="N118" s="5"/>
      <c r="O118" s="5"/>
      <c r="P118" s="5"/>
      <c r="Q118" s="5"/>
      <c r="R118" s="5"/>
      <c r="S118" s="5"/>
      <c r="T118" s="5"/>
      <c r="U118" s="5"/>
      <c r="V118" s="5"/>
      <c r="W118" s="5"/>
      <c r="X118" s="5"/>
      <c r="Y118" s="5"/>
      <c r="Z118" s="5"/>
      <c r="AA118" s="5"/>
      <c r="AB118" s="5"/>
      <c r="AC118" s="5"/>
      <c r="AD118" s="5"/>
      <c r="AE118" s="5"/>
      <c r="AF118" s="5"/>
      <c r="AG118" s="5"/>
      <c r="AH118" s="5"/>
      <c r="AI118" s="5"/>
      <c r="AJ118" s="5"/>
      <c r="AK118" s="5"/>
      <c r="AL118" s="5"/>
      <c r="AM118" s="5"/>
      <c r="AN118" s="5"/>
      <c r="AO118" s="5"/>
      <c r="AP118" s="5"/>
      <c r="AQ118" s="5"/>
      <c r="AR118" s="5"/>
      <c r="AS118" s="5"/>
      <c r="AT118" s="5"/>
      <c r="AU118" s="5"/>
      <c r="AV118" s="5"/>
      <c r="AW118" s="5"/>
    </row>
    <row r="119" customFormat="false" ht="109.2" hidden="true" customHeight="false" outlineLevel="0" collapsed="false">
      <c r="A119" s="48" t="n">
        <v>41034300</v>
      </c>
      <c r="B119" s="53" t="s">
        <v>119</v>
      </c>
      <c r="C119" s="26" t="n">
        <f aca="false">E119+D119</f>
        <v>0</v>
      </c>
      <c r="D119" s="26" t="n">
        <f aca="false">F119+E119</f>
        <v>0</v>
      </c>
      <c r="E119" s="26"/>
      <c r="F119" s="26"/>
      <c r="G119" s="27" t="n">
        <f aca="false">SUM(C119:F119)</f>
        <v>0</v>
      </c>
      <c r="H119" s="5"/>
      <c r="I119" s="5"/>
      <c r="J119" s="5"/>
      <c r="K119" s="5"/>
      <c r="L119" s="5"/>
      <c r="M119" s="5"/>
      <c r="N119" s="5"/>
      <c r="O119" s="5"/>
      <c r="P119" s="5"/>
      <c r="Q119" s="5"/>
      <c r="R119" s="5"/>
      <c r="S119" s="5"/>
      <c r="T119" s="5"/>
      <c r="U119" s="5"/>
      <c r="V119" s="5"/>
      <c r="W119" s="5"/>
      <c r="X119" s="5"/>
      <c r="Y119" s="5"/>
      <c r="Z119" s="5"/>
      <c r="AA119" s="5"/>
      <c r="AB119" s="5"/>
      <c r="AC119" s="5"/>
      <c r="AD119" s="5"/>
      <c r="AE119" s="5"/>
      <c r="AF119" s="5"/>
      <c r="AG119" s="5"/>
      <c r="AH119" s="5"/>
      <c r="AI119" s="5"/>
      <c r="AJ119" s="5"/>
      <c r="AK119" s="5"/>
      <c r="AL119" s="5"/>
      <c r="AM119" s="5"/>
      <c r="AN119" s="5"/>
      <c r="AO119" s="5"/>
      <c r="AP119" s="5"/>
      <c r="AQ119" s="5"/>
      <c r="AR119" s="5"/>
      <c r="AS119" s="5"/>
      <c r="AT119" s="5"/>
      <c r="AU119" s="5"/>
      <c r="AV119" s="5"/>
      <c r="AW119" s="5"/>
    </row>
    <row r="120" customFormat="false" ht="63" hidden="false" customHeight="true" outlineLevel="0" collapsed="false">
      <c r="A120" s="56" t="n">
        <v>41034400</v>
      </c>
      <c r="B120" s="57" t="s">
        <v>120</v>
      </c>
      <c r="C120" s="26" t="n">
        <f aca="false">E120+D120</f>
        <v>18255500</v>
      </c>
      <c r="D120" s="26" t="n">
        <v>18255500</v>
      </c>
      <c r="E120" s="26"/>
      <c r="F120" s="26"/>
      <c r="G120" s="17" t="n">
        <f aca="false">SUM(C120:F120)</f>
        <v>36511000</v>
      </c>
      <c r="H120" s="5"/>
      <c r="I120" s="5"/>
      <c r="J120" s="5"/>
      <c r="K120" s="5"/>
      <c r="L120" s="5"/>
      <c r="M120" s="5"/>
      <c r="N120" s="5"/>
      <c r="O120" s="5"/>
      <c r="P120" s="5"/>
      <c r="Q120" s="5"/>
      <c r="R120" s="5"/>
      <c r="S120" s="5"/>
      <c r="T120" s="5"/>
      <c r="U120" s="5"/>
      <c r="V120" s="5"/>
      <c r="W120" s="5"/>
      <c r="X120" s="5"/>
      <c r="Y120" s="5"/>
      <c r="Z120" s="5"/>
      <c r="AA120" s="5"/>
      <c r="AB120" s="5"/>
      <c r="AC120" s="5"/>
      <c r="AD120" s="5"/>
      <c r="AE120" s="5"/>
      <c r="AF120" s="5"/>
      <c r="AG120" s="5"/>
      <c r="AH120" s="5"/>
      <c r="AI120" s="5"/>
      <c r="AJ120" s="5"/>
      <c r="AK120" s="5"/>
      <c r="AL120" s="5"/>
      <c r="AM120" s="5"/>
      <c r="AN120" s="5"/>
      <c r="AO120" s="5"/>
      <c r="AP120" s="5"/>
      <c r="AQ120" s="5"/>
      <c r="AR120" s="5"/>
      <c r="AS120" s="5"/>
      <c r="AT120" s="5"/>
      <c r="AU120" s="5"/>
      <c r="AV120" s="5"/>
      <c r="AW120" s="5"/>
    </row>
    <row r="121" customFormat="false" ht="31.2" hidden="true" customHeight="false" outlineLevel="0" collapsed="false">
      <c r="A121" s="58" t="n">
        <v>41034500</v>
      </c>
      <c r="B121" s="57" t="s">
        <v>121</v>
      </c>
      <c r="C121" s="26" t="n">
        <f aca="false">E121+D121</f>
        <v>0</v>
      </c>
      <c r="D121" s="26"/>
      <c r="E121" s="26"/>
      <c r="F121" s="26"/>
      <c r="G121" s="27" t="n">
        <f aca="false">SUM(C121:F121)</f>
        <v>0</v>
      </c>
      <c r="H121" s="5"/>
      <c r="I121" s="5"/>
      <c r="J121" s="5"/>
      <c r="K121" s="5"/>
      <c r="L121" s="5"/>
      <c r="M121" s="5"/>
      <c r="N121" s="5"/>
      <c r="O121" s="5"/>
      <c r="P121" s="5"/>
      <c r="Q121" s="5"/>
      <c r="R121" s="5"/>
      <c r="S121" s="5"/>
      <c r="T121" s="5"/>
      <c r="U121" s="5"/>
      <c r="V121" s="5"/>
      <c r="W121" s="5"/>
      <c r="X121" s="5"/>
      <c r="Y121" s="5"/>
      <c r="Z121" s="5"/>
      <c r="AA121" s="5"/>
      <c r="AB121" s="5"/>
      <c r="AC121" s="5"/>
      <c r="AD121" s="5"/>
      <c r="AE121" s="5"/>
      <c r="AF121" s="5"/>
      <c r="AG121" s="5"/>
      <c r="AH121" s="5"/>
      <c r="AI121" s="5"/>
      <c r="AJ121" s="5"/>
      <c r="AK121" s="5"/>
      <c r="AL121" s="5"/>
      <c r="AM121" s="5"/>
      <c r="AN121" s="5"/>
      <c r="AO121" s="5"/>
      <c r="AP121" s="5"/>
      <c r="AQ121" s="5"/>
      <c r="AR121" s="5"/>
      <c r="AS121" s="5"/>
      <c r="AT121" s="5"/>
      <c r="AU121" s="5"/>
      <c r="AV121" s="5"/>
      <c r="AW121" s="5"/>
    </row>
    <row r="122" customFormat="false" ht="46.8" hidden="true" customHeight="false" outlineLevel="0" collapsed="false">
      <c r="A122" s="52" t="n">
        <v>41034800</v>
      </c>
      <c r="B122" s="53" t="s">
        <v>122</v>
      </c>
      <c r="C122" s="26" t="n">
        <f aca="false">E122+D122</f>
        <v>0</v>
      </c>
      <c r="D122" s="26" t="n">
        <f aca="false">F122+E122</f>
        <v>0</v>
      </c>
      <c r="E122" s="26"/>
      <c r="F122" s="26"/>
      <c r="G122" s="27" t="n">
        <f aca="false">SUM(C122:F122)</f>
        <v>0</v>
      </c>
      <c r="H122" s="5"/>
      <c r="I122" s="5"/>
      <c r="J122" s="5"/>
      <c r="K122" s="5"/>
      <c r="L122" s="5"/>
      <c r="M122" s="5"/>
      <c r="N122" s="5"/>
      <c r="O122" s="5"/>
      <c r="P122" s="5"/>
      <c r="Q122" s="5"/>
      <c r="R122" s="5"/>
      <c r="S122" s="5"/>
      <c r="T122" s="5"/>
      <c r="U122" s="5"/>
      <c r="V122" s="5"/>
      <c r="W122" s="5"/>
      <c r="X122" s="5"/>
      <c r="Y122" s="5"/>
      <c r="Z122" s="5"/>
      <c r="AA122" s="5"/>
      <c r="AB122" s="5"/>
      <c r="AC122" s="5"/>
      <c r="AD122" s="5"/>
      <c r="AE122" s="5"/>
      <c r="AF122" s="5"/>
      <c r="AG122" s="5"/>
      <c r="AH122" s="5"/>
      <c r="AI122" s="5"/>
      <c r="AJ122" s="5"/>
      <c r="AK122" s="5"/>
      <c r="AL122" s="5"/>
      <c r="AM122" s="5"/>
      <c r="AN122" s="5"/>
      <c r="AO122" s="5"/>
      <c r="AP122" s="5"/>
      <c r="AQ122" s="5"/>
      <c r="AR122" s="5"/>
      <c r="AS122" s="5"/>
      <c r="AT122" s="5"/>
      <c r="AU122" s="5"/>
      <c r="AV122" s="5"/>
      <c r="AW122" s="5"/>
    </row>
    <row r="123" customFormat="false" ht="46.8" hidden="true" customHeight="false" outlineLevel="0" collapsed="false">
      <c r="A123" s="48" t="n">
        <v>41035200</v>
      </c>
      <c r="B123" s="53" t="s">
        <v>123</v>
      </c>
      <c r="C123" s="26" t="n">
        <f aca="false">E123+D123</f>
        <v>0</v>
      </c>
      <c r="D123" s="26"/>
      <c r="E123" s="26"/>
      <c r="F123" s="59"/>
      <c r="G123" s="27" t="n">
        <f aca="false">SUM(C123:F123)</f>
        <v>0</v>
      </c>
      <c r="H123" s="5"/>
      <c r="I123" s="5"/>
      <c r="J123" s="5"/>
      <c r="K123" s="5"/>
      <c r="L123" s="5"/>
      <c r="M123" s="5"/>
      <c r="N123" s="5"/>
      <c r="O123" s="5"/>
      <c r="P123" s="5"/>
      <c r="Q123" s="5"/>
      <c r="R123" s="5"/>
      <c r="S123" s="5"/>
      <c r="T123" s="5"/>
      <c r="U123" s="5"/>
      <c r="V123" s="5"/>
      <c r="W123" s="5"/>
      <c r="X123" s="5"/>
      <c r="Y123" s="5"/>
      <c r="Z123" s="5"/>
      <c r="AA123" s="5"/>
      <c r="AB123" s="5"/>
      <c r="AC123" s="5"/>
      <c r="AD123" s="5"/>
      <c r="AE123" s="5"/>
      <c r="AF123" s="5"/>
      <c r="AG123" s="5"/>
      <c r="AH123" s="5"/>
      <c r="AI123" s="5"/>
      <c r="AJ123" s="5"/>
      <c r="AK123" s="5"/>
      <c r="AL123" s="5"/>
      <c r="AM123" s="5"/>
      <c r="AN123" s="5"/>
      <c r="AO123" s="5"/>
      <c r="AP123" s="5"/>
      <c r="AQ123" s="5"/>
      <c r="AR123" s="5"/>
      <c r="AS123" s="5"/>
      <c r="AT123" s="5"/>
      <c r="AU123" s="5"/>
      <c r="AV123" s="5"/>
      <c r="AW123" s="5"/>
    </row>
    <row r="124" customFormat="false" ht="31.2" hidden="false" customHeight="false" outlineLevel="0" collapsed="false">
      <c r="A124" s="49" t="n">
        <v>41035400</v>
      </c>
      <c r="B124" s="53" t="s">
        <v>124</v>
      </c>
      <c r="C124" s="26" t="n">
        <f aca="false">E124+D124</f>
        <v>13710800</v>
      </c>
      <c r="D124" s="26" t="n">
        <f aca="false">13710800</f>
        <v>13710800</v>
      </c>
      <c r="E124" s="26"/>
      <c r="F124" s="26"/>
      <c r="G124" s="17" t="n">
        <f aca="false">SUM(C124:F124)</f>
        <v>27421600</v>
      </c>
      <c r="H124" s="5"/>
      <c r="I124" s="5"/>
      <c r="J124" s="5"/>
      <c r="K124" s="5"/>
      <c r="L124" s="5"/>
      <c r="M124" s="5"/>
      <c r="N124" s="5"/>
      <c r="O124" s="5"/>
      <c r="P124" s="5"/>
      <c r="Q124" s="5"/>
      <c r="R124" s="5"/>
      <c r="S124" s="5"/>
      <c r="T124" s="5"/>
      <c r="U124" s="5"/>
      <c r="V124" s="5"/>
      <c r="W124" s="5"/>
      <c r="X124" s="5"/>
      <c r="Y124" s="5"/>
      <c r="Z124" s="5"/>
      <c r="AA124" s="5"/>
      <c r="AB124" s="5"/>
      <c r="AC124" s="5"/>
      <c r="AD124" s="5"/>
      <c r="AE124" s="5"/>
      <c r="AF124" s="5"/>
      <c r="AG124" s="5"/>
      <c r="AH124" s="5"/>
      <c r="AI124" s="5"/>
      <c r="AJ124" s="5"/>
      <c r="AK124" s="5"/>
      <c r="AL124" s="5"/>
      <c r="AM124" s="5"/>
      <c r="AN124" s="5"/>
      <c r="AO124" s="5"/>
      <c r="AP124" s="5"/>
      <c r="AQ124" s="5"/>
      <c r="AR124" s="5"/>
      <c r="AS124" s="5"/>
      <c r="AT124" s="5"/>
      <c r="AU124" s="5"/>
      <c r="AV124" s="5"/>
      <c r="AW124" s="5"/>
    </row>
    <row r="125" customFormat="false" ht="141.6" hidden="false" customHeight="true" outlineLevel="0" collapsed="false">
      <c r="A125" s="52" t="n">
        <v>41035800</v>
      </c>
      <c r="B125" s="53" t="s">
        <v>125</v>
      </c>
      <c r="C125" s="26" t="n">
        <f aca="false">E125+D125</f>
        <v>37351500</v>
      </c>
      <c r="D125" s="26" t="n">
        <v>37351500</v>
      </c>
      <c r="E125" s="26"/>
      <c r="F125" s="26"/>
      <c r="G125" s="17" t="n">
        <f aca="false">SUM(C125:F125)</f>
        <v>74703000</v>
      </c>
      <c r="H125" s="5"/>
      <c r="I125" s="5"/>
      <c r="J125" s="5"/>
      <c r="K125" s="5"/>
      <c r="L125" s="5"/>
      <c r="M125" s="5"/>
      <c r="N125" s="5"/>
      <c r="O125" s="5"/>
      <c r="P125" s="5"/>
      <c r="Q125" s="5"/>
      <c r="R125" s="5"/>
      <c r="S125" s="5"/>
      <c r="T125" s="5"/>
      <c r="U125" s="5"/>
      <c r="V125" s="5"/>
      <c r="W125" s="5"/>
      <c r="X125" s="5"/>
      <c r="Y125" s="5"/>
      <c r="Z125" s="5"/>
      <c r="AA125" s="5"/>
      <c r="AB125" s="5"/>
      <c r="AC125" s="5"/>
      <c r="AD125" s="5"/>
      <c r="AE125" s="5"/>
      <c r="AF125" s="5"/>
      <c r="AG125" s="5"/>
      <c r="AH125" s="5"/>
      <c r="AI125" s="5"/>
      <c r="AJ125" s="5"/>
      <c r="AK125" s="5"/>
      <c r="AL125" s="5"/>
      <c r="AM125" s="5"/>
      <c r="AN125" s="5"/>
      <c r="AO125" s="5"/>
      <c r="AP125" s="5"/>
      <c r="AQ125" s="5"/>
      <c r="AR125" s="5"/>
      <c r="AS125" s="5"/>
      <c r="AT125" s="5"/>
      <c r="AU125" s="5"/>
      <c r="AV125" s="5"/>
      <c r="AW125" s="5"/>
    </row>
    <row r="126" customFormat="false" ht="156" hidden="true" customHeight="false" outlineLevel="0" collapsed="false">
      <c r="A126" s="52" t="n">
        <v>41036100</v>
      </c>
      <c r="B126" s="53" t="s">
        <v>126</v>
      </c>
      <c r="C126" s="26" t="n">
        <f aca="false">E126+D126</f>
        <v>0</v>
      </c>
      <c r="D126" s="60"/>
      <c r="E126" s="26"/>
      <c r="F126" s="26"/>
      <c r="G126" s="27" t="n">
        <f aca="false">SUM(C126:F126)</f>
        <v>0</v>
      </c>
      <c r="H126" s="5"/>
      <c r="I126" s="5"/>
      <c r="J126" s="5"/>
      <c r="K126" s="5"/>
      <c r="L126" s="5"/>
      <c r="M126" s="5"/>
      <c r="N126" s="5"/>
      <c r="O126" s="5"/>
      <c r="P126" s="5"/>
      <c r="Q126" s="5"/>
      <c r="R126" s="5"/>
      <c r="S126" s="5"/>
      <c r="T126" s="5"/>
      <c r="U126" s="5"/>
      <c r="V126" s="5"/>
      <c r="W126" s="5"/>
      <c r="X126" s="5"/>
      <c r="Y126" s="5"/>
      <c r="Z126" s="5"/>
      <c r="AA126" s="5"/>
      <c r="AB126" s="5"/>
      <c r="AC126" s="5"/>
      <c r="AD126" s="5"/>
      <c r="AE126" s="5"/>
      <c r="AF126" s="5"/>
      <c r="AG126" s="5"/>
      <c r="AH126" s="5"/>
      <c r="AI126" s="5"/>
      <c r="AJ126" s="5"/>
      <c r="AK126" s="5"/>
      <c r="AL126" s="5"/>
      <c r="AM126" s="5"/>
      <c r="AN126" s="5"/>
      <c r="AO126" s="5"/>
      <c r="AP126" s="5"/>
      <c r="AQ126" s="5"/>
      <c r="AR126" s="5"/>
      <c r="AS126" s="5"/>
      <c r="AT126" s="5"/>
      <c r="AU126" s="5"/>
      <c r="AV126" s="5"/>
      <c r="AW126" s="5"/>
    </row>
    <row r="127" customFormat="false" ht="46.8" hidden="true" customHeight="false" outlineLevel="0" collapsed="false">
      <c r="A127" s="52" t="n">
        <v>41036300</v>
      </c>
      <c r="B127" s="53" t="s">
        <v>127</v>
      </c>
      <c r="C127" s="26" t="n">
        <f aca="false">E127+D127</f>
        <v>0</v>
      </c>
      <c r="D127" s="26"/>
      <c r="E127" s="26"/>
      <c r="F127" s="26"/>
      <c r="G127" s="27" t="n">
        <f aca="false">SUM(C127:F127)</f>
        <v>0</v>
      </c>
      <c r="H127" s="5"/>
      <c r="I127" s="5"/>
      <c r="J127" s="5"/>
      <c r="K127" s="5"/>
      <c r="L127" s="5"/>
      <c r="M127" s="5"/>
      <c r="N127" s="5"/>
      <c r="O127" s="5"/>
      <c r="P127" s="5"/>
      <c r="Q127" s="5"/>
      <c r="R127" s="5"/>
      <c r="S127" s="5"/>
      <c r="T127" s="5"/>
      <c r="U127" s="5"/>
      <c r="V127" s="5"/>
      <c r="W127" s="5"/>
      <c r="X127" s="5"/>
      <c r="Y127" s="5"/>
      <c r="Z127" s="5"/>
      <c r="AA127" s="5"/>
      <c r="AB127" s="5"/>
      <c r="AC127" s="5"/>
      <c r="AD127" s="5"/>
      <c r="AE127" s="5"/>
      <c r="AF127" s="5"/>
      <c r="AG127" s="5"/>
      <c r="AH127" s="5"/>
      <c r="AI127" s="5"/>
      <c r="AJ127" s="5"/>
      <c r="AK127" s="5"/>
      <c r="AL127" s="5"/>
      <c r="AM127" s="5"/>
      <c r="AN127" s="5"/>
      <c r="AO127" s="5"/>
      <c r="AP127" s="5"/>
      <c r="AQ127" s="5"/>
      <c r="AR127" s="5"/>
      <c r="AS127" s="5"/>
      <c r="AT127" s="5"/>
      <c r="AU127" s="5"/>
      <c r="AV127" s="5"/>
      <c r="AW127" s="5"/>
    </row>
    <row r="128" customFormat="false" ht="171.6" hidden="true" customHeight="false" outlineLevel="0" collapsed="false">
      <c r="A128" s="52" t="n">
        <v>41036600</v>
      </c>
      <c r="B128" s="53" t="s">
        <v>128</v>
      </c>
      <c r="C128" s="26" t="n">
        <f aca="false">E128+D128</f>
        <v>0</v>
      </c>
      <c r="D128" s="26"/>
      <c r="E128" s="26"/>
      <c r="F128" s="26"/>
      <c r="G128" s="27" t="n">
        <f aca="false">SUM(C128:F128)</f>
        <v>0</v>
      </c>
      <c r="H128" s="5"/>
      <c r="I128" s="5"/>
      <c r="J128" s="5"/>
      <c r="K128" s="5"/>
      <c r="L128" s="5"/>
      <c r="M128" s="5"/>
      <c r="N128" s="5"/>
      <c r="O128" s="5"/>
      <c r="P128" s="5"/>
      <c r="Q128" s="5"/>
      <c r="R128" s="5"/>
      <c r="S128" s="5"/>
      <c r="T128" s="5"/>
      <c r="U128" s="5"/>
      <c r="V128" s="5"/>
      <c r="W128" s="5"/>
      <c r="X128" s="5"/>
      <c r="Y128" s="5"/>
      <c r="Z128" s="5"/>
      <c r="AA128" s="5"/>
      <c r="AB128" s="5"/>
      <c r="AC128" s="5"/>
      <c r="AD128" s="5"/>
      <c r="AE128" s="5"/>
      <c r="AF128" s="5"/>
      <c r="AG128" s="5"/>
      <c r="AH128" s="5"/>
      <c r="AI128" s="5"/>
      <c r="AJ128" s="5"/>
      <c r="AK128" s="5"/>
      <c r="AL128" s="5"/>
      <c r="AM128" s="5"/>
      <c r="AN128" s="5"/>
      <c r="AO128" s="5"/>
      <c r="AP128" s="5"/>
      <c r="AQ128" s="5"/>
      <c r="AR128" s="5"/>
      <c r="AS128" s="5"/>
      <c r="AT128" s="5"/>
      <c r="AU128" s="5"/>
      <c r="AV128" s="5"/>
      <c r="AW128" s="5"/>
    </row>
    <row r="129" customFormat="false" ht="31.2" hidden="false" customHeight="false" outlineLevel="0" collapsed="false">
      <c r="A129" s="52" t="n">
        <v>41037000</v>
      </c>
      <c r="B129" s="53" t="s">
        <v>129</v>
      </c>
      <c r="C129" s="26" t="n">
        <v>558000</v>
      </c>
      <c r="D129" s="26" t="n">
        <v>558000</v>
      </c>
      <c r="E129" s="26"/>
      <c r="F129" s="26"/>
      <c r="G129" s="17" t="n">
        <f aca="false">SUM(C129:F129)</f>
        <v>1116000</v>
      </c>
      <c r="H129" s="5"/>
      <c r="I129" s="5"/>
      <c r="J129" s="5"/>
      <c r="K129" s="5"/>
      <c r="L129" s="5"/>
      <c r="M129" s="5"/>
      <c r="N129" s="5"/>
      <c r="O129" s="5"/>
      <c r="P129" s="5"/>
      <c r="Q129" s="5"/>
      <c r="R129" s="5"/>
      <c r="S129" s="5"/>
      <c r="T129" s="5"/>
      <c r="U129" s="5"/>
      <c r="V129" s="5"/>
      <c r="W129" s="5"/>
      <c r="X129" s="5"/>
      <c r="Y129" s="5"/>
      <c r="Z129" s="5"/>
      <c r="AA129" s="5"/>
      <c r="AB129" s="5"/>
      <c r="AC129" s="5"/>
      <c r="AD129" s="5"/>
      <c r="AE129" s="5"/>
      <c r="AF129" s="5"/>
      <c r="AG129" s="5"/>
      <c r="AH129" s="5"/>
      <c r="AI129" s="5"/>
      <c r="AJ129" s="5"/>
      <c r="AK129" s="5"/>
      <c r="AL129" s="5"/>
      <c r="AM129" s="5"/>
      <c r="AN129" s="5"/>
      <c r="AO129" s="5"/>
      <c r="AP129" s="5"/>
      <c r="AQ129" s="5"/>
      <c r="AR129" s="5"/>
      <c r="AS129" s="5"/>
      <c r="AT129" s="5"/>
      <c r="AU129" s="5"/>
      <c r="AV129" s="5"/>
      <c r="AW129" s="5"/>
    </row>
    <row r="130" customFormat="false" ht="15.6" hidden="true" customHeight="false" outlineLevel="0" collapsed="false">
      <c r="A130" s="52"/>
      <c r="B130" s="53"/>
      <c r="C130" s="26"/>
      <c r="D130" s="60"/>
      <c r="E130" s="26"/>
      <c r="F130" s="26"/>
      <c r="G130" s="27" t="n">
        <f aca="false">SUM(C130:F130)</f>
        <v>0</v>
      </c>
      <c r="H130" s="5"/>
      <c r="I130" s="5"/>
      <c r="J130" s="5"/>
      <c r="K130" s="5"/>
      <c r="L130" s="5"/>
      <c r="M130" s="5"/>
      <c r="N130" s="5"/>
      <c r="O130" s="5"/>
      <c r="P130" s="5"/>
      <c r="Q130" s="5"/>
      <c r="R130" s="5"/>
      <c r="S130" s="5"/>
      <c r="T130" s="5"/>
      <c r="U130" s="5"/>
      <c r="V130" s="5"/>
      <c r="W130" s="5"/>
      <c r="X130" s="5"/>
      <c r="Y130" s="5"/>
      <c r="Z130" s="5"/>
      <c r="AA130" s="5"/>
      <c r="AB130" s="5"/>
      <c r="AC130" s="5"/>
      <c r="AD130" s="5"/>
      <c r="AE130" s="5"/>
      <c r="AF130" s="5"/>
      <c r="AG130" s="5"/>
      <c r="AH130" s="5"/>
      <c r="AI130" s="5"/>
      <c r="AJ130" s="5"/>
      <c r="AK130" s="5"/>
      <c r="AL130" s="5"/>
      <c r="AM130" s="5"/>
      <c r="AN130" s="5"/>
      <c r="AO130" s="5"/>
      <c r="AP130" s="5"/>
      <c r="AQ130" s="5"/>
      <c r="AR130" s="5"/>
      <c r="AS130" s="5"/>
      <c r="AT130" s="5"/>
      <c r="AU130" s="5"/>
      <c r="AV130" s="5"/>
      <c r="AW130" s="5"/>
    </row>
    <row r="131" customFormat="false" ht="62.4" hidden="false" customHeight="false" outlineLevel="0" collapsed="false">
      <c r="A131" s="58" t="n">
        <v>41037300</v>
      </c>
      <c r="B131" s="57" t="s">
        <v>130</v>
      </c>
      <c r="C131" s="26" t="n">
        <f aca="false">E131+D131</f>
        <v>617157300</v>
      </c>
      <c r="D131" s="26"/>
      <c r="E131" s="26" t="n">
        <v>617157300</v>
      </c>
      <c r="F131" s="26"/>
      <c r="G131" s="17" t="n">
        <f aca="false">SUM(C131:F131)</f>
        <v>1234314600</v>
      </c>
      <c r="H131" s="5"/>
      <c r="I131" s="5"/>
      <c r="J131" s="5"/>
      <c r="K131" s="5"/>
      <c r="L131" s="5"/>
      <c r="M131" s="5"/>
      <c r="N131" s="5"/>
      <c r="O131" s="5"/>
      <c r="P131" s="5"/>
      <c r="Q131" s="5"/>
      <c r="R131" s="5"/>
      <c r="S131" s="5"/>
      <c r="T131" s="5"/>
      <c r="U131" s="5"/>
      <c r="V131" s="5"/>
      <c r="W131" s="5"/>
      <c r="X131" s="5"/>
      <c r="Y131" s="5"/>
      <c r="Z131" s="5"/>
      <c r="AA131" s="5"/>
      <c r="AB131" s="5"/>
      <c r="AC131" s="5"/>
      <c r="AD131" s="5"/>
      <c r="AE131" s="5"/>
      <c r="AF131" s="5"/>
      <c r="AG131" s="5"/>
      <c r="AH131" s="5"/>
      <c r="AI131" s="5"/>
      <c r="AJ131" s="5"/>
      <c r="AK131" s="5"/>
      <c r="AL131" s="5"/>
      <c r="AM131" s="5"/>
      <c r="AN131" s="5"/>
      <c r="AO131" s="5"/>
      <c r="AP131" s="5"/>
      <c r="AQ131" s="5"/>
      <c r="AR131" s="5"/>
      <c r="AS131" s="5"/>
      <c r="AT131" s="5"/>
      <c r="AU131" s="5"/>
      <c r="AV131" s="5"/>
      <c r="AW131" s="5"/>
    </row>
    <row r="132" customFormat="false" ht="31.2" hidden="true" customHeight="false" outlineLevel="0" collapsed="false">
      <c r="A132" s="52" t="n">
        <v>41037800</v>
      </c>
      <c r="B132" s="53" t="s">
        <v>131</v>
      </c>
      <c r="C132" s="26" t="n">
        <f aca="false">E132+D132</f>
        <v>0</v>
      </c>
      <c r="D132" s="26"/>
      <c r="E132" s="26"/>
      <c r="F132" s="26"/>
      <c r="G132" s="27" t="n">
        <f aca="false">SUM(C132:F132)</f>
        <v>0</v>
      </c>
      <c r="H132" s="5"/>
      <c r="I132" s="5"/>
      <c r="J132" s="5"/>
      <c r="K132" s="5"/>
      <c r="L132" s="5"/>
      <c r="M132" s="5"/>
      <c r="N132" s="5"/>
      <c r="O132" s="5"/>
      <c r="P132" s="5"/>
      <c r="Q132" s="5"/>
      <c r="R132" s="5"/>
      <c r="S132" s="5"/>
      <c r="T132" s="5"/>
      <c r="U132" s="5"/>
      <c r="V132" s="5"/>
      <c r="W132" s="5"/>
      <c r="X132" s="5"/>
      <c r="Y132" s="5"/>
      <c r="Z132" s="5"/>
      <c r="AA132" s="5"/>
      <c r="AB132" s="5"/>
      <c r="AC132" s="5"/>
      <c r="AD132" s="5"/>
      <c r="AE132" s="5"/>
      <c r="AF132" s="5"/>
      <c r="AG132" s="5"/>
      <c r="AH132" s="5"/>
      <c r="AI132" s="5"/>
      <c r="AJ132" s="5"/>
      <c r="AK132" s="5"/>
      <c r="AL132" s="5"/>
      <c r="AM132" s="5"/>
      <c r="AN132" s="5"/>
      <c r="AO132" s="5"/>
      <c r="AP132" s="5"/>
      <c r="AQ132" s="5"/>
      <c r="AR132" s="5"/>
      <c r="AS132" s="5"/>
      <c r="AT132" s="5"/>
      <c r="AU132" s="5"/>
      <c r="AV132" s="5"/>
      <c r="AW132" s="5"/>
    </row>
    <row r="133" customFormat="false" ht="62.4" hidden="true" customHeight="false" outlineLevel="0" collapsed="false">
      <c r="A133" s="48" t="n">
        <v>41039700</v>
      </c>
      <c r="B133" s="53" t="s">
        <v>132</v>
      </c>
      <c r="C133" s="26" t="n">
        <f aca="false">E133+D133</f>
        <v>0</v>
      </c>
      <c r="D133" s="26"/>
      <c r="E133" s="26"/>
      <c r="F133" s="26"/>
      <c r="G133" s="27" t="n">
        <f aca="false">SUM(C133:F133)</f>
        <v>0</v>
      </c>
      <c r="H133" s="5"/>
      <c r="I133" s="5"/>
      <c r="J133" s="5"/>
      <c r="K133" s="5"/>
      <c r="L133" s="5"/>
      <c r="M133" s="5"/>
      <c r="N133" s="5"/>
      <c r="O133" s="5"/>
      <c r="P133" s="5"/>
      <c r="Q133" s="5"/>
      <c r="R133" s="5"/>
      <c r="S133" s="5"/>
      <c r="T133" s="5"/>
      <c r="U133" s="5"/>
      <c r="V133" s="5"/>
      <c r="W133" s="5"/>
      <c r="X133" s="5"/>
      <c r="Y133" s="5"/>
      <c r="Z133" s="5"/>
      <c r="AA133" s="5"/>
      <c r="AB133" s="5"/>
      <c r="AC133" s="5"/>
      <c r="AD133" s="5"/>
      <c r="AE133" s="5"/>
      <c r="AF133" s="5"/>
      <c r="AG133" s="5"/>
      <c r="AH133" s="5"/>
      <c r="AI133" s="5"/>
      <c r="AJ133" s="5"/>
      <c r="AK133" s="5"/>
      <c r="AL133" s="5"/>
      <c r="AM133" s="5"/>
      <c r="AN133" s="5"/>
      <c r="AO133" s="5"/>
      <c r="AP133" s="5"/>
      <c r="AQ133" s="5"/>
      <c r="AR133" s="5"/>
      <c r="AS133" s="5"/>
      <c r="AT133" s="5"/>
      <c r="AU133" s="5"/>
      <c r="AV133" s="5"/>
      <c r="AW133" s="5"/>
    </row>
    <row r="134" s="32" customFormat="true" ht="16.2" hidden="false" customHeight="false" outlineLevel="0" collapsed="false">
      <c r="A134" s="19" t="n">
        <v>41050000</v>
      </c>
      <c r="B134" s="47" t="s">
        <v>133</v>
      </c>
      <c r="C134" s="21" t="n">
        <f aca="false">C135</f>
        <v>22456041</v>
      </c>
      <c r="D134" s="21" t="n">
        <f aca="false">D135</f>
        <v>60000</v>
      </c>
      <c r="E134" s="21" t="n">
        <f aca="false">E135</f>
        <v>22396041</v>
      </c>
      <c r="F134" s="21" t="n">
        <f aca="false">F135</f>
        <v>22396041</v>
      </c>
      <c r="G134" s="17" t="n">
        <f aca="false">SUM(C134:F134)</f>
        <v>67308123</v>
      </c>
      <c r="I134" s="31"/>
      <c r="J134" s="31"/>
      <c r="K134" s="31"/>
      <c r="L134" s="31"/>
      <c r="M134" s="31"/>
      <c r="N134" s="31"/>
      <c r="O134" s="31"/>
      <c r="P134" s="31"/>
      <c r="Q134" s="31"/>
      <c r="R134" s="31"/>
      <c r="S134" s="31"/>
      <c r="T134" s="31"/>
      <c r="U134" s="31"/>
      <c r="V134" s="31"/>
      <c r="W134" s="31"/>
      <c r="X134" s="31"/>
      <c r="Y134" s="31"/>
      <c r="Z134" s="31"/>
      <c r="AA134" s="31"/>
      <c r="AB134" s="31"/>
      <c r="AC134" s="31"/>
      <c r="AD134" s="31"/>
      <c r="AE134" s="31"/>
      <c r="AF134" s="31"/>
      <c r="AG134" s="31"/>
      <c r="AH134" s="31"/>
      <c r="AI134" s="31"/>
      <c r="AJ134" s="31"/>
      <c r="AK134" s="31"/>
      <c r="AL134" s="31"/>
      <c r="AM134" s="31"/>
      <c r="AN134" s="31"/>
      <c r="AO134" s="31"/>
      <c r="AP134" s="31"/>
      <c r="AQ134" s="31"/>
      <c r="AR134" s="31"/>
      <c r="AS134" s="31"/>
      <c r="AT134" s="31"/>
      <c r="AU134" s="31"/>
      <c r="AV134" s="31"/>
      <c r="AW134" s="31"/>
    </row>
    <row r="135" s="64" customFormat="true" ht="15.6" hidden="false" customHeight="false" outlineLevel="0" collapsed="false">
      <c r="A135" s="56" t="n">
        <v>41053900</v>
      </c>
      <c r="B135" s="57" t="s">
        <v>134</v>
      </c>
      <c r="C135" s="61" t="n">
        <f aca="false">E135+D135</f>
        <v>22456041</v>
      </c>
      <c r="D135" s="61" t="n">
        <v>60000</v>
      </c>
      <c r="E135" s="62" t="n">
        <f aca="false">4060000+18336041</f>
        <v>22396041</v>
      </c>
      <c r="F135" s="62" t="n">
        <v>22396041</v>
      </c>
      <c r="G135" s="17" t="n">
        <f aca="false">SUM(C135:F135)</f>
        <v>67308123</v>
      </c>
      <c r="H135" s="63"/>
      <c r="I135" s="63"/>
      <c r="J135" s="63"/>
      <c r="K135" s="63"/>
      <c r="L135" s="63"/>
      <c r="M135" s="63"/>
      <c r="N135" s="63"/>
      <c r="O135" s="63"/>
      <c r="P135" s="63"/>
      <c r="Q135" s="63"/>
      <c r="R135" s="63"/>
      <c r="S135" s="63"/>
      <c r="T135" s="63"/>
      <c r="U135" s="63"/>
      <c r="V135" s="63"/>
      <c r="W135" s="63"/>
      <c r="X135" s="63"/>
      <c r="Y135" s="63"/>
      <c r="Z135" s="63"/>
      <c r="AA135" s="63"/>
      <c r="AB135" s="63"/>
      <c r="AC135" s="63"/>
      <c r="AD135" s="63"/>
      <c r="AE135" s="63"/>
      <c r="AF135" s="63"/>
      <c r="AG135" s="63"/>
      <c r="AH135" s="63"/>
      <c r="AI135" s="63"/>
      <c r="AJ135" s="63"/>
      <c r="AK135" s="63"/>
      <c r="AL135" s="63"/>
      <c r="AM135" s="63"/>
      <c r="AN135" s="63"/>
      <c r="AO135" s="63"/>
      <c r="AP135" s="63"/>
      <c r="AQ135" s="63"/>
      <c r="AR135" s="63"/>
      <c r="AS135" s="63"/>
      <c r="AT135" s="63"/>
      <c r="AU135" s="63"/>
      <c r="AV135" s="63"/>
      <c r="AW135" s="63"/>
    </row>
    <row r="136" customFormat="false" ht="31.2" hidden="false" customHeight="false" outlineLevel="0" collapsed="false">
      <c r="A136" s="15" t="n">
        <v>42000000</v>
      </c>
      <c r="B136" s="65" t="s">
        <v>135</v>
      </c>
      <c r="C136" s="44" t="n">
        <f aca="false">C137</f>
        <v>197164</v>
      </c>
      <c r="D136" s="44" t="n">
        <f aca="false">D137</f>
        <v>0</v>
      </c>
      <c r="E136" s="44" t="n">
        <f aca="false">E137</f>
        <v>197164</v>
      </c>
      <c r="F136" s="16" t="n">
        <f aca="false">F137</f>
        <v>0</v>
      </c>
      <c r="G136" s="17" t="n">
        <f aca="false">SUM(C136:F136)</f>
        <v>394328</v>
      </c>
      <c r="H136" s="5"/>
      <c r="I136" s="5"/>
      <c r="J136" s="5"/>
      <c r="K136" s="5"/>
      <c r="L136" s="5"/>
      <c r="M136" s="5"/>
      <c r="N136" s="5"/>
      <c r="O136" s="5"/>
      <c r="P136" s="5"/>
      <c r="Q136" s="5"/>
      <c r="R136" s="5"/>
      <c r="S136" s="5"/>
      <c r="T136" s="5"/>
      <c r="U136" s="5"/>
      <c r="V136" s="5"/>
      <c r="W136" s="5"/>
      <c r="X136" s="5"/>
      <c r="Y136" s="5"/>
      <c r="Z136" s="5"/>
      <c r="AA136" s="5"/>
      <c r="AB136" s="5"/>
      <c r="AC136" s="5"/>
      <c r="AD136" s="5"/>
      <c r="AE136" s="5"/>
      <c r="AF136" s="5"/>
      <c r="AG136" s="5"/>
      <c r="AH136" s="5"/>
      <c r="AI136" s="5"/>
      <c r="AJ136" s="5"/>
      <c r="AK136" s="5"/>
      <c r="AL136" s="5"/>
      <c r="AM136" s="5"/>
      <c r="AN136" s="5"/>
      <c r="AO136" s="5"/>
      <c r="AP136" s="5"/>
      <c r="AQ136" s="5"/>
      <c r="AR136" s="5"/>
      <c r="AS136" s="5"/>
      <c r="AT136" s="5"/>
      <c r="AU136" s="5"/>
      <c r="AV136" s="5"/>
      <c r="AW136" s="5"/>
    </row>
    <row r="137" customFormat="false" ht="16.5" hidden="false" customHeight="true" outlineLevel="0" collapsed="false">
      <c r="A137" s="52" t="n">
        <v>42020000</v>
      </c>
      <c r="B137" s="53" t="s">
        <v>136</v>
      </c>
      <c r="C137" s="66" t="n">
        <f aca="false">E137+D137</f>
        <v>197164</v>
      </c>
      <c r="D137" s="66"/>
      <c r="E137" s="66" t="n">
        <v>197164</v>
      </c>
      <c r="F137" s="26"/>
      <c r="G137" s="17" t="n">
        <f aca="false">SUM(C137:F137)</f>
        <v>394328</v>
      </c>
      <c r="H137" s="5"/>
      <c r="I137" s="5"/>
      <c r="J137" s="5"/>
      <c r="K137" s="5"/>
      <c r="L137" s="5"/>
      <c r="M137" s="5"/>
      <c r="N137" s="5"/>
      <c r="O137" s="5"/>
      <c r="P137" s="5"/>
      <c r="Q137" s="5"/>
      <c r="R137" s="5"/>
      <c r="S137" s="5"/>
      <c r="T137" s="5"/>
      <c r="U137" s="5"/>
      <c r="V137" s="5"/>
      <c r="W137" s="5"/>
      <c r="X137" s="5"/>
      <c r="Y137" s="5"/>
      <c r="Z137" s="5"/>
      <c r="AA137" s="5"/>
      <c r="AB137" s="5"/>
      <c r="AC137" s="5"/>
      <c r="AD137" s="5"/>
      <c r="AE137" s="5"/>
      <c r="AF137" s="5"/>
      <c r="AG137" s="5"/>
      <c r="AH137" s="5"/>
      <c r="AI137" s="5"/>
      <c r="AJ137" s="5"/>
      <c r="AK137" s="5"/>
      <c r="AL137" s="5"/>
      <c r="AM137" s="5"/>
      <c r="AN137" s="5"/>
      <c r="AO137" s="5"/>
      <c r="AP137" s="5"/>
      <c r="AQ137" s="5"/>
      <c r="AR137" s="5"/>
      <c r="AS137" s="5"/>
      <c r="AT137" s="5"/>
      <c r="AU137" s="5"/>
      <c r="AV137" s="5"/>
      <c r="AW137" s="5"/>
    </row>
    <row r="138" customFormat="false" ht="15.6" hidden="true" customHeight="false" outlineLevel="0" collapsed="false">
      <c r="A138" s="15" t="n">
        <v>50000000</v>
      </c>
      <c r="B138" s="67" t="s">
        <v>137</v>
      </c>
      <c r="C138" s="16" t="n">
        <f aca="false">E138+D138</f>
        <v>0</v>
      </c>
      <c r="D138" s="16"/>
      <c r="E138" s="16" t="n">
        <f aca="false">+E139+E142</f>
        <v>0</v>
      </c>
      <c r="F138" s="16" t="n">
        <f aca="false">+F139+F142</f>
        <v>0</v>
      </c>
      <c r="G138" s="27" t="n">
        <f aca="false">SUM(C138:F138)</f>
        <v>0</v>
      </c>
      <c r="H138" s="5"/>
      <c r="I138" s="5"/>
      <c r="J138" s="5"/>
      <c r="K138" s="5"/>
      <c r="L138" s="5"/>
      <c r="M138" s="5"/>
      <c r="N138" s="5"/>
      <c r="O138" s="5"/>
      <c r="P138" s="5"/>
      <c r="Q138" s="5"/>
      <c r="R138" s="5"/>
      <c r="S138" s="5"/>
      <c r="T138" s="5"/>
      <c r="U138" s="5"/>
      <c r="V138" s="5"/>
      <c r="W138" s="5"/>
      <c r="X138" s="5"/>
      <c r="Y138" s="5"/>
      <c r="Z138" s="5"/>
      <c r="AA138" s="5"/>
      <c r="AB138" s="5"/>
      <c r="AC138" s="5"/>
      <c r="AD138" s="5"/>
      <c r="AE138" s="5"/>
      <c r="AF138" s="5"/>
      <c r="AG138" s="5"/>
      <c r="AH138" s="5"/>
      <c r="AI138" s="5"/>
      <c r="AJ138" s="5"/>
      <c r="AK138" s="5"/>
      <c r="AL138" s="5"/>
      <c r="AM138" s="5"/>
      <c r="AN138" s="5"/>
      <c r="AO138" s="5"/>
      <c r="AP138" s="5"/>
      <c r="AQ138" s="5"/>
      <c r="AR138" s="5"/>
      <c r="AS138" s="5"/>
      <c r="AT138" s="5"/>
      <c r="AU138" s="5"/>
      <c r="AV138" s="5"/>
      <c r="AW138" s="5"/>
    </row>
    <row r="139" customFormat="false" ht="15.6" hidden="true" customHeight="false" outlineLevel="0" collapsed="false">
      <c r="A139" s="14" t="n">
        <v>50080000</v>
      </c>
      <c r="B139" s="54" t="s">
        <v>138</v>
      </c>
      <c r="C139" s="16" t="n">
        <f aca="false">E139+D139</f>
        <v>0</v>
      </c>
      <c r="D139" s="26"/>
      <c r="E139" s="26" t="n">
        <f aca="false">E140+E141</f>
        <v>0</v>
      </c>
      <c r="F139" s="26"/>
      <c r="G139" s="27" t="n">
        <f aca="false">SUM(C139:F139)</f>
        <v>0</v>
      </c>
      <c r="H139" s="5"/>
      <c r="I139" s="5"/>
      <c r="J139" s="5"/>
      <c r="K139" s="5"/>
      <c r="L139" s="5"/>
      <c r="M139" s="5"/>
      <c r="N139" s="5"/>
      <c r="O139" s="5"/>
      <c r="P139" s="5"/>
      <c r="Q139" s="5"/>
      <c r="R139" s="5"/>
      <c r="S139" s="5"/>
      <c r="T139" s="5"/>
      <c r="U139" s="5"/>
      <c r="V139" s="5"/>
      <c r="W139" s="5"/>
      <c r="X139" s="5"/>
      <c r="Y139" s="5"/>
      <c r="Z139" s="5"/>
      <c r="AA139" s="5"/>
      <c r="AB139" s="5"/>
      <c r="AC139" s="5"/>
      <c r="AD139" s="5"/>
      <c r="AE139" s="5"/>
      <c r="AF139" s="5"/>
      <c r="AG139" s="5"/>
      <c r="AH139" s="5"/>
      <c r="AI139" s="5"/>
      <c r="AJ139" s="5"/>
      <c r="AK139" s="5"/>
      <c r="AL139" s="5"/>
      <c r="AM139" s="5"/>
      <c r="AN139" s="5"/>
      <c r="AO139" s="5"/>
      <c r="AP139" s="5"/>
      <c r="AQ139" s="5"/>
      <c r="AR139" s="5"/>
      <c r="AS139" s="5"/>
      <c r="AT139" s="5"/>
      <c r="AU139" s="5"/>
      <c r="AV139" s="5"/>
      <c r="AW139" s="5"/>
    </row>
    <row r="140" customFormat="false" ht="31.2" hidden="true" customHeight="false" outlineLevel="0" collapsed="false">
      <c r="A140" s="14" t="n">
        <v>50080200</v>
      </c>
      <c r="B140" s="68" t="s">
        <v>139</v>
      </c>
      <c r="C140" s="16" t="n">
        <f aca="false">E140+D140</f>
        <v>0</v>
      </c>
      <c r="D140" s="26"/>
      <c r="E140" s="26"/>
      <c r="F140" s="26"/>
      <c r="G140" s="27" t="n">
        <f aca="false">SUM(C140:F140)</f>
        <v>0</v>
      </c>
      <c r="H140" s="5"/>
      <c r="I140" s="5"/>
      <c r="J140" s="5"/>
      <c r="K140" s="5"/>
      <c r="L140" s="5"/>
      <c r="M140" s="5"/>
      <c r="N140" s="5"/>
      <c r="O140" s="5"/>
      <c r="P140" s="5"/>
      <c r="Q140" s="5"/>
      <c r="R140" s="5"/>
      <c r="S140" s="5"/>
      <c r="T140" s="5"/>
      <c r="U140" s="5"/>
      <c r="V140" s="5"/>
      <c r="W140" s="5"/>
      <c r="X140" s="5"/>
      <c r="Y140" s="5"/>
      <c r="Z140" s="5"/>
      <c r="AA140" s="5"/>
      <c r="AB140" s="5"/>
      <c r="AC140" s="5"/>
      <c r="AD140" s="5"/>
      <c r="AE140" s="5"/>
      <c r="AF140" s="5"/>
      <c r="AG140" s="5"/>
      <c r="AH140" s="5"/>
      <c r="AI140" s="5"/>
      <c r="AJ140" s="5"/>
      <c r="AK140" s="5"/>
      <c r="AL140" s="5"/>
      <c r="AM140" s="5"/>
      <c r="AN140" s="5"/>
      <c r="AO140" s="5"/>
      <c r="AP140" s="5"/>
      <c r="AQ140" s="5"/>
      <c r="AR140" s="5"/>
      <c r="AS140" s="5"/>
      <c r="AT140" s="5"/>
      <c r="AU140" s="5"/>
      <c r="AV140" s="5"/>
      <c r="AW140" s="5"/>
    </row>
    <row r="141" customFormat="false" ht="31.2" hidden="true" customHeight="false" outlineLevel="0" collapsed="false">
      <c r="A141" s="14" t="n">
        <v>50080300</v>
      </c>
      <c r="B141" s="68" t="s">
        <v>140</v>
      </c>
      <c r="C141" s="16" t="n">
        <f aca="false">E141+D141</f>
        <v>0</v>
      </c>
      <c r="D141" s="26"/>
      <c r="E141" s="26"/>
      <c r="F141" s="26"/>
      <c r="G141" s="27" t="n">
        <f aca="false">SUM(C141:F141)</f>
        <v>0</v>
      </c>
      <c r="H141" s="5"/>
      <c r="I141" s="5"/>
      <c r="J141" s="5"/>
      <c r="K141" s="5"/>
      <c r="L141" s="5"/>
      <c r="M141" s="5"/>
      <c r="N141" s="5"/>
      <c r="O141" s="5"/>
      <c r="P141" s="5"/>
      <c r="Q141" s="5"/>
      <c r="R141" s="5"/>
      <c r="S141" s="5"/>
      <c r="T141" s="5"/>
      <c r="U141" s="5"/>
      <c r="V141" s="5"/>
      <c r="W141" s="5"/>
      <c r="X141" s="5"/>
      <c r="Y141" s="5"/>
      <c r="Z141" s="5"/>
      <c r="AA141" s="5"/>
      <c r="AB141" s="5"/>
      <c r="AC141" s="5"/>
      <c r="AD141" s="5"/>
      <c r="AE141" s="5"/>
      <c r="AF141" s="5"/>
      <c r="AG141" s="5"/>
      <c r="AH141" s="5"/>
      <c r="AI141" s="5"/>
      <c r="AJ141" s="5"/>
      <c r="AK141" s="5"/>
      <c r="AL141" s="5"/>
      <c r="AM141" s="5"/>
      <c r="AN141" s="5"/>
      <c r="AO141" s="5"/>
      <c r="AP141" s="5"/>
      <c r="AQ141" s="5"/>
      <c r="AR141" s="5"/>
      <c r="AS141" s="5"/>
      <c r="AT141" s="5"/>
      <c r="AU141" s="5"/>
      <c r="AV141" s="5"/>
      <c r="AW141" s="5"/>
    </row>
    <row r="142" customFormat="false" ht="46.8" hidden="true" customHeight="false" outlineLevel="0" collapsed="false">
      <c r="A142" s="14" t="n">
        <v>50110000</v>
      </c>
      <c r="B142" s="68" t="s">
        <v>141</v>
      </c>
      <c r="C142" s="16" t="n">
        <f aca="false">E142+D142</f>
        <v>0</v>
      </c>
      <c r="D142" s="26"/>
      <c r="E142" s="26"/>
      <c r="F142" s="26"/>
      <c r="G142" s="27" t="n">
        <f aca="false">SUM(C142:F142)</f>
        <v>0</v>
      </c>
      <c r="H142" s="5"/>
      <c r="I142" s="5"/>
      <c r="J142" s="5"/>
      <c r="K142" s="5"/>
      <c r="L142" s="5"/>
      <c r="M142" s="5"/>
      <c r="N142" s="5"/>
      <c r="O142" s="5"/>
      <c r="P142" s="5"/>
      <c r="Q142" s="5"/>
      <c r="R142" s="5"/>
      <c r="S142" s="5"/>
      <c r="T142" s="5"/>
      <c r="U142" s="5"/>
      <c r="V142" s="5"/>
      <c r="W142" s="5"/>
      <c r="X142" s="5"/>
      <c r="Y142" s="5"/>
      <c r="Z142" s="5"/>
      <c r="AA142" s="5"/>
      <c r="AB142" s="5"/>
      <c r="AC142" s="5"/>
      <c r="AD142" s="5"/>
      <c r="AE142" s="5"/>
      <c r="AF142" s="5"/>
      <c r="AG142" s="5"/>
      <c r="AH142" s="5"/>
      <c r="AI142" s="5"/>
      <c r="AJ142" s="5"/>
      <c r="AK142" s="5"/>
      <c r="AL142" s="5"/>
      <c r="AM142" s="5"/>
      <c r="AN142" s="5"/>
      <c r="AO142" s="5"/>
      <c r="AP142" s="5"/>
      <c r="AQ142" s="5"/>
      <c r="AR142" s="5"/>
      <c r="AS142" s="5"/>
      <c r="AT142" s="5"/>
      <c r="AU142" s="5"/>
      <c r="AV142" s="5"/>
      <c r="AW142" s="5"/>
    </row>
    <row r="143" customFormat="false" ht="24" hidden="false" customHeight="true" outlineLevel="0" collapsed="false">
      <c r="A143" s="43"/>
      <c r="B143" s="67" t="s">
        <v>142</v>
      </c>
      <c r="C143" s="44" t="n">
        <f aca="false">+C9+C48+C83+C138+C80</f>
        <v>8829365266</v>
      </c>
      <c r="D143" s="44" t="n">
        <f aca="false">+D9+D48+D83+D138+D80</f>
        <v>8024335500</v>
      </c>
      <c r="E143" s="44" t="n">
        <f aca="false">+E9+E48+E83+E138+E80</f>
        <v>805029766</v>
      </c>
      <c r="F143" s="44" t="n">
        <f aca="false">+F9+F48+F83+F138+F80</f>
        <v>22396041</v>
      </c>
      <c r="G143" s="17" t="n">
        <f aca="false">SUM(C143:F143)</f>
        <v>17681126573</v>
      </c>
      <c r="H143" s="5"/>
      <c r="I143" s="5"/>
      <c r="J143" s="5"/>
      <c r="K143" s="5"/>
      <c r="L143" s="5"/>
      <c r="M143" s="5"/>
      <c r="N143" s="5"/>
      <c r="O143" s="5"/>
      <c r="P143" s="5"/>
      <c r="Q143" s="5"/>
      <c r="R143" s="5"/>
      <c r="S143" s="5"/>
      <c r="T143" s="5"/>
      <c r="U143" s="5"/>
      <c r="V143" s="5"/>
      <c r="W143" s="5"/>
      <c r="X143" s="5"/>
      <c r="Y143" s="5"/>
      <c r="Z143" s="5"/>
      <c r="AA143" s="5"/>
      <c r="AB143" s="5"/>
      <c r="AC143" s="5"/>
      <c r="AD143" s="5"/>
      <c r="AE143" s="5"/>
      <c r="AF143" s="5"/>
      <c r="AG143" s="5"/>
      <c r="AH143" s="5"/>
      <c r="AI143" s="5"/>
      <c r="AJ143" s="5"/>
      <c r="AK143" s="5"/>
      <c r="AL143" s="5"/>
      <c r="AM143" s="5"/>
      <c r="AN143" s="5"/>
      <c r="AO143" s="5"/>
      <c r="AP143" s="5"/>
      <c r="AQ143" s="5"/>
      <c r="AR143" s="5"/>
      <c r="AS143" s="5"/>
      <c r="AT143" s="5"/>
      <c r="AU143" s="5"/>
      <c r="AV143" s="5"/>
      <c r="AW143" s="5"/>
    </row>
    <row r="144" customFormat="false" ht="15.9" hidden="false" customHeight="true" outlineLevel="0" collapsed="false">
      <c r="A144" s="69"/>
      <c r="B144" s="70"/>
      <c r="C144" s="71"/>
      <c r="D144" s="71"/>
      <c r="E144" s="71"/>
      <c r="F144" s="71"/>
      <c r="G144" s="4" t="n">
        <v>1</v>
      </c>
      <c r="H144" s="5"/>
      <c r="I144" s="5"/>
      <c r="J144" s="5"/>
      <c r="K144" s="5"/>
      <c r="L144" s="5"/>
      <c r="M144" s="5"/>
      <c r="N144" s="5"/>
      <c r="O144" s="5"/>
      <c r="P144" s="5"/>
      <c r="Q144" s="5"/>
      <c r="R144" s="5"/>
      <c r="S144" s="5"/>
      <c r="T144" s="5"/>
      <c r="U144" s="5"/>
      <c r="V144" s="5"/>
      <c r="W144" s="5"/>
      <c r="X144" s="5"/>
      <c r="Y144" s="5"/>
      <c r="Z144" s="5"/>
      <c r="AA144" s="5"/>
      <c r="AB144" s="5"/>
      <c r="AC144" s="5"/>
      <c r="AD144" s="5"/>
      <c r="AE144" s="5"/>
      <c r="AF144" s="5"/>
      <c r="AG144" s="5"/>
      <c r="AH144" s="5"/>
      <c r="AI144" s="5"/>
      <c r="AJ144" s="5"/>
      <c r="AK144" s="5"/>
      <c r="AL144" s="5"/>
      <c r="AM144" s="5"/>
      <c r="AN144" s="5"/>
      <c r="AO144" s="5"/>
      <c r="AP144" s="5"/>
      <c r="AQ144" s="5"/>
      <c r="AR144" s="5"/>
      <c r="AS144" s="5"/>
      <c r="AT144" s="5"/>
      <c r="AU144" s="5"/>
      <c r="AV144" s="5"/>
      <c r="AW144" s="5"/>
    </row>
    <row r="145" customFormat="false" ht="15.75" hidden="false" customHeight="true" outlineLevel="0" collapsed="false">
      <c r="A145" s="72" t="s">
        <v>143</v>
      </c>
      <c r="B145" s="72"/>
      <c r="C145" s="73"/>
      <c r="D145" s="74"/>
      <c r="E145" s="72" t="s">
        <v>144</v>
      </c>
      <c r="G145" s="4" t="n">
        <v>1</v>
      </c>
      <c r="H145" s="5"/>
      <c r="I145" s="5"/>
      <c r="J145" s="5"/>
      <c r="K145" s="5"/>
      <c r="L145" s="5"/>
      <c r="M145" s="5"/>
      <c r="N145" s="5"/>
      <c r="O145" s="5"/>
      <c r="P145" s="5"/>
      <c r="Q145" s="5"/>
      <c r="R145" s="5"/>
      <c r="S145" s="5"/>
      <c r="T145" s="5"/>
      <c r="U145" s="5"/>
      <c r="V145" s="5"/>
      <c r="W145" s="5"/>
      <c r="X145" s="5"/>
      <c r="Y145" s="5"/>
      <c r="Z145" s="5"/>
      <c r="AA145" s="5"/>
      <c r="AB145" s="5"/>
      <c r="AC145" s="5"/>
      <c r="AD145" s="5"/>
      <c r="AE145" s="5"/>
      <c r="AF145" s="5"/>
      <c r="AG145" s="5"/>
      <c r="AH145" s="5"/>
      <c r="AI145" s="5"/>
      <c r="AJ145" s="5"/>
      <c r="AK145" s="5"/>
      <c r="AL145" s="5"/>
      <c r="AM145" s="5"/>
      <c r="AN145" s="5"/>
      <c r="AO145" s="5"/>
      <c r="AP145" s="5"/>
      <c r="AQ145" s="5"/>
      <c r="AR145" s="5"/>
      <c r="AS145" s="5"/>
      <c r="AT145" s="5"/>
      <c r="AU145" s="5"/>
      <c r="AV145" s="5"/>
      <c r="AW145" s="5"/>
    </row>
    <row r="146" customFormat="false" ht="18" hidden="false" customHeight="false" outlineLevel="0" collapsed="false">
      <c r="A146" s="72"/>
      <c r="B146" s="75"/>
      <c r="C146" s="76"/>
      <c r="D146" s="77"/>
      <c r="E146" s="77"/>
      <c r="F146" s="76"/>
      <c r="G146" s="4" t="n">
        <v>1</v>
      </c>
      <c r="H146" s="5"/>
      <c r="I146" s="5"/>
      <c r="J146" s="5"/>
      <c r="K146" s="5"/>
      <c r="L146" s="5"/>
      <c r="M146" s="5"/>
      <c r="N146" s="5"/>
      <c r="O146" s="5"/>
      <c r="P146" s="5"/>
      <c r="Q146" s="5"/>
      <c r="R146" s="5"/>
      <c r="S146" s="5"/>
      <c r="T146" s="5"/>
      <c r="U146" s="5"/>
      <c r="V146" s="5"/>
      <c r="W146" s="5"/>
      <c r="X146" s="5"/>
      <c r="Y146" s="5"/>
      <c r="Z146" s="5"/>
      <c r="AA146" s="5"/>
      <c r="AB146" s="5"/>
      <c r="AC146" s="5"/>
      <c r="AD146" s="5"/>
      <c r="AE146" s="5"/>
      <c r="AF146" s="5"/>
      <c r="AG146" s="5"/>
      <c r="AH146" s="5"/>
      <c r="AI146" s="5"/>
      <c r="AJ146" s="5"/>
      <c r="AK146" s="5"/>
      <c r="AL146" s="5"/>
      <c r="AM146" s="5"/>
      <c r="AN146" s="5"/>
      <c r="AO146" s="5"/>
      <c r="AP146" s="5"/>
      <c r="AQ146" s="5"/>
      <c r="AR146" s="5"/>
      <c r="AS146" s="5"/>
      <c r="AT146" s="5"/>
      <c r="AU146" s="5"/>
      <c r="AV146" s="5"/>
      <c r="AW146" s="5"/>
    </row>
    <row r="147" customFormat="false" ht="13.2" hidden="true" customHeight="false" outlineLevel="0" collapsed="false"/>
    <row r="148" customFormat="false" ht="13.2" hidden="true" customHeight="false" outlineLevel="0" collapsed="false">
      <c r="C148" s="1" t="n">
        <f aca="false">D143+E143=C143</f>
        <v>1</v>
      </c>
    </row>
    <row r="149" customFormat="false" ht="18" hidden="true" customHeight="false" outlineLevel="0" collapsed="false">
      <c r="A149" s="72"/>
      <c r="B149" s="75"/>
      <c r="C149" s="76"/>
      <c r="D149" s="77"/>
      <c r="E149" s="77"/>
      <c r="F149" s="76"/>
      <c r="G149" s="5"/>
      <c r="H149" s="5"/>
      <c r="I149" s="5"/>
      <c r="J149" s="5"/>
      <c r="K149" s="5"/>
      <c r="L149" s="5"/>
      <c r="M149" s="5"/>
      <c r="N149" s="5"/>
      <c r="O149" s="5"/>
      <c r="P149" s="5"/>
      <c r="Q149" s="5"/>
      <c r="R149" s="5"/>
      <c r="S149" s="5"/>
      <c r="T149" s="5"/>
      <c r="U149" s="5"/>
      <c r="V149" s="5"/>
      <c r="W149" s="5"/>
      <c r="X149" s="5"/>
      <c r="Y149" s="5"/>
      <c r="Z149" s="5"/>
      <c r="AA149" s="5"/>
      <c r="AB149" s="5"/>
      <c r="AC149" s="5"/>
      <c r="AD149" s="5"/>
      <c r="AE149" s="5"/>
      <c r="AF149" s="5"/>
      <c r="AG149" s="5"/>
      <c r="AH149" s="5"/>
      <c r="AI149" s="5"/>
      <c r="AJ149" s="5"/>
      <c r="AK149" s="5"/>
      <c r="AL149" s="5"/>
      <c r="AM149" s="5"/>
      <c r="AN149" s="5"/>
      <c r="AO149" s="5"/>
      <c r="AP149" s="5"/>
      <c r="AQ149" s="5"/>
      <c r="AR149" s="5"/>
      <c r="AS149" s="5"/>
      <c r="AT149" s="5"/>
      <c r="AU149" s="5"/>
      <c r="AV149" s="5"/>
      <c r="AW149" s="5"/>
    </row>
    <row r="150" customFormat="false" ht="42" hidden="true" customHeight="true" outlineLevel="0" collapsed="false">
      <c r="A150" s="72"/>
      <c r="B150" s="72"/>
      <c r="C150" s="71" t="n">
        <f aca="false">+C143-C83</f>
        <v>1045429061</v>
      </c>
      <c r="D150" s="71" t="n">
        <f aca="false">+D143-D83</f>
        <v>880149800</v>
      </c>
      <c r="E150" s="71" t="n">
        <f aca="false">+E143-E83</f>
        <v>165279261</v>
      </c>
      <c r="F150" s="71" t="n">
        <f aca="false">+F143-F83</f>
        <v>0</v>
      </c>
      <c r="G150" s="5"/>
      <c r="H150" s="5"/>
      <c r="I150" s="5"/>
      <c r="J150" s="5"/>
      <c r="K150" s="5"/>
      <c r="L150" s="5"/>
      <c r="M150" s="5"/>
      <c r="N150" s="5"/>
      <c r="O150" s="5"/>
      <c r="P150" s="5"/>
      <c r="Q150" s="5"/>
      <c r="R150" s="5"/>
      <c r="S150" s="5"/>
      <c r="T150" s="5"/>
      <c r="U150" s="5"/>
      <c r="V150" s="5"/>
      <c r="W150" s="5"/>
      <c r="X150" s="5"/>
      <c r="Y150" s="5"/>
      <c r="Z150" s="5"/>
      <c r="AA150" s="5"/>
      <c r="AB150" s="5"/>
      <c r="AC150" s="5"/>
      <c r="AD150" s="5"/>
      <c r="AE150" s="5"/>
      <c r="AF150" s="5"/>
      <c r="AG150" s="5"/>
      <c r="AH150" s="5"/>
      <c r="AI150" s="5"/>
      <c r="AJ150" s="5"/>
      <c r="AK150" s="5"/>
      <c r="AL150" s="5"/>
      <c r="AM150" s="5"/>
      <c r="AN150" s="5"/>
      <c r="AO150" s="5"/>
      <c r="AP150" s="5"/>
      <c r="AQ150" s="5"/>
      <c r="AR150" s="5"/>
      <c r="AS150" s="5"/>
      <c r="AT150" s="5"/>
      <c r="AU150" s="5"/>
      <c r="AV150" s="5"/>
      <c r="AW150" s="5"/>
    </row>
    <row r="151" customFormat="false" ht="12.6" hidden="true" customHeight="true" outlineLevel="0" collapsed="false">
      <c r="A151" s="78"/>
      <c r="B151" s="78"/>
      <c r="C151" s="78"/>
      <c r="D151" s="78"/>
      <c r="E151" s="78"/>
      <c r="F151" s="78"/>
      <c r="G151" s="5"/>
      <c r="H151" s="5"/>
      <c r="I151" s="5"/>
      <c r="J151" s="5"/>
      <c r="K151" s="5"/>
      <c r="L151" s="5"/>
      <c r="M151" s="5"/>
      <c r="N151" s="5"/>
      <c r="O151" s="5"/>
      <c r="P151" s="5"/>
      <c r="Q151" s="5"/>
      <c r="R151" s="5"/>
      <c r="S151" s="5"/>
      <c r="T151" s="5"/>
      <c r="U151" s="5"/>
      <c r="V151" s="5"/>
      <c r="W151" s="5"/>
      <c r="X151" s="5"/>
      <c r="Y151" s="5"/>
      <c r="Z151" s="5"/>
      <c r="AA151" s="5"/>
      <c r="AB151" s="5"/>
      <c r="AC151" s="5"/>
      <c r="AD151" s="5"/>
      <c r="AE151" s="5"/>
      <c r="AF151" s="5"/>
      <c r="AG151" s="5"/>
      <c r="AH151" s="5"/>
      <c r="AI151" s="5"/>
      <c r="AJ151" s="5"/>
      <c r="AK151" s="5"/>
      <c r="AL151" s="5"/>
      <c r="AM151" s="5"/>
      <c r="AN151" s="5"/>
      <c r="AO151" s="5"/>
      <c r="AP151" s="5"/>
      <c r="AQ151" s="5"/>
      <c r="AR151" s="5"/>
      <c r="AS151" s="5"/>
      <c r="AT151" s="5"/>
      <c r="AU151" s="5"/>
      <c r="AV151" s="5"/>
      <c r="AW151" s="5"/>
    </row>
    <row r="152" customFormat="false" ht="12.6" hidden="true" customHeight="true" outlineLevel="0" collapsed="false">
      <c r="A152" s="78"/>
      <c r="B152" s="78"/>
      <c r="C152" s="78"/>
      <c r="D152" s="78"/>
      <c r="E152" s="78"/>
      <c r="F152" s="78"/>
      <c r="G152" s="5"/>
      <c r="H152" s="5"/>
      <c r="I152" s="5"/>
      <c r="J152" s="5"/>
      <c r="K152" s="5"/>
      <c r="L152" s="5"/>
      <c r="M152" s="5"/>
      <c r="N152" s="5"/>
      <c r="O152" s="5"/>
      <c r="P152" s="5"/>
      <c r="Q152" s="5"/>
      <c r="R152" s="5"/>
      <c r="S152" s="5"/>
      <c r="T152" s="5"/>
      <c r="U152" s="5"/>
      <c r="V152" s="5"/>
      <c r="W152" s="5"/>
      <c r="X152" s="5"/>
      <c r="Y152" s="5"/>
      <c r="Z152" s="5"/>
      <c r="AA152" s="5"/>
      <c r="AB152" s="5"/>
      <c r="AC152" s="5"/>
      <c r="AD152" s="5"/>
      <c r="AE152" s="5"/>
      <c r="AF152" s="5"/>
      <c r="AG152" s="5"/>
      <c r="AH152" s="5"/>
      <c r="AI152" s="5"/>
      <c r="AJ152" s="5"/>
      <c r="AK152" s="5"/>
      <c r="AL152" s="5"/>
      <c r="AM152" s="5"/>
      <c r="AN152" s="5"/>
      <c r="AO152" s="5"/>
      <c r="AP152" s="5"/>
      <c r="AQ152" s="5"/>
      <c r="AR152" s="5"/>
      <c r="AS152" s="5"/>
      <c r="AT152" s="5"/>
      <c r="AU152" s="5"/>
      <c r="AV152" s="5"/>
      <c r="AW152" s="5"/>
    </row>
    <row r="153" customFormat="false" ht="12.6" hidden="true" customHeight="true" outlineLevel="0" collapsed="false">
      <c r="A153" s="5"/>
      <c r="B153" s="5"/>
      <c r="C153" s="5"/>
      <c r="D153" s="5"/>
      <c r="E153" s="5"/>
      <c r="F153" s="5"/>
      <c r="G153" s="5"/>
      <c r="H153" s="5"/>
      <c r="I153" s="5"/>
      <c r="J153" s="5"/>
      <c r="K153" s="5"/>
      <c r="L153" s="5"/>
      <c r="M153" s="5"/>
      <c r="N153" s="5"/>
      <c r="O153" s="5"/>
      <c r="P153" s="5"/>
      <c r="Q153" s="5"/>
      <c r="R153" s="5"/>
      <c r="S153" s="5"/>
      <c r="T153" s="5"/>
      <c r="U153" s="5"/>
      <c r="V153" s="5"/>
      <c r="W153" s="5"/>
      <c r="X153" s="5"/>
      <c r="Y153" s="5"/>
      <c r="Z153" s="5"/>
      <c r="AA153" s="5"/>
      <c r="AB153" s="5"/>
      <c r="AC153" s="5"/>
      <c r="AD153" s="5"/>
      <c r="AE153" s="5"/>
      <c r="AF153" s="5"/>
      <c r="AG153" s="5"/>
      <c r="AH153" s="5"/>
      <c r="AI153" s="5"/>
      <c r="AJ153" s="5"/>
      <c r="AK153" s="5"/>
      <c r="AL153" s="5"/>
      <c r="AM153" s="5"/>
      <c r="AN153" s="5"/>
      <c r="AO153" s="5"/>
      <c r="AP153" s="5"/>
      <c r="AQ153" s="5"/>
      <c r="AR153" s="5"/>
      <c r="AS153" s="5"/>
      <c r="AT153" s="5"/>
      <c r="AU153" s="5"/>
      <c r="AV153" s="5"/>
      <c r="AW153" s="5"/>
    </row>
    <row r="154" customFormat="false" ht="21" hidden="true" customHeight="true" outlineLevel="0" collapsed="false">
      <c r="A154" s="5"/>
      <c r="B154" s="72"/>
      <c r="C154" s="72" t="n">
        <v>633147107</v>
      </c>
      <c r="D154" s="5" t="n">
        <v>515715400</v>
      </c>
      <c r="E154" s="5" t="n">
        <v>117431707</v>
      </c>
      <c r="F154" s="72"/>
      <c r="G154" s="5"/>
      <c r="H154" s="5"/>
      <c r="I154" s="5"/>
      <c r="J154" s="5"/>
      <c r="K154" s="5"/>
      <c r="L154" s="5"/>
      <c r="M154" s="5"/>
      <c r="N154" s="5"/>
      <c r="O154" s="5"/>
      <c r="P154" s="5"/>
      <c r="Q154" s="5"/>
      <c r="R154" s="5"/>
      <c r="S154" s="5"/>
      <c r="T154" s="5"/>
      <c r="U154" s="5"/>
      <c r="V154" s="5"/>
      <c r="W154" s="5"/>
      <c r="X154" s="5"/>
      <c r="Y154" s="5"/>
      <c r="Z154" s="5"/>
      <c r="AA154" s="5"/>
      <c r="AB154" s="5"/>
      <c r="AC154" s="5"/>
      <c r="AD154" s="5"/>
      <c r="AE154" s="5"/>
      <c r="AF154" s="5"/>
      <c r="AG154" s="5"/>
      <c r="AH154" s="5"/>
      <c r="AI154" s="5"/>
      <c r="AJ154" s="5"/>
      <c r="AK154" s="5"/>
      <c r="AL154" s="5"/>
      <c r="AM154" s="5"/>
      <c r="AN154" s="5"/>
      <c r="AO154" s="5"/>
      <c r="AP154" s="5"/>
      <c r="AQ154" s="5"/>
      <c r="AR154" s="5"/>
      <c r="AS154" s="5"/>
      <c r="AT154" s="5"/>
      <c r="AU154" s="5"/>
      <c r="AV154" s="5"/>
      <c r="AW154" s="5"/>
    </row>
    <row r="155" customFormat="false" ht="13.2" hidden="true" customHeight="false" outlineLevel="0" collapsed="false">
      <c r="A155" s="5"/>
      <c r="B155" s="5"/>
      <c r="C155" s="5"/>
      <c r="D155" s="27"/>
      <c r="E155" s="5"/>
      <c r="F155" s="5"/>
      <c r="G155" s="5"/>
      <c r="H155" s="5"/>
      <c r="I155" s="5"/>
      <c r="J155" s="5"/>
      <c r="K155" s="5"/>
      <c r="L155" s="5"/>
      <c r="M155" s="5"/>
      <c r="N155" s="5"/>
      <c r="O155" s="5"/>
      <c r="P155" s="5"/>
      <c r="Q155" s="5"/>
      <c r="R155" s="5"/>
      <c r="S155" s="5"/>
      <c r="T155" s="5"/>
      <c r="U155" s="5"/>
      <c r="V155" s="5"/>
      <c r="W155" s="5"/>
      <c r="X155" s="5"/>
      <c r="Y155" s="5"/>
      <c r="Z155" s="5"/>
      <c r="AA155" s="5"/>
      <c r="AB155" s="5"/>
      <c r="AC155" s="5"/>
      <c r="AD155" s="5"/>
      <c r="AE155" s="5"/>
      <c r="AF155" s="5"/>
      <c r="AG155" s="5"/>
      <c r="AH155" s="5"/>
      <c r="AI155" s="5"/>
      <c r="AJ155" s="5"/>
      <c r="AK155" s="5"/>
      <c r="AL155" s="5"/>
      <c r="AM155" s="5"/>
      <c r="AN155" s="5"/>
      <c r="AO155" s="5"/>
      <c r="AP155" s="5"/>
      <c r="AQ155" s="5"/>
      <c r="AR155" s="5"/>
      <c r="AS155" s="5"/>
      <c r="AT155" s="5"/>
      <c r="AU155" s="5"/>
      <c r="AV155" s="5"/>
      <c r="AW155" s="5"/>
    </row>
    <row r="156" customFormat="false" ht="13.2" hidden="true" customHeight="false" outlineLevel="0" collapsed="false">
      <c r="A156" s="5"/>
      <c r="B156" s="5"/>
      <c r="C156" s="27" t="n">
        <f aca="false">C150-C154</f>
        <v>412281954</v>
      </c>
      <c r="D156" s="27" t="n">
        <f aca="false">D150-D154</f>
        <v>364434400</v>
      </c>
      <c r="E156" s="27" t="n">
        <f aca="false">E150-E154</f>
        <v>47847554</v>
      </c>
      <c r="F156" s="5"/>
      <c r="G156" s="5"/>
      <c r="H156" s="5"/>
      <c r="I156" s="5"/>
      <c r="J156" s="5"/>
      <c r="K156" s="5"/>
      <c r="L156" s="5"/>
      <c r="M156" s="5"/>
      <c r="N156" s="5"/>
      <c r="O156" s="5"/>
      <c r="P156" s="5"/>
      <c r="Q156" s="5"/>
      <c r="R156" s="5"/>
      <c r="S156" s="5"/>
      <c r="T156" s="5"/>
      <c r="U156" s="5"/>
      <c r="V156" s="5"/>
      <c r="W156" s="5"/>
      <c r="X156" s="5"/>
      <c r="Y156" s="5"/>
      <c r="Z156" s="5"/>
      <c r="AA156" s="5"/>
      <c r="AB156" s="5"/>
      <c r="AC156" s="5"/>
      <c r="AD156" s="5"/>
      <c r="AE156" s="5"/>
      <c r="AF156" s="5"/>
      <c r="AG156" s="5"/>
      <c r="AH156" s="5"/>
      <c r="AI156" s="5"/>
      <c r="AJ156" s="5"/>
      <c r="AK156" s="5"/>
      <c r="AL156" s="5"/>
      <c r="AM156" s="5"/>
      <c r="AN156" s="5"/>
      <c r="AO156" s="5"/>
      <c r="AP156" s="5"/>
      <c r="AQ156" s="5"/>
      <c r="AR156" s="5"/>
      <c r="AS156" s="5"/>
      <c r="AT156" s="5"/>
      <c r="AU156" s="5"/>
      <c r="AV156" s="5"/>
      <c r="AW156" s="5"/>
    </row>
    <row r="157" customFormat="false" ht="13.2" hidden="true" customHeight="false" outlineLevel="0" collapsed="false">
      <c r="A157" s="5"/>
      <c r="B157" s="5"/>
      <c r="C157" s="27" t="n">
        <f aca="false">D9+D48</f>
        <v>880149800</v>
      </c>
      <c r="D157" s="5"/>
      <c r="E157" s="5"/>
      <c r="F157" s="5"/>
      <c r="G157" s="5"/>
      <c r="H157" s="5"/>
      <c r="I157" s="5"/>
      <c r="J157" s="5"/>
      <c r="K157" s="5"/>
      <c r="L157" s="5"/>
      <c r="M157" s="5"/>
      <c r="N157" s="5"/>
      <c r="O157" s="5"/>
      <c r="P157" s="5"/>
      <c r="Q157" s="5"/>
      <c r="R157" s="5"/>
      <c r="S157" s="5"/>
      <c r="T157" s="5"/>
      <c r="U157" s="5"/>
      <c r="V157" s="5"/>
      <c r="W157" s="5"/>
      <c r="X157" s="5"/>
      <c r="Y157" s="5"/>
      <c r="Z157" s="5"/>
      <c r="AA157" s="5"/>
      <c r="AB157" s="5"/>
      <c r="AC157" s="5"/>
      <c r="AD157" s="5"/>
      <c r="AE157" s="5"/>
      <c r="AF157" s="5"/>
      <c r="AG157" s="5"/>
      <c r="AH157" s="5"/>
      <c r="AI157" s="5"/>
      <c r="AJ157" s="5"/>
      <c r="AK157" s="5"/>
      <c r="AL157" s="5"/>
      <c r="AM157" s="5"/>
      <c r="AN157" s="5"/>
      <c r="AO157" s="5"/>
      <c r="AP157" s="5"/>
      <c r="AQ157" s="5"/>
      <c r="AR157" s="5"/>
      <c r="AS157" s="5"/>
      <c r="AT157" s="5"/>
      <c r="AU157" s="5"/>
      <c r="AV157" s="5"/>
      <c r="AW157" s="5"/>
    </row>
    <row r="158" customFormat="false" ht="13.2" hidden="true" customHeight="false" outlineLevel="0" collapsed="false">
      <c r="A158" s="5"/>
      <c r="B158" s="5"/>
      <c r="C158" s="5"/>
      <c r="D158" s="5"/>
      <c r="E158" s="5"/>
      <c r="F158" s="5"/>
      <c r="G158" s="5"/>
      <c r="H158" s="5"/>
      <c r="I158" s="5"/>
      <c r="J158" s="5"/>
      <c r="K158" s="5"/>
      <c r="L158" s="5"/>
      <c r="M158" s="5"/>
      <c r="N158" s="5"/>
      <c r="O158" s="5"/>
      <c r="P158" s="5"/>
      <c r="Q158" s="5"/>
      <c r="R158" s="5"/>
      <c r="S158" s="5"/>
      <c r="T158" s="5"/>
      <c r="U158" s="5"/>
      <c r="V158" s="5"/>
      <c r="W158" s="5"/>
      <c r="X158" s="5"/>
      <c r="Y158" s="5"/>
      <c r="Z158" s="5"/>
      <c r="AA158" s="5"/>
      <c r="AB158" s="5"/>
      <c r="AC158" s="5"/>
      <c r="AD158" s="5"/>
      <c r="AE158" s="5"/>
      <c r="AF158" s="5"/>
      <c r="AG158" s="5"/>
      <c r="AH158" s="5"/>
      <c r="AI158" s="5"/>
      <c r="AJ158" s="5"/>
      <c r="AK158" s="5"/>
      <c r="AL158" s="5"/>
      <c r="AM158" s="5"/>
      <c r="AN158" s="5"/>
      <c r="AO158" s="5"/>
      <c r="AP158" s="5"/>
      <c r="AQ158" s="5"/>
      <c r="AR158" s="5"/>
      <c r="AS158" s="5"/>
      <c r="AT158" s="5"/>
      <c r="AU158" s="5"/>
      <c r="AV158" s="5"/>
      <c r="AW158" s="5"/>
    </row>
    <row r="159" customFormat="false" ht="13.2" hidden="true" customHeight="false" outlineLevel="0" collapsed="false">
      <c r="A159" s="5"/>
      <c r="B159" s="5"/>
      <c r="C159" s="5"/>
      <c r="D159" s="5"/>
      <c r="E159" s="5"/>
      <c r="F159" s="5"/>
      <c r="G159" s="5"/>
      <c r="H159" s="5"/>
      <c r="I159" s="5"/>
      <c r="J159" s="5"/>
      <c r="K159" s="5"/>
      <c r="L159" s="5"/>
      <c r="M159" s="5"/>
      <c r="N159" s="5"/>
      <c r="O159" s="5"/>
      <c r="P159" s="5"/>
      <c r="Q159" s="5"/>
      <c r="R159" s="5"/>
      <c r="S159" s="5"/>
      <c r="T159" s="5"/>
      <c r="U159" s="5"/>
      <c r="V159" s="5"/>
      <c r="W159" s="5"/>
      <c r="X159" s="5"/>
      <c r="Y159" s="5"/>
      <c r="Z159" s="5"/>
      <c r="AA159" s="5"/>
      <c r="AB159" s="5"/>
      <c r="AC159" s="5"/>
      <c r="AD159" s="5"/>
      <c r="AE159" s="5"/>
      <c r="AF159" s="5"/>
      <c r="AG159" s="5"/>
      <c r="AH159" s="5"/>
      <c r="AI159" s="5"/>
      <c r="AJ159" s="5"/>
      <c r="AK159" s="5"/>
      <c r="AL159" s="5"/>
      <c r="AM159" s="5"/>
      <c r="AN159" s="5"/>
      <c r="AO159" s="5"/>
      <c r="AP159" s="5"/>
      <c r="AQ159" s="5"/>
      <c r="AR159" s="5"/>
      <c r="AS159" s="5"/>
      <c r="AT159" s="5"/>
      <c r="AU159" s="5"/>
      <c r="AV159" s="5"/>
      <c r="AW159" s="5"/>
    </row>
    <row r="160" customFormat="false" ht="13.2" hidden="true" customHeight="false" outlineLevel="0" collapsed="false">
      <c r="A160" s="5"/>
      <c r="B160" s="5"/>
      <c r="C160" s="5"/>
      <c r="D160" s="5"/>
      <c r="E160" s="5"/>
      <c r="F160" s="5"/>
      <c r="G160" s="5"/>
      <c r="H160" s="5"/>
      <c r="I160" s="5"/>
      <c r="J160" s="5"/>
      <c r="K160" s="5"/>
      <c r="L160" s="5"/>
      <c r="M160" s="5"/>
      <c r="N160" s="5"/>
      <c r="O160" s="5"/>
      <c r="P160" s="5"/>
      <c r="Q160" s="5"/>
      <c r="R160" s="5"/>
      <c r="S160" s="5"/>
      <c r="T160" s="5"/>
      <c r="U160" s="5"/>
      <c r="V160" s="5"/>
      <c r="W160" s="5"/>
      <c r="X160" s="5"/>
      <c r="Y160" s="5"/>
      <c r="Z160" s="5"/>
      <c r="AA160" s="5"/>
      <c r="AB160" s="5"/>
      <c r="AC160" s="5"/>
      <c r="AD160" s="5"/>
      <c r="AE160" s="5"/>
      <c r="AF160" s="5"/>
      <c r="AG160" s="5"/>
      <c r="AH160" s="5"/>
      <c r="AI160" s="5"/>
      <c r="AJ160" s="5"/>
      <c r="AK160" s="5"/>
      <c r="AL160" s="5"/>
      <c r="AM160" s="5"/>
      <c r="AN160" s="5"/>
      <c r="AO160" s="5"/>
      <c r="AP160" s="5"/>
      <c r="AQ160" s="5"/>
      <c r="AR160" s="5"/>
      <c r="AS160" s="5"/>
      <c r="AT160" s="5"/>
      <c r="AU160" s="5"/>
      <c r="AV160" s="5"/>
      <c r="AW160" s="5"/>
    </row>
    <row r="161" customFormat="false" ht="13.2" hidden="true" customHeight="false" outlineLevel="0" collapsed="false">
      <c r="A161" s="5"/>
      <c r="B161" s="5"/>
      <c r="C161" s="5" t="n">
        <v>6908669994.26</v>
      </c>
      <c r="D161" s="5" t="n">
        <v>6545017250</v>
      </c>
      <c r="E161" s="5" t="n">
        <v>363652744.26</v>
      </c>
      <c r="F161" s="5" t="n">
        <v>36963564</v>
      </c>
      <c r="G161" s="5"/>
      <c r="H161" s="5"/>
      <c r="I161" s="5"/>
      <c r="J161" s="5"/>
      <c r="K161" s="5"/>
      <c r="L161" s="5"/>
      <c r="M161" s="5"/>
      <c r="N161" s="5"/>
      <c r="O161" s="5"/>
      <c r="P161" s="5"/>
      <c r="Q161" s="5"/>
      <c r="R161" s="5"/>
      <c r="S161" s="5"/>
      <c r="T161" s="5"/>
      <c r="U161" s="5"/>
      <c r="V161" s="5"/>
      <c r="W161" s="5"/>
      <c r="X161" s="5"/>
      <c r="Y161" s="5"/>
      <c r="Z161" s="5"/>
      <c r="AA161" s="5"/>
      <c r="AB161" s="5"/>
      <c r="AC161" s="5"/>
      <c r="AD161" s="5"/>
      <c r="AE161" s="5"/>
      <c r="AF161" s="5"/>
      <c r="AG161" s="5"/>
      <c r="AH161" s="5"/>
      <c r="AI161" s="5"/>
      <c r="AJ161" s="5"/>
      <c r="AK161" s="5"/>
      <c r="AL161" s="5"/>
      <c r="AM161" s="5"/>
      <c r="AN161" s="5"/>
      <c r="AO161" s="5"/>
      <c r="AP161" s="5"/>
      <c r="AQ161" s="5"/>
      <c r="AR161" s="5"/>
      <c r="AS161" s="5"/>
      <c r="AT161" s="5"/>
      <c r="AU161" s="5"/>
      <c r="AV161" s="5"/>
      <c r="AW161" s="5"/>
    </row>
    <row r="162" customFormat="false" ht="13.2" hidden="true" customHeight="false" outlineLevel="0" collapsed="false">
      <c r="A162" s="5"/>
      <c r="B162" s="5"/>
      <c r="C162" s="79" t="n">
        <f aca="false">C143-C161</f>
        <v>1920695271.74</v>
      </c>
      <c r="D162" s="79" t="n">
        <f aca="false">D143-D161</f>
        <v>1479318250</v>
      </c>
      <c r="E162" s="79" t="n">
        <f aca="false">E143-E161</f>
        <v>441377021.74</v>
      </c>
      <c r="F162" s="79" t="n">
        <f aca="false">F143-F161</f>
        <v>-14567523</v>
      </c>
      <c r="G162" s="5"/>
      <c r="H162" s="5"/>
      <c r="I162" s="5"/>
      <c r="J162" s="5"/>
      <c r="K162" s="5"/>
      <c r="L162" s="5"/>
      <c r="M162" s="5"/>
      <c r="N162" s="5"/>
      <c r="O162" s="5"/>
      <c r="P162" s="5"/>
      <c r="Q162" s="5"/>
      <c r="R162" s="5"/>
      <c r="S162" s="5"/>
      <c r="T162" s="5"/>
      <c r="U162" s="5"/>
      <c r="V162" s="5"/>
      <c r="W162" s="5"/>
      <c r="X162" s="5"/>
      <c r="Y162" s="5"/>
      <c r="Z162" s="5"/>
      <c r="AA162" s="5"/>
      <c r="AB162" s="5"/>
      <c r="AC162" s="5"/>
      <c r="AD162" s="5"/>
      <c r="AE162" s="5"/>
      <c r="AF162" s="5"/>
      <c r="AG162" s="5"/>
      <c r="AH162" s="5"/>
      <c r="AI162" s="5"/>
      <c r="AJ162" s="5"/>
      <c r="AK162" s="5"/>
      <c r="AL162" s="5"/>
      <c r="AM162" s="5"/>
      <c r="AN162" s="5"/>
      <c r="AO162" s="5"/>
      <c r="AP162" s="5"/>
      <c r="AQ162" s="5"/>
      <c r="AR162" s="5"/>
      <c r="AS162" s="5"/>
      <c r="AT162" s="5"/>
      <c r="AU162" s="5"/>
      <c r="AV162" s="5"/>
      <c r="AW162" s="5"/>
    </row>
    <row r="163" customFormat="false" ht="13.2" hidden="true" customHeight="false" outlineLevel="0" collapsed="false">
      <c r="A163" s="5"/>
      <c r="B163" s="5"/>
      <c r="C163" s="5"/>
      <c r="D163" s="5"/>
      <c r="E163" s="5"/>
      <c r="F163" s="5"/>
      <c r="G163" s="5"/>
      <c r="H163" s="5"/>
      <c r="I163" s="5"/>
      <c r="J163" s="5"/>
      <c r="K163" s="5"/>
      <c r="L163" s="5"/>
      <c r="M163" s="5"/>
      <c r="N163" s="5"/>
      <c r="O163" s="5"/>
      <c r="P163" s="5"/>
      <c r="Q163" s="5"/>
      <c r="R163" s="5"/>
      <c r="S163" s="5"/>
      <c r="T163" s="5"/>
      <c r="U163" s="5"/>
      <c r="V163" s="5"/>
      <c r="W163" s="5"/>
      <c r="X163" s="5"/>
      <c r="Y163" s="5"/>
      <c r="Z163" s="5"/>
      <c r="AA163" s="5"/>
      <c r="AB163" s="5"/>
      <c r="AC163" s="5"/>
      <c r="AD163" s="5"/>
      <c r="AE163" s="5"/>
      <c r="AF163" s="5"/>
      <c r="AG163" s="5"/>
      <c r="AH163" s="5"/>
      <c r="AI163" s="5"/>
      <c r="AJ163" s="5"/>
      <c r="AK163" s="5"/>
      <c r="AL163" s="5"/>
      <c r="AM163" s="5"/>
      <c r="AN163" s="5"/>
      <c r="AO163" s="5"/>
      <c r="AP163" s="5"/>
      <c r="AQ163" s="5"/>
      <c r="AR163" s="5"/>
      <c r="AS163" s="5"/>
      <c r="AT163" s="5"/>
      <c r="AU163" s="5"/>
      <c r="AV163" s="5"/>
      <c r="AW163" s="5"/>
    </row>
    <row r="164" customFormat="false" ht="13.2" hidden="true" customHeight="false" outlineLevel="0" collapsed="false">
      <c r="A164" s="5"/>
      <c r="B164" s="5"/>
      <c r="C164" s="5"/>
      <c r="D164" s="5"/>
      <c r="E164" s="5"/>
      <c r="F164" s="5"/>
      <c r="G164" s="5"/>
      <c r="H164" s="5"/>
      <c r="I164" s="5"/>
      <c r="J164" s="5"/>
      <c r="K164" s="5"/>
      <c r="L164" s="5"/>
      <c r="M164" s="5"/>
      <c r="N164" s="5"/>
      <c r="O164" s="5"/>
      <c r="P164" s="5"/>
      <c r="Q164" s="5"/>
      <c r="R164" s="5"/>
      <c r="S164" s="5"/>
      <c r="T164" s="5"/>
      <c r="U164" s="5"/>
      <c r="V164" s="5"/>
      <c r="W164" s="5"/>
      <c r="X164" s="5"/>
      <c r="Y164" s="5"/>
      <c r="Z164" s="5"/>
      <c r="AA164" s="5"/>
      <c r="AB164" s="5"/>
      <c r="AC164" s="5"/>
      <c r="AD164" s="5"/>
      <c r="AE164" s="5"/>
      <c r="AF164" s="5"/>
      <c r="AG164" s="5"/>
      <c r="AH164" s="5"/>
      <c r="AI164" s="5"/>
      <c r="AJ164" s="5"/>
      <c r="AK164" s="5"/>
      <c r="AL164" s="5"/>
      <c r="AM164" s="5"/>
      <c r="AN164" s="5"/>
      <c r="AO164" s="5"/>
      <c r="AP164" s="5"/>
      <c r="AQ164" s="5"/>
      <c r="AR164" s="5"/>
      <c r="AS164" s="5"/>
      <c r="AT164" s="5"/>
      <c r="AU164" s="5"/>
      <c r="AV164" s="5"/>
      <c r="AW164" s="5"/>
    </row>
    <row r="165" customFormat="false" ht="13.2" hidden="true" customHeight="false" outlineLevel="0" collapsed="false">
      <c r="A165" s="5"/>
      <c r="B165" s="5"/>
      <c r="C165" s="5"/>
      <c r="D165" s="5"/>
      <c r="E165" s="5"/>
      <c r="F165" s="5"/>
      <c r="G165" s="5"/>
      <c r="H165" s="5"/>
      <c r="I165" s="5"/>
      <c r="J165" s="5"/>
      <c r="K165" s="5"/>
      <c r="L165" s="5"/>
      <c r="M165" s="5"/>
      <c r="N165" s="5"/>
      <c r="O165" s="5"/>
      <c r="P165" s="5"/>
      <c r="Q165" s="5"/>
      <c r="R165" s="5"/>
      <c r="S165" s="5"/>
      <c r="T165" s="5"/>
      <c r="U165" s="5"/>
      <c r="V165" s="5"/>
      <c r="W165" s="5"/>
      <c r="X165" s="5"/>
      <c r="Y165" s="5"/>
      <c r="Z165" s="5"/>
      <c r="AA165" s="5"/>
      <c r="AB165" s="5"/>
      <c r="AC165" s="5"/>
      <c r="AD165" s="5"/>
      <c r="AE165" s="5"/>
      <c r="AF165" s="5"/>
      <c r="AG165" s="5"/>
      <c r="AH165" s="5"/>
      <c r="AI165" s="5"/>
      <c r="AJ165" s="5"/>
      <c r="AK165" s="5"/>
      <c r="AL165" s="5"/>
      <c r="AM165" s="5"/>
      <c r="AN165" s="5"/>
      <c r="AO165" s="5"/>
      <c r="AP165" s="5"/>
      <c r="AQ165" s="5"/>
      <c r="AR165" s="5"/>
      <c r="AS165" s="5"/>
      <c r="AT165" s="5"/>
      <c r="AU165" s="5"/>
      <c r="AV165" s="5"/>
      <c r="AW165" s="5"/>
    </row>
    <row r="166" customFormat="false" ht="13.2" hidden="true" customHeight="false" outlineLevel="0" collapsed="false">
      <c r="A166" s="5"/>
      <c r="B166" s="5"/>
      <c r="C166" s="5"/>
      <c r="D166" s="5"/>
      <c r="E166" s="5"/>
      <c r="F166" s="5"/>
      <c r="G166" s="5"/>
      <c r="H166" s="5"/>
      <c r="I166" s="5"/>
      <c r="J166" s="5"/>
      <c r="K166" s="5"/>
      <c r="L166" s="5"/>
      <c r="M166" s="5"/>
      <c r="N166" s="5"/>
      <c r="O166" s="5"/>
      <c r="P166" s="5"/>
      <c r="Q166" s="5"/>
      <c r="R166" s="5"/>
      <c r="S166" s="5"/>
      <c r="T166" s="5"/>
      <c r="U166" s="5"/>
      <c r="V166" s="5"/>
      <c r="W166" s="5"/>
      <c r="X166" s="5"/>
      <c r="Y166" s="5"/>
      <c r="Z166" s="5"/>
      <c r="AA166" s="5"/>
      <c r="AB166" s="5"/>
      <c r="AC166" s="5"/>
      <c r="AD166" s="5"/>
      <c r="AE166" s="5"/>
      <c r="AF166" s="5"/>
      <c r="AG166" s="5"/>
      <c r="AH166" s="5"/>
      <c r="AI166" s="5"/>
      <c r="AJ166" s="5"/>
      <c r="AK166" s="5"/>
      <c r="AL166" s="5"/>
      <c r="AM166" s="5"/>
      <c r="AN166" s="5"/>
      <c r="AO166" s="5"/>
      <c r="AP166" s="5"/>
      <c r="AQ166" s="5"/>
      <c r="AR166" s="5"/>
      <c r="AS166" s="5"/>
      <c r="AT166" s="5"/>
      <c r="AU166" s="5"/>
      <c r="AV166" s="5"/>
      <c r="AW166" s="5"/>
    </row>
    <row r="167" customFormat="false" ht="13.2" hidden="true" customHeight="false" outlineLevel="0" collapsed="false">
      <c r="A167" s="5"/>
      <c r="B167" s="5"/>
      <c r="C167" s="5"/>
      <c r="D167" s="5"/>
      <c r="E167" s="5"/>
      <c r="F167" s="5"/>
      <c r="G167" s="5"/>
      <c r="H167" s="5"/>
      <c r="I167" s="5"/>
      <c r="J167" s="5"/>
      <c r="K167" s="5"/>
      <c r="L167" s="5"/>
      <c r="M167" s="5"/>
      <c r="N167" s="5"/>
      <c r="O167" s="5"/>
      <c r="P167" s="5"/>
      <c r="Q167" s="5"/>
      <c r="R167" s="5"/>
      <c r="S167" s="5"/>
      <c r="T167" s="5"/>
      <c r="U167" s="5"/>
      <c r="V167" s="5"/>
      <c r="W167" s="5"/>
      <c r="X167" s="5"/>
      <c r="Y167" s="5"/>
      <c r="Z167" s="5"/>
      <c r="AA167" s="5"/>
      <c r="AB167" s="5"/>
      <c r="AC167" s="5"/>
      <c r="AD167" s="5"/>
      <c r="AE167" s="5"/>
      <c r="AF167" s="5"/>
      <c r="AG167" s="5"/>
      <c r="AH167" s="5"/>
      <c r="AI167" s="5"/>
      <c r="AJ167" s="5"/>
      <c r="AK167" s="5"/>
      <c r="AL167" s="5"/>
      <c r="AM167" s="5"/>
      <c r="AN167" s="5"/>
      <c r="AO167" s="5"/>
      <c r="AP167" s="5"/>
      <c r="AQ167" s="5"/>
      <c r="AR167" s="5"/>
      <c r="AS167" s="5"/>
      <c r="AT167" s="5"/>
      <c r="AU167" s="5"/>
      <c r="AV167" s="5"/>
      <c r="AW167" s="5"/>
    </row>
    <row r="168" customFormat="false" ht="13.2" hidden="true" customHeight="false" outlineLevel="0" collapsed="false">
      <c r="A168" s="5"/>
      <c r="B168" s="5"/>
      <c r="C168" s="5"/>
      <c r="D168" s="5"/>
      <c r="E168" s="5"/>
      <c r="F168" s="5"/>
      <c r="G168" s="5"/>
      <c r="H168" s="5"/>
      <c r="I168" s="5"/>
      <c r="J168" s="5"/>
      <c r="K168" s="5"/>
      <c r="L168" s="5"/>
      <c r="M168" s="5"/>
      <c r="N168" s="5"/>
      <c r="O168" s="5"/>
      <c r="P168" s="5"/>
      <c r="Q168" s="5"/>
      <c r="R168" s="5"/>
      <c r="S168" s="5"/>
      <c r="T168" s="5"/>
      <c r="U168" s="5"/>
      <c r="V168" s="5"/>
      <c r="W168" s="5"/>
      <c r="X168" s="5"/>
      <c r="Y168" s="5"/>
      <c r="Z168" s="5"/>
      <c r="AA168" s="5"/>
      <c r="AB168" s="5"/>
      <c r="AC168" s="5"/>
      <c r="AD168" s="5"/>
      <c r="AE168" s="5"/>
      <c r="AF168" s="5"/>
      <c r="AG168" s="5"/>
      <c r="AH168" s="5"/>
      <c r="AI168" s="5"/>
      <c r="AJ168" s="5"/>
      <c r="AK168" s="5"/>
      <c r="AL168" s="5"/>
      <c r="AM168" s="5"/>
      <c r="AN168" s="5"/>
      <c r="AO168" s="5"/>
      <c r="AP168" s="5"/>
      <c r="AQ168" s="5"/>
      <c r="AR168" s="5"/>
      <c r="AS168" s="5"/>
      <c r="AT168" s="5"/>
      <c r="AU168" s="5"/>
      <c r="AV168" s="5"/>
      <c r="AW168" s="5"/>
    </row>
    <row r="169" customFormat="false" ht="13.2" hidden="true" customHeight="false" outlineLevel="0" collapsed="false">
      <c r="A169" s="5"/>
      <c r="B169" s="5"/>
      <c r="C169" s="5"/>
      <c r="D169" s="5"/>
      <c r="E169" s="5"/>
      <c r="F169" s="5"/>
      <c r="G169" s="5"/>
      <c r="H169" s="5"/>
      <c r="I169" s="5"/>
      <c r="J169" s="5"/>
      <c r="K169" s="5"/>
      <c r="L169" s="5"/>
      <c r="M169" s="5"/>
      <c r="N169" s="5"/>
      <c r="O169" s="5"/>
      <c r="P169" s="5"/>
      <c r="Q169" s="5"/>
      <c r="R169" s="5"/>
      <c r="S169" s="5"/>
      <c r="T169" s="5"/>
      <c r="U169" s="5"/>
      <c r="V169" s="5"/>
      <c r="W169" s="5"/>
      <c r="X169" s="5"/>
      <c r="Y169" s="5"/>
      <c r="Z169" s="5"/>
      <c r="AA169" s="5"/>
      <c r="AB169" s="5"/>
      <c r="AC169" s="5"/>
      <c r="AD169" s="5"/>
      <c r="AE169" s="5"/>
      <c r="AF169" s="5"/>
      <c r="AG169" s="5"/>
      <c r="AH169" s="5"/>
      <c r="AI169" s="5"/>
      <c r="AJ169" s="5"/>
      <c r="AK169" s="5"/>
      <c r="AL169" s="5"/>
      <c r="AM169" s="5"/>
      <c r="AN169" s="5"/>
      <c r="AO169" s="5"/>
      <c r="AP169" s="5"/>
      <c r="AQ169" s="5"/>
      <c r="AR169" s="5"/>
      <c r="AS169" s="5"/>
      <c r="AT169" s="5"/>
      <c r="AU169" s="5"/>
      <c r="AV169" s="5"/>
      <c r="AW169" s="5"/>
    </row>
    <row r="170" customFormat="false" ht="13.2" hidden="true" customHeight="false" outlineLevel="0" collapsed="false">
      <c r="A170" s="5"/>
      <c r="B170" s="5"/>
      <c r="C170" s="5"/>
      <c r="D170" s="5"/>
      <c r="E170" s="5"/>
      <c r="F170" s="5"/>
      <c r="G170" s="5"/>
      <c r="H170" s="5"/>
      <c r="I170" s="5"/>
      <c r="J170" s="5"/>
      <c r="K170" s="5"/>
      <c r="L170" s="5"/>
      <c r="M170" s="5"/>
      <c r="N170" s="5"/>
      <c r="O170" s="5"/>
      <c r="P170" s="5"/>
      <c r="Q170" s="5"/>
      <c r="R170" s="5"/>
      <c r="S170" s="5"/>
      <c r="T170" s="5"/>
      <c r="U170" s="5"/>
      <c r="V170" s="5"/>
      <c r="W170" s="5"/>
      <c r="X170" s="5"/>
      <c r="Y170" s="5"/>
      <c r="Z170" s="5"/>
      <c r="AA170" s="5"/>
      <c r="AB170" s="5"/>
      <c r="AC170" s="5"/>
      <c r="AD170" s="5"/>
      <c r="AE170" s="5"/>
      <c r="AF170" s="5"/>
      <c r="AG170" s="5"/>
      <c r="AH170" s="5"/>
      <c r="AI170" s="5"/>
      <c r="AJ170" s="5"/>
      <c r="AK170" s="5"/>
      <c r="AL170" s="5"/>
      <c r="AM170" s="5"/>
      <c r="AN170" s="5"/>
      <c r="AO170" s="5"/>
      <c r="AP170" s="5"/>
      <c r="AQ170" s="5"/>
      <c r="AR170" s="5"/>
      <c r="AS170" s="5"/>
      <c r="AT170" s="5"/>
      <c r="AU170" s="5"/>
      <c r="AV170" s="5"/>
      <c r="AW170" s="5"/>
    </row>
    <row r="171" customFormat="false" ht="13.2" hidden="true" customHeight="false" outlineLevel="0" collapsed="false">
      <c r="A171" s="5"/>
      <c r="B171" s="5"/>
      <c r="C171" s="5"/>
      <c r="D171" s="5"/>
      <c r="E171" s="5"/>
      <c r="F171" s="5"/>
      <c r="G171" s="5"/>
      <c r="H171" s="5"/>
      <c r="I171" s="5"/>
      <c r="J171" s="5"/>
      <c r="K171" s="5"/>
      <c r="L171" s="5"/>
      <c r="M171" s="5"/>
      <c r="N171" s="5"/>
      <c r="O171" s="5"/>
      <c r="P171" s="5"/>
      <c r="Q171" s="5"/>
      <c r="R171" s="5"/>
      <c r="S171" s="5"/>
      <c r="T171" s="5"/>
      <c r="U171" s="5"/>
      <c r="V171" s="5"/>
      <c r="W171" s="5"/>
      <c r="X171" s="5"/>
      <c r="Y171" s="5"/>
      <c r="Z171" s="5"/>
      <c r="AA171" s="5"/>
      <c r="AB171" s="5"/>
      <c r="AC171" s="5"/>
      <c r="AD171" s="5"/>
      <c r="AE171" s="5"/>
      <c r="AF171" s="5"/>
      <c r="AG171" s="5"/>
      <c r="AH171" s="5"/>
      <c r="AI171" s="5"/>
      <c r="AJ171" s="5"/>
      <c r="AK171" s="5"/>
      <c r="AL171" s="5"/>
      <c r="AM171" s="5"/>
      <c r="AN171" s="5"/>
      <c r="AO171" s="5"/>
      <c r="AP171" s="5"/>
      <c r="AQ171" s="5"/>
      <c r="AR171" s="5"/>
      <c r="AS171" s="5"/>
      <c r="AT171" s="5"/>
      <c r="AU171" s="5"/>
      <c r="AV171" s="5"/>
      <c r="AW171" s="5"/>
    </row>
    <row r="172" customFormat="false" ht="13.2" hidden="true" customHeight="false" outlineLevel="0" collapsed="false">
      <c r="A172" s="5"/>
      <c r="B172" s="5"/>
      <c r="C172" s="5"/>
      <c r="D172" s="5"/>
      <c r="E172" s="5"/>
      <c r="F172" s="5"/>
      <c r="G172" s="5"/>
      <c r="H172" s="5"/>
      <c r="I172" s="5"/>
      <c r="J172" s="5"/>
      <c r="K172" s="5"/>
      <c r="L172" s="5"/>
      <c r="M172" s="5"/>
      <c r="N172" s="5"/>
      <c r="O172" s="5"/>
      <c r="P172" s="5"/>
      <c r="Q172" s="5"/>
      <c r="R172" s="5"/>
      <c r="S172" s="5"/>
      <c r="T172" s="5"/>
      <c r="U172" s="5"/>
      <c r="V172" s="5"/>
      <c r="W172" s="5"/>
      <c r="X172" s="5"/>
      <c r="Y172" s="5"/>
      <c r="Z172" s="5"/>
      <c r="AA172" s="5"/>
      <c r="AB172" s="5"/>
      <c r="AC172" s="5"/>
      <c r="AD172" s="5"/>
      <c r="AE172" s="5"/>
      <c r="AF172" s="5"/>
      <c r="AG172" s="5"/>
      <c r="AH172" s="5"/>
      <c r="AI172" s="5"/>
      <c r="AJ172" s="5"/>
      <c r="AK172" s="5"/>
      <c r="AL172" s="5"/>
      <c r="AM172" s="5"/>
      <c r="AN172" s="5"/>
      <c r="AO172" s="5"/>
      <c r="AP172" s="5"/>
      <c r="AQ172" s="5"/>
      <c r="AR172" s="5"/>
      <c r="AS172" s="5"/>
      <c r="AT172" s="5"/>
      <c r="AU172" s="5"/>
      <c r="AV172" s="5"/>
      <c r="AW172" s="5"/>
    </row>
    <row r="173" customFormat="false" ht="13.2" hidden="true" customHeight="false" outlineLevel="0" collapsed="false">
      <c r="A173" s="5"/>
      <c r="B173" s="5"/>
      <c r="C173" s="5"/>
      <c r="D173" s="5"/>
      <c r="E173" s="5"/>
      <c r="F173" s="5"/>
      <c r="G173" s="5"/>
      <c r="H173" s="5"/>
      <c r="I173" s="5"/>
      <c r="J173" s="5"/>
      <c r="K173" s="5"/>
      <c r="L173" s="5"/>
      <c r="M173" s="5"/>
      <c r="N173" s="5"/>
      <c r="O173" s="5"/>
      <c r="P173" s="5"/>
      <c r="Q173" s="5"/>
      <c r="R173" s="5"/>
      <c r="S173" s="5"/>
      <c r="T173" s="5"/>
      <c r="U173" s="5"/>
      <c r="V173" s="5"/>
      <c r="W173" s="5"/>
      <c r="X173" s="5"/>
      <c r="Y173" s="5"/>
      <c r="Z173" s="5"/>
      <c r="AA173" s="5"/>
      <c r="AB173" s="5"/>
      <c r="AC173" s="5"/>
      <c r="AD173" s="5"/>
      <c r="AE173" s="5"/>
      <c r="AF173" s="5"/>
      <c r="AG173" s="5"/>
      <c r="AH173" s="5"/>
      <c r="AI173" s="5"/>
      <c r="AJ173" s="5"/>
      <c r="AK173" s="5"/>
      <c r="AL173" s="5"/>
      <c r="AM173" s="5"/>
      <c r="AN173" s="5"/>
      <c r="AO173" s="5"/>
      <c r="AP173" s="5"/>
      <c r="AQ173" s="5"/>
      <c r="AR173" s="5"/>
      <c r="AS173" s="5"/>
      <c r="AT173" s="5"/>
      <c r="AU173" s="5"/>
      <c r="AV173" s="5"/>
      <c r="AW173" s="5"/>
    </row>
    <row r="174" customFormat="false" ht="13.2" hidden="true" customHeight="false" outlineLevel="0" collapsed="false">
      <c r="A174" s="5"/>
      <c r="B174" s="5"/>
      <c r="C174" s="5"/>
      <c r="D174" s="5"/>
      <c r="E174" s="5"/>
      <c r="F174" s="5"/>
      <c r="G174" s="5"/>
      <c r="H174" s="5"/>
      <c r="I174" s="5"/>
      <c r="J174" s="5"/>
      <c r="K174" s="5"/>
      <c r="L174" s="5"/>
      <c r="M174" s="5"/>
      <c r="N174" s="5"/>
      <c r="O174" s="5"/>
      <c r="P174" s="5"/>
      <c r="Q174" s="5"/>
      <c r="R174" s="5"/>
      <c r="S174" s="5"/>
      <c r="T174" s="5"/>
      <c r="U174" s="5"/>
      <c r="V174" s="5"/>
      <c r="W174" s="5"/>
      <c r="X174" s="5"/>
      <c r="Y174" s="5"/>
      <c r="Z174" s="5"/>
      <c r="AA174" s="5"/>
      <c r="AB174" s="5"/>
      <c r="AC174" s="5"/>
      <c r="AD174" s="5"/>
      <c r="AE174" s="5"/>
      <c r="AF174" s="5"/>
      <c r="AG174" s="5"/>
      <c r="AH174" s="5"/>
      <c r="AI174" s="5"/>
      <c r="AJ174" s="5"/>
      <c r="AK174" s="5"/>
      <c r="AL174" s="5"/>
      <c r="AM174" s="5"/>
      <c r="AN174" s="5"/>
      <c r="AO174" s="5"/>
      <c r="AP174" s="5"/>
      <c r="AQ174" s="5"/>
      <c r="AR174" s="5"/>
      <c r="AS174" s="5"/>
      <c r="AT174" s="5"/>
      <c r="AU174" s="5"/>
      <c r="AV174" s="5"/>
      <c r="AW174" s="5"/>
    </row>
    <row r="175" customFormat="false" ht="13.2" hidden="true" customHeight="false" outlineLevel="0" collapsed="false">
      <c r="A175" s="5"/>
      <c r="B175" s="5"/>
      <c r="C175" s="5"/>
      <c r="D175" s="5"/>
      <c r="E175" s="5"/>
      <c r="F175" s="5"/>
      <c r="G175" s="5"/>
      <c r="H175" s="5"/>
      <c r="I175" s="5"/>
      <c r="J175" s="5"/>
      <c r="K175" s="5"/>
      <c r="L175" s="5"/>
      <c r="M175" s="5"/>
      <c r="N175" s="5"/>
      <c r="O175" s="5"/>
      <c r="P175" s="5"/>
      <c r="Q175" s="5"/>
      <c r="R175" s="5"/>
      <c r="S175" s="5"/>
      <c r="T175" s="5"/>
      <c r="U175" s="5"/>
      <c r="V175" s="5"/>
      <c r="W175" s="5"/>
      <c r="X175" s="5"/>
      <c r="Y175" s="5"/>
      <c r="Z175" s="5"/>
      <c r="AA175" s="5"/>
      <c r="AB175" s="5"/>
      <c r="AC175" s="5"/>
      <c r="AD175" s="5"/>
      <c r="AE175" s="5"/>
      <c r="AF175" s="5"/>
      <c r="AG175" s="5"/>
      <c r="AH175" s="5"/>
      <c r="AI175" s="5"/>
      <c r="AJ175" s="5"/>
      <c r="AK175" s="5"/>
      <c r="AL175" s="5"/>
      <c r="AM175" s="5"/>
      <c r="AN175" s="5"/>
      <c r="AO175" s="5"/>
      <c r="AP175" s="5"/>
      <c r="AQ175" s="5"/>
      <c r="AR175" s="5"/>
      <c r="AS175" s="5"/>
      <c r="AT175" s="5"/>
      <c r="AU175" s="5"/>
      <c r="AV175" s="5"/>
      <c r="AW175" s="5"/>
    </row>
    <row r="176" customFormat="false" ht="13.2" hidden="true" customHeight="false" outlineLevel="0" collapsed="false">
      <c r="A176" s="5"/>
      <c r="B176" s="5"/>
      <c r="C176" s="5"/>
      <c r="D176" s="5"/>
      <c r="E176" s="5"/>
      <c r="F176" s="5"/>
      <c r="G176" s="5"/>
      <c r="H176" s="5"/>
      <c r="I176" s="5"/>
      <c r="J176" s="5"/>
      <c r="K176" s="5"/>
      <c r="L176" s="5"/>
      <c r="M176" s="5"/>
      <c r="N176" s="5"/>
      <c r="O176" s="5"/>
      <c r="P176" s="5"/>
      <c r="Q176" s="5"/>
      <c r="R176" s="5"/>
      <c r="S176" s="5"/>
      <c r="T176" s="5"/>
      <c r="U176" s="5"/>
      <c r="V176" s="5"/>
      <c r="W176" s="5"/>
      <c r="X176" s="5"/>
      <c r="Y176" s="5"/>
      <c r="Z176" s="5"/>
      <c r="AA176" s="5"/>
      <c r="AB176" s="5"/>
      <c r="AC176" s="5"/>
      <c r="AD176" s="5"/>
      <c r="AE176" s="5"/>
      <c r="AF176" s="5"/>
      <c r="AG176" s="5"/>
      <c r="AH176" s="5"/>
      <c r="AI176" s="5"/>
      <c r="AJ176" s="5"/>
      <c r="AK176" s="5"/>
      <c r="AL176" s="5"/>
      <c r="AM176" s="5"/>
      <c r="AN176" s="5"/>
      <c r="AO176" s="5"/>
      <c r="AP176" s="5"/>
      <c r="AQ176" s="5"/>
      <c r="AR176" s="5"/>
      <c r="AS176" s="5"/>
      <c r="AT176" s="5"/>
      <c r="AU176" s="5"/>
      <c r="AV176" s="5"/>
      <c r="AW176" s="5"/>
    </row>
    <row r="177" customFormat="false" ht="13.2" hidden="true" customHeight="false" outlineLevel="0" collapsed="false">
      <c r="A177" s="5"/>
      <c r="B177" s="5"/>
      <c r="C177" s="5"/>
      <c r="D177" s="5"/>
      <c r="E177" s="5"/>
      <c r="F177" s="5"/>
      <c r="G177" s="5"/>
      <c r="H177" s="5"/>
      <c r="I177" s="5"/>
      <c r="J177" s="5"/>
      <c r="K177" s="5"/>
      <c r="L177" s="5"/>
      <c r="M177" s="5"/>
      <c r="N177" s="5"/>
      <c r="O177" s="5"/>
      <c r="P177" s="5"/>
      <c r="Q177" s="5"/>
      <c r="R177" s="5"/>
      <c r="S177" s="5"/>
      <c r="T177" s="5"/>
      <c r="U177" s="5"/>
      <c r="V177" s="5"/>
      <c r="W177" s="5"/>
      <c r="X177" s="5"/>
      <c r="Y177" s="5"/>
      <c r="Z177" s="5"/>
      <c r="AA177" s="5"/>
      <c r="AB177" s="5"/>
      <c r="AC177" s="5"/>
      <c r="AD177" s="5"/>
      <c r="AE177" s="5"/>
      <c r="AF177" s="5"/>
      <c r="AG177" s="5"/>
      <c r="AH177" s="5"/>
      <c r="AI177" s="5"/>
      <c r="AJ177" s="5"/>
      <c r="AK177" s="5"/>
      <c r="AL177" s="5"/>
      <c r="AM177" s="5"/>
      <c r="AN177" s="5"/>
      <c r="AO177" s="5"/>
      <c r="AP177" s="5"/>
      <c r="AQ177" s="5"/>
      <c r="AR177" s="5"/>
      <c r="AS177" s="5"/>
      <c r="AT177" s="5"/>
      <c r="AU177" s="5"/>
      <c r="AV177" s="5"/>
      <c r="AW177" s="5"/>
    </row>
    <row r="178" customFormat="false" ht="13.2" hidden="true" customHeight="false" outlineLevel="0" collapsed="false">
      <c r="A178" s="5"/>
      <c r="B178" s="5"/>
      <c r="C178" s="5"/>
      <c r="D178" s="5"/>
      <c r="E178" s="5"/>
      <c r="F178" s="5"/>
      <c r="G178" s="5"/>
      <c r="H178" s="5"/>
      <c r="I178" s="5"/>
      <c r="J178" s="5"/>
      <c r="K178" s="5"/>
      <c r="L178" s="5"/>
      <c r="M178" s="5"/>
      <c r="N178" s="5"/>
      <c r="O178" s="5"/>
      <c r="P178" s="5"/>
      <c r="Q178" s="5"/>
      <c r="R178" s="5"/>
      <c r="S178" s="5"/>
      <c r="T178" s="5"/>
      <c r="U178" s="5"/>
      <c r="V178" s="5"/>
      <c r="W178" s="5"/>
      <c r="X178" s="5"/>
      <c r="Y178" s="5"/>
      <c r="Z178" s="5"/>
      <c r="AA178" s="5"/>
      <c r="AB178" s="5"/>
      <c r="AC178" s="5"/>
      <c r="AD178" s="5"/>
      <c r="AE178" s="5"/>
      <c r="AF178" s="5"/>
      <c r="AG178" s="5"/>
      <c r="AH178" s="5"/>
      <c r="AI178" s="5"/>
      <c r="AJ178" s="5"/>
      <c r="AK178" s="5"/>
      <c r="AL178" s="5"/>
      <c r="AM178" s="5"/>
      <c r="AN178" s="5"/>
      <c r="AO178" s="5"/>
      <c r="AP178" s="5"/>
      <c r="AQ178" s="5"/>
      <c r="AR178" s="5"/>
      <c r="AS178" s="5"/>
      <c r="AT178" s="5"/>
      <c r="AU178" s="5"/>
      <c r="AV178" s="5"/>
      <c r="AW178" s="5"/>
    </row>
    <row r="179" customFormat="false" ht="13.2" hidden="true" customHeight="false" outlineLevel="0" collapsed="false">
      <c r="A179" s="5"/>
      <c r="B179" s="5"/>
      <c r="C179" s="5"/>
      <c r="D179" s="5"/>
      <c r="E179" s="5"/>
      <c r="F179" s="5"/>
      <c r="G179" s="5"/>
      <c r="H179" s="5"/>
      <c r="I179" s="5"/>
      <c r="J179" s="5"/>
      <c r="K179" s="5"/>
      <c r="L179" s="5"/>
      <c r="M179" s="5"/>
      <c r="N179" s="5"/>
      <c r="O179" s="5"/>
      <c r="P179" s="5"/>
      <c r="Q179" s="5"/>
      <c r="R179" s="5"/>
      <c r="S179" s="5"/>
      <c r="T179" s="5"/>
      <c r="U179" s="5"/>
      <c r="V179" s="5"/>
      <c r="W179" s="5"/>
      <c r="X179" s="5"/>
      <c r="Y179" s="5"/>
      <c r="Z179" s="5"/>
      <c r="AA179" s="5"/>
      <c r="AB179" s="5"/>
      <c r="AC179" s="5"/>
      <c r="AD179" s="5"/>
      <c r="AE179" s="5"/>
      <c r="AF179" s="5"/>
      <c r="AG179" s="5"/>
      <c r="AH179" s="5"/>
      <c r="AI179" s="5"/>
      <c r="AJ179" s="5"/>
      <c r="AK179" s="5"/>
      <c r="AL179" s="5"/>
      <c r="AM179" s="5"/>
      <c r="AN179" s="5"/>
      <c r="AO179" s="5"/>
      <c r="AP179" s="5"/>
      <c r="AQ179" s="5"/>
      <c r="AR179" s="5"/>
      <c r="AS179" s="5"/>
      <c r="AT179" s="5"/>
      <c r="AU179" s="5"/>
      <c r="AV179" s="5"/>
      <c r="AW179" s="5"/>
    </row>
    <row r="180" customFormat="false" ht="13.2" hidden="true" customHeight="false" outlineLevel="0" collapsed="false">
      <c r="A180" s="5"/>
      <c r="B180" s="5"/>
      <c r="C180" s="5"/>
      <c r="D180" s="5"/>
      <c r="E180" s="5"/>
      <c r="F180" s="5"/>
      <c r="G180" s="5"/>
      <c r="H180" s="5"/>
      <c r="I180" s="5"/>
      <c r="J180" s="5"/>
      <c r="K180" s="5"/>
      <c r="L180" s="5"/>
      <c r="M180" s="5"/>
      <c r="N180" s="5"/>
      <c r="O180" s="5"/>
      <c r="P180" s="5"/>
      <c r="Q180" s="5"/>
      <c r="R180" s="5"/>
      <c r="S180" s="5"/>
      <c r="T180" s="5"/>
      <c r="U180" s="5"/>
      <c r="V180" s="5"/>
      <c r="W180" s="5"/>
      <c r="X180" s="5"/>
      <c r="Y180" s="5"/>
      <c r="Z180" s="5"/>
      <c r="AA180" s="5"/>
      <c r="AB180" s="5"/>
      <c r="AC180" s="5"/>
      <c r="AD180" s="5"/>
      <c r="AE180" s="5"/>
      <c r="AF180" s="5"/>
      <c r="AG180" s="5"/>
      <c r="AH180" s="5"/>
      <c r="AI180" s="5"/>
      <c r="AJ180" s="5"/>
      <c r="AK180" s="5"/>
      <c r="AL180" s="5"/>
      <c r="AM180" s="5"/>
      <c r="AN180" s="5"/>
      <c r="AO180" s="5"/>
      <c r="AP180" s="5"/>
      <c r="AQ180" s="5"/>
      <c r="AR180" s="5"/>
      <c r="AS180" s="5"/>
      <c r="AT180" s="5"/>
      <c r="AU180" s="5"/>
      <c r="AV180" s="5"/>
      <c r="AW180" s="5"/>
    </row>
    <row r="181" customFormat="false" ht="13.2" hidden="true" customHeight="false" outlineLevel="0" collapsed="false">
      <c r="A181" s="5"/>
      <c r="B181" s="5"/>
      <c r="C181" s="5"/>
      <c r="D181" s="5"/>
      <c r="E181" s="5"/>
      <c r="F181" s="5"/>
      <c r="G181" s="5"/>
      <c r="H181" s="5"/>
      <c r="I181" s="5"/>
      <c r="J181" s="5"/>
      <c r="K181" s="5"/>
      <c r="L181" s="5"/>
      <c r="M181" s="5"/>
      <c r="N181" s="5"/>
      <c r="O181" s="5"/>
      <c r="P181" s="5"/>
      <c r="Q181" s="5"/>
      <c r="R181" s="5"/>
      <c r="S181" s="5"/>
      <c r="T181" s="5"/>
      <c r="U181" s="5"/>
      <c r="V181" s="5"/>
      <c r="W181" s="5"/>
      <c r="X181" s="5"/>
      <c r="Y181" s="5"/>
      <c r="Z181" s="5"/>
      <c r="AA181" s="5"/>
      <c r="AB181" s="5"/>
      <c r="AC181" s="5"/>
      <c r="AD181" s="5"/>
      <c r="AE181" s="5"/>
      <c r="AF181" s="5"/>
      <c r="AG181" s="5"/>
      <c r="AH181" s="5"/>
      <c r="AI181" s="5"/>
      <c r="AJ181" s="5"/>
      <c r="AK181" s="5"/>
      <c r="AL181" s="5"/>
      <c r="AM181" s="5"/>
      <c r="AN181" s="5"/>
      <c r="AO181" s="5"/>
      <c r="AP181" s="5"/>
      <c r="AQ181" s="5"/>
      <c r="AR181" s="5"/>
      <c r="AS181" s="5"/>
      <c r="AT181" s="5"/>
      <c r="AU181" s="5"/>
      <c r="AV181" s="5"/>
      <c r="AW181" s="5"/>
    </row>
    <row r="182" customFormat="false" ht="13.2" hidden="true" customHeight="false" outlineLevel="0" collapsed="false">
      <c r="A182" s="5"/>
      <c r="B182" s="5"/>
      <c r="C182" s="5"/>
      <c r="D182" s="5"/>
      <c r="E182" s="5"/>
      <c r="F182" s="5"/>
      <c r="G182" s="5"/>
      <c r="H182" s="5"/>
      <c r="I182" s="5"/>
      <c r="J182" s="5"/>
      <c r="K182" s="5"/>
      <c r="L182" s="5"/>
      <c r="M182" s="5"/>
      <c r="N182" s="5"/>
      <c r="O182" s="5"/>
      <c r="P182" s="5"/>
      <c r="Q182" s="5"/>
      <c r="R182" s="5"/>
      <c r="S182" s="5"/>
      <c r="T182" s="5"/>
      <c r="U182" s="5"/>
      <c r="V182" s="5"/>
      <c r="W182" s="5"/>
      <c r="X182" s="5"/>
      <c r="Y182" s="5"/>
      <c r="Z182" s="5"/>
      <c r="AA182" s="5"/>
      <c r="AB182" s="5"/>
      <c r="AC182" s="5"/>
      <c r="AD182" s="5"/>
      <c r="AE182" s="5"/>
      <c r="AF182" s="5"/>
      <c r="AG182" s="5"/>
      <c r="AH182" s="5"/>
      <c r="AI182" s="5"/>
      <c r="AJ182" s="5"/>
      <c r="AK182" s="5"/>
      <c r="AL182" s="5"/>
      <c r="AM182" s="5"/>
      <c r="AN182" s="5"/>
      <c r="AO182" s="5"/>
      <c r="AP182" s="5"/>
      <c r="AQ182" s="5"/>
      <c r="AR182" s="5"/>
      <c r="AS182" s="5"/>
      <c r="AT182" s="5"/>
      <c r="AU182" s="5"/>
      <c r="AV182" s="5"/>
      <c r="AW182" s="5"/>
    </row>
    <row r="183" customFormat="false" ht="13.2" hidden="true" customHeight="false" outlineLevel="0" collapsed="false">
      <c r="A183" s="5"/>
      <c r="B183" s="5"/>
      <c r="C183" s="5"/>
      <c r="D183" s="5"/>
      <c r="E183" s="5"/>
      <c r="F183" s="5"/>
      <c r="G183" s="5"/>
      <c r="H183" s="5"/>
      <c r="I183" s="5"/>
      <c r="J183" s="5"/>
      <c r="K183" s="5"/>
      <c r="L183" s="5"/>
      <c r="M183" s="5"/>
      <c r="N183" s="5"/>
      <c r="O183" s="5"/>
      <c r="P183" s="5"/>
      <c r="Q183" s="5"/>
      <c r="R183" s="5"/>
      <c r="S183" s="5"/>
      <c r="T183" s="5"/>
      <c r="U183" s="5"/>
      <c r="V183" s="5"/>
      <c r="W183" s="5"/>
      <c r="X183" s="5"/>
      <c r="Y183" s="5"/>
      <c r="Z183" s="5"/>
      <c r="AA183" s="5"/>
      <c r="AB183" s="5"/>
      <c r="AC183" s="5"/>
      <c r="AD183" s="5"/>
      <c r="AE183" s="5"/>
      <c r="AF183" s="5"/>
      <c r="AG183" s="5"/>
      <c r="AH183" s="5"/>
      <c r="AI183" s="5"/>
      <c r="AJ183" s="5"/>
      <c r="AK183" s="5"/>
      <c r="AL183" s="5"/>
      <c r="AM183" s="5"/>
      <c r="AN183" s="5"/>
      <c r="AO183" s="5"/>
      <c r="AP183" s="5"/>
      <c r="AQ183" s="5"/>
      <c r="AR183" s="5"/>
      <c r="AS183" s="5"/>
      <c r="AT183" s="5"/>
      <c r="AU183" s="5"/>
      <c r="AV183" s="5"/>
      <c r="AW183" s="5"/>
    </row>
    <row r="184" customFormat="false" ht="13.2" hidden="true" customHeight="false" outlineLevel="0" collapsed="false">
      <c r="A184" s="5"/>
      <c r="B184" s="5"/>
      <c r="C184" s="5"/>
      <c r="D184" s="5"/>
      <c r="E184" s="5"/>
      <c r="F184" s="5"/>
      <c r="G184" s="5"/>
      <c r="H184" s="5"/>
      <c r="I184" s="5"/>
      <c r="J184" s="5"/>
      <c r="K184" s="5"/>
      <c r="L184" s="5"/>
      <c r="M184" s="5"/>
      <c r="N184" s="5"/>
      <c r="O184" s="5"/>
      <c r="P184" s="5"/>
      <c r="Q184" s="5"/>
      <c r="R184" s="5"/>
      <c r="S184" s="5"/>
      <c r="T184" s="5"/>
      <c r="U184" s="5"/>
      <c r="V184" s="5"/>
      <c r="W184" s="5"/>
      <c r="X184" s="5"/>
      <c r="Y184" s="5"/>
      <c r="Z184" s="5"/>
      <c r="AA184" s="5"/>
      <c r="AB184" s="5"/>
      <c r="AC184" s="5"/>
      <c r="AD184" s="5"/>
      <c r="AE184" s="5"/>
      <c r="AF184" s="5"/>
      <c r="AG184" s="5"/>
      <c r="AH184" s="5"/>
      <c r="AI184" s="5"/>
      <c r="AJ184" s="5"/>
      <c r="AK184" s="5"/>
      <c r="AL184" s="5"/>
      <c r="AM184" s="5"/>
      <c r="AN184" s="5"/>
      <c r="AO184" s="5"/>
      <c r="AP184" s="5"/>
      <c r="AQ184" s="5"/>
      <c r="AR184" s="5"/>
      <c r="AS184" s="5"/>
      <c r="AT184" s="5"/>
      <c r="AU184" s="5"/>
      <c r="AV184" s="5"/>
      <c r="AW184" s="5"/>
    </row>
    <row r="185" customFormat="false" ht="13.2" hidden="true" customHeight="false" outlineLevel="0" collapsed="false">
      <c r="A185" s="5"/>
      <c r="B185" s="5"/>
      <c r="C185" s="5"/>
      <c r="D185" s="5"/>
      <c r="E185" s="5"/>
      <c r="F185" s="5"/>
      <c r="G185" s="5"/>
      <c r="H185" s="5"/>
      <c r="I185" s="5"/>
      <c r="J185" s="5"/>
      <c r="K185" s="5"/>
      <c r="L185" s="5"/>
      <c r="M185" s="5"/>
      <c r="N185" s="5"/>
      <c r="O185" s="5"/>
      <c r="P185" s="5"/>
      <c r="Q185" s="5"/>
      <c r="R185" s="5"/>
      <c r="S185" s="5"/>
      <c r="T185" s="5"/>
      <c r="U185" s="5"/>
      <c r="V185" s="5"/>
      <c r="W185" s="5"/>
      <c r="X185" s="5"/>
      <c r="Y185" s="5"/>
      <c r="Z185" s="5"/>
      <c r="AA185" s="5"/>
      <c r="AB185" s="5"/>
      <c r="AC185" s="5"/>
      <c r="AD185" s="5"/>
      <c r="AE185" s="5"/>
      <c r="AF185" s="5"/>
      <c r="AG185" s="5"/>
      <c r="AH185" s="5"/>
      <c r="AI185" s="5"/>
      <c r="AJ185" s="5"/>
      <c r="AK185" s="5"/>
      <c r="AL185" s="5"/>
      <c r="AM185" s="5"/>
      <c r="AN185" s="5"/>
      <c r="AO185" s="5"/>
      <c r="AP185" s="5"/>
      <c r="AQ185" s="5"/>
      <c r="AR185" s="5"/>
      <c r="AS185" s="5"/>
      <c r="AT185" s="5"/>
      <c r="AU185" s="5"/>
      <c r="AV185" s="5"/>
      <c r="AW185" s="5"/>
    </row>
    <row r="186" customFormat="false" ht="13.2" hidden="true" customHeight="false" outlineLevel="0" collapsed="false">
      <c r="A186" s="5"/>
      <c r="B186" s="5"/>
      <c r="C186" s="5"/>
      <c r="D186" s="5"/>
      <c r="E186" s="80"/>
      <c r="F186" s="5"/>
      <c r="G186" s="5"/>
      <c r="H186" s="5"/>
      <c r="I186" s="5"/>
      <c r="J186" s="5"/>
      <c r="K186" s="5"/>
      <c r="L186" s="5"/>
      <c r="M186" s="5"/>
      <c r="N186" s="5"/>
      <c r="O186" s="5"/>
      <c r="P186" s="5"/>
      <c r="Q186" s="5"/>
      <c r="R186" s="5"/>
      <c r="S186" s="5"/>
      <c r="T186" s="5"/>
      <c r="U186" s="5"/>
      <c r="V186" s="5"/>
      <c r="W186" s="5"/>
      <c r="X186" s="5"/>
      <c r="Y186" s="5"/>
      <c r="Z186" s="5"/>
      <c r="AA186" s="5"/>
      <c r="AB186" s="5"/>
      <c r="AC186" s="5"/>
      <c r="AD186" s="5"/>
      <c r="AE186" s="5"/>
      <c r="AF186" s="5"/>
      <c r="AG186" s="5"/>
      <c r="AH186" s="5"/>
      <c r="AI186" s="5"/>
      <c r="AJ186" s="5"/>
      <c r="AK186" s="5"/>
      <c r="AL186" s="5"/>
      <c r="AM186" s="5"/>
      <c r="AN186" s="5"/>
      <c r="AO186" s="5"/>
      <c r="AP186" s="5"/>
      <c r="AQ186" s="5"/>
      <c r="AR186" s="5"/>
      <c r="AS186" s="5"/>
      <c r="AT186" s="5"/>
      <c r="AU186" s="5"/>
      <c r="AV186" s="5"/>
      <c r="AW186" s="5"/>
    </row>
    <row r="187" customFormat="false" ht="13.2" hidden="true" customHeight="false" outlineLevel="0" collapsed="false">
      <c r="A187" s="5"/>
      <c r="B187" s="5"/>
      <c r="C187" s="5"/>
      <c r="D187" s="5"/>
      <c r="E187" s="5"/>
      <c r="F187" s="5"/>
      <c r="G187" s="5"/>
      <c r="H187" s="5"/>
      <c r="I187" s="5"/>
      <c r="J187" s="5"/>
      <c r="K187" s="5"/>
      <c r="L187" s="5"/>
      <c r="M187" s="5"/>
      <c r="N187" s="5"/>
      <c r="O187" s="5"/>
      <c r="P187" s="5"/>
      <c r="Q187" s="5"/>
      <c r="R187" s="5"/>
      <c r="S187" s="5"/>
      <c r="T187" s="5"/>
      <c r="U187" s="5"/>
      <c r="V187" s="5"/>
      <c r="W187" s="5"/>
      <c r="X187" s="5"/>
      <c r="Y187" s="5"/>
      <c r="Z187" s="5"/>
      <c r="AA187" s="5"/>
      <c r="AB187" s="5"/>
      <c r="AC187" s="5"/>
      <c r="AD187" s="5"/>
      <c r="AE187" s="5"/>
      <c r="AF187" s="5"/>
      <c r="AG187" s="5"/>
      <c r="AH187" s="5"/>
      <c r="AI187" s="5"/>
      <c r="AJ187" s="5"/>
      <c r="AK187" s="5"/>
      <c r="AL187" s="5"/>
      <c r="AM187" s="5"/>
      <c r="AN187" s="5"/>
      <c r="AO187" s="5"/>
      <c r="AP187" s="5"/>
      <c r="AQ187" s="5"/>
      <c r="AR187" s="5"/>
      <c r="AS187" s="5"/>
      <c r="AT187" s="5"/>
      <c r="AU187" s="5"/>
      <c r="AV187" s="5"/>
      <c r="AW187" s="5"/>
    </row>
    <row r="188" customFormat="false" ht="13.2" hidden="true" customHeight="false" outlineLevel="0" collapsed="false">
      <c r="A188" s="5"/>
      <c r="B188" s="5"/>
      <c r="C188" s="5"/>
      <c r="D188" s="5"/>
      <c r="E188" s="5"/>
      <c r="F188" s="5"/>
      <c r="G188" s="5"/>
      <c r="H188" s="5"/>
      <c r="I188" s="5"/>
      <c r="J188" s="5"/>
      <c r="K188" s="5"/>
      <c r="L188" s="5"/>
      <c r="M188" s="5"/>
      <c r="N188" s="5"/>
      <c r="O188" s="5"/>
      <c r="P188" s="5"/>
      <c r="Q188" s="5"/>
      <c r="R188" s="5"/>
      <c r="S188" s="5"/>
      <c r="T188" s="5"/>
      <c r="U188" s="5"/>
      <c r="V188" s="5"/>
      <c r="W188" s="5"/>
      <c r="X188" s="5"/>
      <c r="Y188" s="5"/>
      <c r="Z188" s="5"/>
      <c r="AA188" s="5"/>
      <c r="AB188" s="5"/>
      <c r="AC188" s="5"/>
      <c r="AD188" s="5"/>
      <c r="AE188" s="5"/>
      <c r="AF188" s="5"/>
      <c r="AG188" s="5"/>
      <c r="AH188" s="5"/>
      <c r="AI188" s="5"/>
      <c r="AJ188" s="5"/>
      <c r="AK188" s="5"/>
      <c r="AL188" s="5"/>
      <c r="AM188" s="5"/>
      <c r="AN188" s="5"/>
      <c r="AO188" s="5"/>
      <c r="AP188" s="5"/>
      <c r="AQ188" s="5"/>
      <c r="AR188" s="5"/>
      <c r="AS188" s="5"/>
      <c r="AT188" s="5"/>
      <c r="AU188" s="5"/>
      <c r="AV188" s="5"/>
      <c r="AW188" s="5"/>
    </row>
    <row r="189" customFormat="false" ht="13.2" hidden="true" customHeight="false" outlineLevel="0" collapsed="false">
      <c r="A189" s="5"/>
      <c r="B189" s="5"/>
      <c r="C189" s="5"/>
      <c r="D189" s="5"/>
      <c r="E189" s="5"/>
      <c r="F189" s="5"/>
      <c r="G189" s="5"/>
      <c r="H189" s="5"/>
      <c r="I189" s="5"/>
      <c r="J189" s="5"/>
      <c r="K189" s="5"/>
      <c r="L189" s="5"/>
      <c r="M189" s="5"/>
      <c r="N189" s="5"/>
      <c r="O189" s="5"/>
      <c r="P189" s="5"/>
      <c r="Q189" s="5"/>
      <c r="R189" s="5"/>
      <c r="S189" s="5"/>
      <c r="T189" s="5"/>
      <c r="U189" s="5"/>
      <c r="V189" s="5"/>
      <c r="W189" s="5"/>
      <c r="X189" s="5"/>
      <c r="Y189" s="5"/>
      <c r="Z189" s="5"/>
      <c r="AA189" s="5"/>
      <c r="AB189" s="5"/>
      <c r="AC189" s="5"/>
      <c r="AD189" s="5"/>
      <c r="AE189" s="5"/>
      <c r="AF189" s="5"/>
      <c r="AG189" s="5"/>
      <c r="AH189" s="5"/>
      <c r="AI189" s="5"/>
      <c r="AJ189" s="5"/>
      <c r="AK189" s="5"/>
      <c r="AL189" s="5"/>
      <c r="AM189" s="5"/>
      <c r="AN189" s="5"/>
      <c r="AO189" s="5"/>
      <c r="AP189" s="5"/>
      <c r="AQ189" s="5"/>
      <c r="AR189" s="5"/>
      <c r="AS189" s="5"/>
      <c r="AT189" s="5"/>
      <c r="AU189" s="5"/>
      <c r="AV189" s="5"/>
      <c r="AW189" s="5"/>
    </row>
    <row r="190" customFormat="false" ht="13.2" hidden="true" customHeight="false" outlineLevel="0" collapsed="false">
      <c r="A190" s="5"/>
      <c r="B190" s="5"/>
      <c r="C190" s="5"/>
      <c r="D190" s="5"/>
      <c r="E190" s="5"/>
      <c r="F190" s="5"/>
      <c r="G190" s="5"/>
      <c r="H190" s="5"/>
      <c r="I190" s="5"/>
      <c r="J190" s="5"/>
      <c r="K190" s="5"/>
      <c r="L190" s="5"/>
      <c r="M190" s="5"/>
      <c r="N190" s="5"/>
      <c r="O190" s="5"/>
      <c r="P190" s="5"/>
      <c r="Q190" s="5"/>
      <c r="R190" s="5"/>
      <c r="S190" s="5"/>
      <c r="T190" s="5"/>
      <c r="U190" s="5"/>
      <c r="V190" s="5"/>
      <c r="W190" s="5"/>
      <c r="X190" s="5"/>
      <c r="Y190" s="5"/>
      <c r="Z190" s="5"/>
      <c r="AA190" s="5"/>
      <c r="AB190" s="5"/>
      <c r="AC190" s="5"/>
      <c r="AD190" s="5"/>
      <c r="AE190" s="5"/>
      <c r="AF190" s="5"/>
      <c r="AG190" s="5"/>
      <c r="AH190" s="5"/>
      <c r="AI190" s="5"/>
      <c r="AJ190" s="5"/>
      <c r="AK190" s="5"/>
      <c r="AL190" s="5"/>
      <c r="AM190" s="5"/>
      <c r="AN190" s="5"/>
      <c r="AO190" s="5"/>
      <c r="AP190" s="5"/>
      <c r="AQ190" s="5"/>
      <c r="AR190" s="5"/>
      <c r="AS190" s="5"/>
      <c r="AT190" s="5"/>
      <c r="AU190" s="5"/>
      <c r="AV190" s="5"/>
      <c r="AW190" s="5"/>
    </row>
    <row r="191" customFormat="false" ht="13.2" hidden="true" customHeight="false" outlineLevel="0" collapsed="false">
      <c r="A191" s="5"/>
      <c r="B191" s="5"/>
      <c r="C191" s="5"/>
      <c r="D191" s="5"/>
      <c r="E191" s="5"/>
      <c r="F191" s="5"/>
      <c r="G191" s="5"/>
      <c r="H191" s="5"/>
      <c r="I191" s="5"/>
      <c r="J191" s="5"/>
      <c r="K191" s="5"/>
      <c r="L191" s="5"/>
      <c r="M191" s="5"/>
      <c r="N191" s="5"/>
      <c r="O191" s="5"/>
      <c r="P191" s="5"/>
      <c r="Q191" s="5"/>
      <c r="R191" s="5"/>
      <c r="S191" s="5"/>
      <c r="T191" s="5"/>
      <c r="U191" s="5"/>
      <c r="V191" s="5"/>
      <c r="W191" s="5"/>
      <c r="X191" s="5"/>
      <c r="Y191" s="5"/>
      <c r="Z191" s="5"/>
      <c r="AA191" s="5"/>
      <c r="AB191" s="5"/>
      <c r="AC191" s="5"/>
      <c r="AD191" s="5"/>
      <c r="AE191" s="5"/>
      <c r="AF191" s="5"/>
      <c r="AG191" s="5"/>
      <c r="AH191" s="5"/>
      <c r="AI191" s="5"/>
      <c r="AJ191" s="5"/>
      <c r="AK191" s="5"/>
      <c r="AL191" s="5"/>
      <c r="AM191" s="5"/>
      <c r="AN191" s="5"/>
      <c r="AO191" s="5"/>
      <c r="AP191" s="5"/>
      <c r="AQ191" s="5"/>
      <c r="AR191" s="5"/>
      <c r="AS191" s="5"/>
      <c r="AT191" s="5"/>
      <c r="AU191" s="5"/>
      <c r="AV191" s="5"/>
      <c r="AW191" s="5"/>
    </row>
    <row r="192" customFormat="false" ht="13.2" hidden="true" customHeight="false" outlineLevel="0" collapsed="false">
      <c r="A192" s="5"/>
      <c r="B192" s="5"/>
      <c r="C192" s="5"/>
      <c r="D192" s="5"/>
      <c r="E192" s="5"/>
      <c r="F192" s="5"/>
      <c r="G192" s="5"/>
      <c r="H192" s="5"/>
      <c r="I192" s="5"/>
      <c r="J192" s="5"/>
      <c r="K192" s="5"/>
      <c r="L192" s="5"/>
      <c r="M192" s="5"/>
      <c r="N192" s="5"/>
      <c r="O192" s="5"/>
      <c r="P192" s="5"/>
      <c r="Q192" s="5"/>
      <c r="R192" s="5"/>
      <c r="S192" s="5"/>
      <c r="T192" s="5"/>
      <c r="U192" s="5"/>
      <c r="V192" s="5"/>
      <c r="W192" s="5"/>
      <c r="X192" s="5"/>
      <c r="Y192" s="5"/>
      <c r="Z192" s="5"/>
      <c r="AA192" s="5"/>
      <c r="AB192" s="5"/>
      <c r="AC192" s="5"/>
      <c r="AD192" s="5"/>
      <c r="AE192" s="5"/>
      <c r="AF192" s="5"/>
      <c r="AG192" s="5"/>
      <c r="AH192" s="5"/>
      <c r="AI192" s="5"/>
      <c r="AJ192" s="5"/>
      <c r="AK192" s="5"/>
      <c r="AL192" s="5"/>
      <c r="AM192" s="5"/>
      <c r="AN192" s="5"/>
      <c r="AO192" s="5"/>
      <c r="AP192" s="5"/>
      <c r="AQ192" s="5"/>
      <c r="AR192" s="5"/>
      <c r="AS192" s="5"/>
      <c r="AT192" s="5"/>
      <c r="AU192" s="5"/>
      <c r="AV192" s="5"/>
      <c r="AW192" s="5"/>
    </row>
    <row r="193" customFormat="false" ht="13.2" hidden="false" customHeight="false" outlineLevel="0" collapsed="false">
      <c r="G193" s="81"/>
    </row>
  </sheetData>
  <autoFilter ref="G1:G192"/>
  <mergeCells count="7">
    <mergeCell ref="A4:E4"/>
    <mergeCell ref="A6:A7"/>
    <mergeCell ref="B6:B7"/>
    <mergeCell ref="C6:C7"/>
    <mergeCell ref="D6:D7"/>
    <mergeCell ref="E6:F6"/>
    <mergeCell ref="H109:H110"/>
  </mergeCells>
  <printOptions headings="false" gridLines="false" gridLinesSet="true" horizontalCentered="false" verticalCentered="false"/>
  <pageMargins left="0.7875" right="0.179861111111111" top="0.240277777777778" bottom="0.196527777777778"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991"/>
  <sheetViews>
    <sheetView showFormulas="false" showGridLines="true" showRowColHeaders="true" showZeros="false" rightToLeft="false" tabSelected="false" showOutlineSymbols="true" defaultGridColor="true" view="pageBreakPreview" topLeftCell="A1" colorId="64" zoomScale="75" zoomScaleNormal="65" zoomScalePageLayoutView="75" workbookViewId="0">
      <pane xSplit="2" ySplit="7" topLeftCell="C1974" activePane="bottomRight" state="frozen"/>
      <selection pane="topLeft" activeCell="A1" activeCellId="0" sqref="A1"/>
      <selection pane="topRight" activeCell="C1" activeCellId="0" sqref="C1"/>
      <selection pane="bottomLeft" activeCell="A1974" activeCellId="0" sqref="A1974"/>
      <selection pane="bottomRight" activeCell="A4" activeCellId="0" sqref="A4:F4"/>
    </sheetView>
  </sheetViews>
  <sheetFormatPr defaultColWidth="9.1015625" defaultRowHeight="18" zeroHeight="false" outlineLevelRow="0" outlineLevelCol="0"/>
  <cols>
    <col collapsed="false" customWidth="true" hidden="false" outlineLevel="0" max="1" min="1" style="82" width="26.88"/>
    <col collapsed="false" customWidth="true" hidden="false" outlineLevel="0" max="2" min="2" style="83" width="44.43"/>
    <col collapsed="false" customWidth="true" hidden="false" outlineLevel="0" max="3" min="3" style="83" width="20.66"/>
    <col collapsed="false" customWidth="true" hidden="false" outlineLevel="0" max="4" min="4" style="83" width="22.55"/>
    <col collapsed="false" customWidth="true" hidden="false" outlineLevel="0" max="5" min="5" style="84" width="21.55"/>
    <col collapsed="false" customWidth="true" hidden="true" outlineLevel="0" max="6" min="6" style="85" width="16.88"/>
    <col collapsed="false" customWidth="true" hidden="true" outlineLevel="0" max="7" min="7" style="85" width="13.66"/>
    <col collapsed="false" customWidth="true" hidden="false" outlineLevel="0" max="8" min="8" style="85" width="16.43"/>
    <col collapsed="false" customWidth="true" hidden="false" outlineLevel="0" max="9" min="9" style="85" width="17.1"/>
    <col collapsed="false" customWidth="false" hidden="false" outlineLevel="0" max="257" min="10" style="85" width="9.1"/>
  </cols>
  <sheetData>
    <row r="1" s="89" customFormat="true" ht="20.25" hidden="false" customHeight="true" outlineLevel="0" collapsed="false">
      <c r="A1" s="86"/>
      <c r="B1" s="87"/>
      <c r="C1" s="87"/>
      <c r="D1" s="88" t="s">
        <v>145</v>
      </c>
      <c r="E1" s="84"/>
      <c r="G1" s="90"/>
      <c r="H1" s="91"/>
      <c r="I1" s="91" t="n">
        <v>1</v>
      </c>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row>
    <row r="2" s="89" customFormat="true" ht="18" hidden="false" customHeight="true" outlineLevel="0" collapsed="false">
      <c r="A2" s="92"/>
      <c r="B2" s="93"/>
      <c r="C2" s="93"/>
      <c r="D2" s="88" t="s">
        <v>1</v>
      </c>
      <c r="E2" s="84"/>
      <c r="G2" s="90"/>
      <c r="H2" s="94"/>
      <c r="I2" s="94" t="n">
        <v>1</v>
      </c>
      <c r="J2" s="91"/>
      <c r="K2" s="91"/>
      <c r="L2" s="91"/>
      <c r="M2" s="91"/>
      <c r="N2" s="91"/>
      <c r="O2" s="91"/>
      <c r="P2" s="91"/>
      <c r="Q2" s="91"/>
      <c r="R2" s="91"/>
      <c r="S2" s="91"/>
      <c r="T2" s="91"/>
      <c r="U2" s="91"/>
      <c r="V2" s="91"/>
      <c r="W2" s="91"/>
      <c r="X2" s="91"/>
      <c r="Y2" s="91"/>
      <c r="Z2" s="91"/>
      <c r="AA2" s="91"/>
      <c r="AB2" s="91"/>
      <c r="AC2" s="91"/>
      <c r="AD2" s="91"/>
      <c r="AE2" s="91"/>
      <c r="AF2" s="91"/>
      <c r="AG2" s="91"/>
      <c r="AH2" s="91"/>
      <c r="AI2" s="91"/>
      <c r="AJ2" s="91"/>
      <c r="AK2" s="91"/>
      <c r="AL2" s="91"/>
      <c r="AM2" s="91"/>
      <c r="AN2" s="91"/>
      <c r="AO2" s="91"/>
      <c r="AP2" s="91"/>
      <c r="AQ2" s="91"/>
    </row>
    <row r="3" s="89" customFormat="true" ht="18" hidden="false" customHeight="true" outlineLevel="0" collapsed="false">
      <c r="A3" s="92"/>
      <c r="B3" s="93"/>
      <c r="C3" s="93"/>
      <c r="D3" s="88" t="s">
        <v>2</v>
      </c>
      <c r="E3" s="84"/>
      <c r="G3" s="90"/>
      <c r="H3" s="94"/>
      <c r="I3" s="94" t="n">
        <v>1</v>
      </c>
      <c r="J3" s="91"/>
      <c r="K3" s="91"/>
      <c r="L3" s="91"/>
      <c r="M3" s="91"/>
      <c r="N3" s="91"/>
      <c r="O3" s="91"/>
      <c r="P3" s="91"/>
      <c r="Q3" s="91"/>
      <c r="R3" s="91"/>
      <c r="S3" s="91"/>
      <c r="T3" s="91"/>
      <c r="U3" s="91"/>
      <c r="V3" s="91"/>
      <c r="W3" s="91"/>
      <c r="X3" s="91"/>
      <c r="Y3" s="91"/>
      <c r="Z3" s="91"/>
      <c r="AA3" s="91"/>
      <c r="AB3" s="91"/>
      <c r="AC3" s="91"/>
      <c r="AD3" s="91"/>
      <c r="AE3" s="91"/>
      <c r="AF3" s="91"/>
      <c r="AG3" s="91"/>
      <c r="AH3" s="91"/>
      <c r="AI3" s="91"/>
      <c r="AJ3" s="91"/>
      <c r="AK3" s="91"/>
      <c r="AL3" s="91"/>
      <c r="AM3" s="91"/>
      <c r="AN3" s="91"/>
      <c r="AO3" s="91"/>
      <c r="AP3" s="91"/>
      <c r="AQ3" s="91"/>
    </row>
    <row r="4" s="89" customFormat="true" ht="37.5" hidden="false" customHeight="true" outlineLevel="0" collapsed="false">
      <c r="A4" s="95" t="s">
        <v>146</v>
      </c>
      <c r="B4" s="95"/>
      <c r="C4" s="95"/>
      <c r="D4" s="95"/>
      <c r="E4" s="95"/>
      <c r="F4" s="95"/>
      <c r="G4" s="96"/>
      <c r="H4" s="94"/>
      <c r="I4" s="94" t="n">
        <v>1</v>
      </c>
      <c r="J4" s="91"/>
      <c r="K4" s="91"/>
      <c r="L4" s="91"/>
      <c r="M4" s="91"/>
      <c r="N4" s="91"/>
      <c r="O4" s="91"/>
      <c r="P4" s="91"/>
      <c r="Q4" s="91"/>
      <c r="R4" s="91"/>
      <c r="S4" s="91"/>
      <c r="T4" s="91"/>
      <c r="U4" s="91"/>
      <c r="V4" s="91"/>
      <c r="W4" s="91"/>
      <c r="X4" s="91"/>
      <c r="Y4" s="91"/>
      <c r="Z4" s="91"/>
      <c r="AA4" s="91"/>
      <c r="AB4" s="91"/>
      <c r="AC4" s="91"/>
      <c r="AD4" s="91"/>
      <c r="AE4" s="91"/>
      <c r="AF4" s="91"/>
      <c r="AG4" s="91"/>
      <c r="AH4" s="91"/>
      <c r="AI4" s="91"/>
      <c r="AJ4" s="91"/>
      <c r="AK4" s="91"/>
      <c r="AL4" s="91"/>
      <c r="AM4" s="91"/>
      <c r="AN4" s="91"/>
      <c r="AO4" s="91"/>
      <c r="AP4" s="91"/>
      <c r="AQ4" s="91"/>
    </row>
    <row r="5" customFormat="false" ht="16.5" hidden="false" customHeight="true" outlineLevel="0" collapsed="false">
      <c r="A5" s="97"/>
      <c r="B5" s="98"/>
      <c r="C5" s="98"/>
      <c r="D5" s="98"/>
      <c r="E5" s="99" t="s">
        <v>6</v>
      </c>
      <c r="F5" s="100"/>
      <c r="G5" s="37"/>
      <c r="H5" s="101"/>
      <c r="I5" s="101" t="n">
        <v>1</v>
      </c>
    </row>
    <row r="6" customFormat="false" ht="54.75" hidden="false" customHeight="true" outlineLevel="0" collapsed="false">
      <c r="A6" s="102" t="s">
        <v>147</v>
      </c>
      <c r="B6" s="103" t="s">
        <v>148</v>
      </c>
      <c r="C6" s="103" t="s">
        <v>9</v>
      </c>
      <c r="D6" s="104" t="s">
        <v>149</v>
      </c>
      <c r="E6" s="105" t="s">
        <v>150</v>
      </c>
      <c r="F6" s="100"/>
      <c r="G6" s="37"/>
      <c r="H6" s="101"/>
      <c r="I6" s="101" t="n">
        <v>1</v>
      </c>
    </row>
    <row r="7" customFormat="false" ht="18" hidden="false" customHeight="true" outlineLevel="0" collapsed="false">
      <c r="A7" s="102" t="n">
        <v>1</v>
      </c>
      <c r="B7" s="103" t="n">
        <v>2</v>
      </c>
      <c r="C7" s="103" t="n">
        <v>3</v>
      </c>
      <c r="D7" s="104" t="n">
        <v>4</v>
      </c>
      <c r="E7" s="105" t="n">
        <v>5</v>
      </c>
      <c r="F7" s="100"/>
      <c r="G7" s="37"/>
      <c r="H7" s="101"/>
      <c r="I7" s="101" t="n">
        <v>1</v>
      </c>
    </row>
    <row r="8" s="111" customFormat="true" ht="198" hidden="false" customHeight="true" outlineLevel="0" collapsed="false">
      <c r="A8" s="102" t="s">
        <v>151</v>
      </c>
      <c r="B8" s="106" t="s">
        <v>152</v>
      </c>
      <c r="C8" s="107" t="n">
        <v>1000000</v>
      </c>
      <c r="D8" s="107"/>
      <c r="E8" s="108" t="n">
        <v>1000000</v>
      </c>
      <c r="F8" s="109"/>
      <c r="G8" s="109"/>
      <c r="H8" s="110" t="n">
        <f aca="false">E8+D8-C8</f>
        <v>0</v>
      </c>
      <c r="I8" s="110" t="n">
        <f aca="false">SUM(C8:E8)</f>
        <v>2000000</v>
      </c>
    </row>
    <row r="9" customFormat="false" ht="18" hidden="true" customHeight="false" outlineLevel="0" collapsed="false">
      <c r="A9" s="102"/>
      <c r="B9" s="112"/>
      <c r="C9" s="113"/>
      <c r="D9" s="113"/>
      <c r="E9" s="114"/>
      <c r="F9" s="115"/>
      <c r="G9" s="115"/>
      <c r="H9" s="109" t="n">
        <f aca="false">E9+D9-C9</f>
        <v>0</v>
      </c>
      <c r="I9" s="109" t="n">
        <f aca="false">SUM(C9:E9)</f>
        <v>0</v>
      </c>
      <c r="J9" s="111"/>
    </row>
    <row r="10" customFormat="false" ht="18" hidden="true" customHeight="false" outlineLevel="0" collapsed="false">
      <c r="A10" s="102"/>
      <c r="B10" s="112"/>
      <c r="C10" s="113"/>
      <c r="D10" s="113"/>
      <c r="E10" s="116"/>
      <c r="F10" s="115"/>
      <c r="G10" s="115"/>
      <c r="H10" s="109" t="n">
        <f aca="false">E10+D10-C10</f>
        <v>0</v>
      </c>
      <c r="I10" s="109" t="n">
        <f aca="false">SUM(C10:E10)</f>
        <v>0</v>
      </c>
      <c r="J10" s="111"/>
    </row>
    <row r="11" customFormat="false" ht="18" hidden="true" customHeight="false" outlineLevel="0" collapsed="false">
      <c r="A11" s="102"/>
      <c r="B11" s="112"/>
      <c r="C11" s="114"/>
      <c r="D11" s="114"/>
      <c r="E11" s="116"/>
      <c r="F11" s="115"/>
      <c r="G11" s="115"/>
      <c r="H11" s="109" t="n">
        <f aca="false">E11+D11-C11</f>
        <v>0</v>
      </c>
      <c r="I11" s="109" t="n">
        <f aca="false">SUM(C11:E11)</f>
        <v>0</v>
      </c>
      <c r="J11" s="111"/>
    </row>
    <row r="12" customFormat="false" ht="18" hidden="true" customHeight="false" outlineLevel="0" collapsed="false">
      <c r="A12" s="102"/>
      <c r="B12" s="112"/>
      <c r="C12" s="114"/>
      <c r="D12" s="114"/>
      <c r="E12" s="116"/>
      <c r="F12" s="115"/>
      <c r="G12" s="115"/>
      <c r="H12" s="109" t="n">
        <f aca="false">E12+D12-C12</f>
        <v>0</v>
      </c>
      <c r="I12" s="109" t="n">
        <f aca="false">SUM(C12:E12)</f>
        <v>0</v>
      </c>
      <c r="J12" s="111"/>
    </row>
    <row r="13" customFormat="false" ht="18" hidden="true" customHeight="false" outlineLevel="0" collapsed="false">
      <c r="A13" s="102"/>
      <c r="B13" s="112"/>
      <c r="C13" s="114"/>
      <c r="D13" s="114"/>
      <c r="E13" s="116"/>
      <c r="F13" s="115"/>
      <c r="G13" s="115"/>
      <c r="H13" s="109" t="n">
        <f aca="false">E13+D13-C13</f>
        <v>0</v>
      </c>
      <c r="I13" s="109" t="n">
        <f aca="false">SUM(C13:E13)</f>
        <v>0</v>
      </c>
      <c r="J13" s="111"/>
    </row>
    <row r="14" customFormat="false" ht="18" hidden="true" customHeight="false" outlineLevel="0" collapsed="false">
      <c r="A14" s="102"/>
      <c r="B14" s="112"/>
      <c r="C14" s="114"/>
      <c r="D14" s="114"/>
      <c r="E14" s="116"/>
      <c r="F14" s="115"/>
      <c r="G14" s="115"/>
      <c r="H14" s="109" t="n">
        <f aca="false">E14+D14-C14</f>
        <v>0</v>
      </c>
      <c r="I14" s="109" t="n">
        <f aca="false">SUM(C14:E14)</f>
        <v>0</v>
      </c>
      <c r="J14" s="111"/>
    </row>
    <row r="15" customFormat="false" ht="18" hidden="true" customHeight="false" outlineLevel="0" collapsed="false">
      <c r="A15" s="102"/>
      <c r="B15" s="112"/>
      <c r="C15" s="113"/>
      <c r="D15" s="113"/>
      <c r="E15" s="114"/>
      <c r="F15" s="115"/>
      <c r="G15" s="115"/>
      <c r="H15" s="109" t="n">
        <f aca="false">E15+D15-C15</f>
        <v>0</v>
      </c>
      <c r="I15" s="109" t="n">
        <f aca="false">SUM(C15:E15)</f>
        <v>0</v>
      </c>
      <c r="J15" s="111"/>
    </row>
    <row r="16" customFormat="false" ht="18" hidden="true" customHeight="false" outlineLevel="0" collapsed="false">
      <c r="A16" s="102"/>
      <c r="B16" s="112"/>
      <c r="C16" s="113"/>
      <c r="D16" s="113"/>
      <c r="E16" s="114"/>
      <c r="F16" s="115"/>
      <c r="G16" s="115"/>
      <c r="H16" s="109" t="n">
        <f aca="false">E16+D16-C16</f>
        <v>0</v>
      </c>
      <c r="I16" s="109" t="n">
        <f aca="false">SUM(C16:E16)</f>
        <v>0</v>
      </c>
      <c r="J16" s="111"/>
    </row>
    <row r="17" customFormat="false" ht="18" hidden="true" customHeight="false" outlineLevel="0" collapsed="false">
      <c r="A17" s="102"/>
      <c r="B17" s="112"/>
      <c r="C17" s="113"/>
      <c r="D17" s="113"/>
      <c r="E17" s="114"/>
      <c r="F17" s="115"/>
      <c r="G17" s="115"/>
      <c r="H17" s="109" t="n">
        <f aca="false">E17+D17-C17</f>
        <v>0</v>
      </c>
      <c r="I17" s="109" t="n">
        <f aca="false">SUM(C17:E17)</f>
        <v>0</v>
      </c>
      <c r="J17" s="111"/>
    </row>
    <row r="18" customFormat="false" ht="18" hidden="true" customHeight="false" outlineLevel="0" collapsed="false">
      <c r="A18" s="102"/>
      <c r="B18" s="112"/>
      <c r="C18" s="113"/>
      <c r="D18" s="113"/>
      <c r="E18" s="114"/>
      <c r="F18" s="115"/>
      <c r="G18" s="115"/>
      <c r="H18" s="109" t="n">
        <f aca="false">E18+D18-C18</f>
        <v>0</v>
      </c>
      <c r="I18" s="109" t="n">
        <f aca="false">SUM(C18:E18)</f>
        <v>0</v>
      </c>
      <c r="J18" s="111"/>
    </row>
    <row r="19" customFormat="false" ht="18" hidden="true" customHeight="false" outlineLevel="0" collapsed="false">
      <c r="A19" s="102"/>
      <c r="B19" s="112"/>
      <c r="C19" s="113"/>
      <c r="D19" s="113"/>
      <c r="E19" s="114"/>
      <c r="F19" s="115"/>
      <c r="G19" s="115"/>
      <c r="H19" s="109" t="n">
        <f aca="false">E19+D19-C19</f>
        <v>0</v>
      </c>
      <c r="I19" s="109" t="n">
        <f aca="false">SUM(C19:E19)</f>
        <v>0</v>
      </c>
      <c r="J19" s="111"/>
    </row>
    <row r="20" customFormat="false" ht="18" hidden="true" customHeight="false" outlineLevel="0" collapsed="false">
      <c r="A20" s="102"/>
      <c r="B20" s="117"/>
      <c r="C20" s="114"/>
      <c r="D20" s="114"/>
      <c r="E20" s="114"/>
      <c r="F20" s="115"/>
      <c r="G20" s="115"/>
      <c r="H20" s="109" t="n">
        <f aca="false">E20+D20-C20</f>
        <v>0</v>
      </c>
      <c r="I20" s="109" t="n">
        <f aca="false">SUM(C20:E20)</f>
        <v>0</v>
      </c>
      <c r="J20" s="111"/>
    </row>
    <row r="21" customFormat="false" ht="18" hidden="true" customHeight="false" outlineLevel="0" collapsed="false">
      <c r="A21" s="102"/>
      <c r="B21" s="117"/>
      <c r="C21" s="114"/>
      <c r="D21" s="114"/>
      <c r="E21" s="114"/>
      <c r="F21" s="115"/>
      <c r="G21" s="115"/>
      <c r="H21" s="109" t="n">
        <f aca="false">E21+D21-C21</f>
        <v>0</v>
      </c>
      <c r="I21" s="109" t="n">
        <f aca="false">SUM(C21:E21)</f>
        <v>0</v>
      </c>
      <c r="J21" s="111"/>
    </row>
    <row r="22" customFormat="false" ht="18" hidden="true" customHeight="false" outlineLevel="0" collapsed="false">
      <c r="A22" s="102"/>
      <c r="B22" s="118"/>
      <c r="C22" s="119"/>
      <c r="D22" s="119"/>
      <c r="E22" s="120"/>
      <c r="F22" s="115"/>
      <c r="G22" s="115"/>
      <c r="H22" s="109" t="n">
        <f aca="false">E22+D22-C22</f>
        <v>0</v>
      </c>
      <c r="I22" s="109" t="n">
        <f aca="false">SUM(C22:E22)</f>
        <v>0</v>
      </c>
      <c r="J22" s="111"/>
    </row>
    <row r="23" customFormat="false" ht="18" hidden="true" customHeight="false" outlineLevel="0" collapsed="false">
      <c r="A23" s="102"/>
      <c r="B23" s="118"/>
      <c r="C23" s="119"/>
      <c r="D23" s="119"/>
      <c r="E23" s="119"/>
      <c r="F23" s="115"/>
      <c r="G23" s="115"/>
      <c r="H23" s="109" t="n">
        <f aca="false">E23+D23-C23</f>
        <v>0</v>
      </c>
      <c r="I23" s="109" t="n">
        <f aca="false">SUM(C23:E23)</f>
        <v>0</v>
      </c>
      <c r="J23" s="111"/>
    </row>
    <row r="24" customFormat="false" ht="18" hidden="true" customHeight="false" outlineLevel="0" collapsed="false">
      <c r="A24" s="102"/>
      <c r="B24" s="112"/>
      <c r="C24" s="113"/>
      <c r="D24" s="116"/>
      <c r="E24" s="116"/>
      <c r="F24" s="115"/>
      <c r="G24" s="115"/>
      <c r="H24" s="109" t="n">
        <f aca="false">E24+D24-C24</f>
        <v>0</v>
      </c>
      <c r="I24" s="109" t="n">
        <f aca="false">SUM(C24:E24)</f>
        <v>0</v>
      </c>
      <c r="J24" s="111"/>
    </row>
    <row r="25" customFormat="false" ht="18" hidden="true" customHeight="false" outlineLevel="0" collapsed="false">
      <c r="A25" s="102"/>
      <c r="B25" s="112"/>
      <c r="C25" s="113"/>
      <c r="D25" s="116"/>
      <c r="E25" s="116"/>
      <c r="F25" s="115"/>
      <c r="G25" s="115"/>
      <c r="H25" s="109" t="n">
        <f aca="false">E25+D25-C25</f>
        <v>0</v>
      </c>
      <c r="I25" s="109" t="n">
        <f aca="false">SUM(C25:E25)</f>
        <v>0</v>
      </c>
      <c r="J25" s="111"/>
    </row>
    <row r="26" customFormat="false" ht="18" hidden="true" customHeight="false" outlineLevel="0" collapsed="false">
      <c r="A26" s="102"/>
      <c r="B26" s="112"/>
      <c r="C26" s="113"/>
      <c r="D26" s="116"/>
      <c r="E26" s="116"/>
      <c r="F26" s="115"/>
      <c r="G26" s="115"/>
      <c r="H26" s="109" t="n">
        <f aca="false">E26+D26-C26</f>
        <v>0</v>
      </c>
      <c r="I26" s="109" t="n">
        <f aca="false">SUM(C26:E26)</f>
        <v>0</v>
      </c>
      <c r="J26" s="111"/>
    </row>
    <row r="27" customFormat="false" ht="18" hidden="true" customHeight="false" outlineLevel="0" collapsed="false">
      <c r="A27" s="102"/>
      <c r="B27" s="112"/>
      <c r="C27" s="114"/>
      <c r="D27" s="116"/>
      <c r="E27" s="116"/>
      <c r="F27" s="115"/>
      <c r="G27" s="115"/>
      <c r="H27" s="109" t="n">
        <f aca="false">E27+D27-C27</f>
        <v>0</v>
      </c>
      <c r="I27" s="109" t="n">
        <f aca="false">SUM(C27:E27)</f>
        <v>0</v>
      </c>
      <c r="J27" s="111"/>
    </row>
    <row r="28" customFormat="false" ht="18" hidden="true" customHeight="false" outlineLevel="0" collapsed="false">
      <c r="A28" s="102"/>
      <c r="B28" s="112"/>
      <c r="C28" s="114"/>
      <c r="D28" s="116"/>
      <c r="E28" s="116"/>
      <c r="F28" s="115"/>
      <c r="G28" s="115"/>
      <c r="H28" s="109" t="n">
        <f aca="false">E28+D28-C28</f>
        <v>0</v>
      </c>
      <c r="I28" s="109" t="n">
        <f aca="false">SUM(C28:E28)</f>
        <v>0</v>
      </c>
      <c r="J28" s="111"/>
    </row>
    <row r="29" customFormat="false" ht="18" hidden="true" customHeight="false" outlineLevel="0" collapsed="false">
      <c r="A29" s="102"/>
      <c r="B29" s="112"/>
      <c r="C29" s="114"/>
      <c r="D29" s="116"/>
      <c r="E29" s="116"/>
      <c r="F29" s="115"/>
      <c r="G29" s="115"/>
      <c r="H29" s="109" t="n">
        <f aca="false">E29+D29-C29</f>
        <v>0</v>
      </c>
      <c r="I29" s="109" t="n">
        <f aca="false">SUM(C29:E29)</f>
        <v>0</v>
      </c>
      <c r="J29" s="111"/>
    </row>
    <row r="30" customFormat="false" ht="18" hidden="true" customHeight="false" outlineLevel="0" collapsed="false">
      <c r="A30" s="102"/>
      <c r="B30" s="112"/>
      <c r="C30" s="113"/>
      <c r="D30" s="113"/>
      <c r="E30" s="114"/>
      <c r="F30" s="115"/>
      <c r="G30" s="115"/>
      <c r="H30" s="109" t="n">
        <f aca="false">E30+D30-C30</f>
        <v>0</v>
      </c>
      <c r="I30" s="109" t="n">
        <f aca="false">SUM(C30:E30)</f>
        <v>0</v>
      </c>
      <c r="J30" s="111"/>
    </row>
    <row r="31" customFormat="false" ht="18" hidden="true" customHeight="false" outlineLevel="0" collapsed="false">
      <c r="A31" s="102"/>
      <c r="B31" s="112"/>
      <c r="C31" s="113"/>
      <c r="D31" s="113"/>
      <c r="E31" s="114"/>
      <c r="F31" s="115"/>
      <c r="G31" s="115"/>
      <c r="H31" s="109" t="n">
        <f aca="false">E31+D31-C31</f>
        <v>0</v>
      </c>
      <c r="I31" s="109" t="n">
        <f aca="false">SUM(C31:E31)</f>
        <v>0</v>
      </c>
      <c r="J31" s="111"/>
    </row>
    <row r="32" customFormat="false" ht="18" hidden="true" customHeight="false" outlineLevel="0" collapsed="false">
      <c r="A32" s="102"/>
      <c r="B32" s="112"/>
      <c r="C32" s="113"/>
      <c r="D32" s="113"/>
      <c r="E32" s="114"/>
      <c r="F32" s="115"/>
      <c r="G32" s="115"/>
      <c r="H32" s="109" t="n">
        <f aca="false">E32+D32-C32</f>
        <v>0</v>
      </c>
      <c r="I32" s="109" t="n">
        <f aca="false">SUM(C32:E32)</f>
        <v>0</v>
      </c>
      <c r="J32" s="111"/>
    </row>
    <row r="33" customFormat="false" ht="18" hidden="true" customHeight="false" outlineLevel="0" collapsed="false">
      <c r="A33" s="102"/>
      <c r="B33" s="112"/>
      <c r="C33" s="113"/>
      <c r="D33" s="113"/>
      <c r="E33" s="114"/>
      <c r="F33" s="115"/>
      <c r="G33" s="115"/>
      <c r="H33" s="109" t="n">
        <f aca="false">E33+D33-C33</f>
        <v>0</v>
      </c>
      <c r="I33" s="109" t="n">
        <f aca="false">SUM(C33:E33)</f>
        <v>0</v>
      </c>
      <c r="J33" s="111"/>
    </row>
    <row r="34" customFormat="false" ht="18" hidden="true" customHeight="false" outlineLevel="0" collapsed="false">
      <c r="A34" s="102"/>
      <c r="B34" s="112"/>
      <c r="C34" s="113"/>
      <c r="D34" s="113"/>
      <c r="E34" s="114"/>
      <c r="F34" s="115"/>
      <c r="G34" s="115"/>
      <c r="H34" s="109" t="n">
        <f aca="false">E34+D34-C34</f>
        <v>0</v>
      </c>
      <c r="I34" s="109" t="n">
        <f aca="false">SUM(C34:E34)</f>
        <v>0</v>
      </c>
      <c r="J34" s="111"/>
    </row>
    <row r="35" customFormat="false" ht="18" hidden="true" customHeight="false" outlineLevel="0" collapsed="false">
      <c r="A35" s="102"/>
      <c r="B35" s="112"/>
      <c r="C35" s="113"/>
      <c r="D35" s="113"/>
      <c r="E35" s="114"/>
      <c r="F35" s="115"/>
      <c r="G35" s="115"/>
      <c r="H35" s="109" t="n">
        <f aca="false">E35+D35-C35</f>
        <v>0</v>
      </c>
      <c r="I35" s="109" t="n">
        <f aca="false">SUM(C35:E35)</f>
        <v>0</v>
      </c>
      <c r="J35" s="111"/>
    </row>
    <row r="36" customFormat="false" ht="18" hidden="true" customHeight="false" outlineLevel="0" collapsed="false">
      <c r="A36" s="102"/>
      <c r="B36" s="112"/>
      <c r="C36" s="113"/>
      <c r="D36" s="113"/>
      <c r="E36" s="114"/>
      <c r="F36" s="115"/>
      <c r="G36" s="115"/>
      <c r="H36" s="109" t="n">
        <f aca="false">E36+D36-C36</f>
        <v>0</v>
      </c>
      <c r="I36" s="109" t="n">
        <f aca="false">SUM(C36:E36)</f>
        <v>0</v>
      </c>
      <c r="J36" s="111"/>
    </row>
    <row r="37" customFormat="false" ht="18" hidden="true" customHeight="false" outlineLevel="0" collapsed="false">
      <c r="A37" s="102"/>
      <c r="B37" s="112"/>
      <c r="C37" s="113"/>
      <c r="D37" s="113"/>
      <c r="E37" s="114"/>
      <c r="F37" s="115"/>
      <c r="G37" s="115"/>
      <c r="H37" s="109" t="n">
        <f aca="false">E37+D37-C37</f>
        <v>0</v>
      </c>
      <c r="I37" s="109" t="n">
        <f aca="false">SUM(C37:E37)</f>
        <v>0</v>
      </c>
      <c r="J37" s="111"/>
    </row>
    <row r="38" customFormat="false" ht="18" hidden="true" customHeight="false" outlineLevel="0" collapsed="false">
      <c r="A38" s="102"/>
      <c r="B38" s="112"/>
      <c r="C38" s="113"/>
      <c r="D38" s="113"/>
      <c r="E38" s="114"/>
      <c r="F38" s="115"/>
      <c r="G38" s="115"/>
      <c r="H38" s="109" t="n">
        <f aca="false">E38+D38-C38</f>
        <v>0</v>
      </c>
      <c r="I38" s="109" t="n">
        <f aca="false">SUM(C38:E38)</f>
        <v>0</v>
      </c>
      <c r="J38" s="111"/>
    </row>
    <row r="39" customFormat="false" ht="18" hidden="true" customHeight="false" outlineLevel="0" collapsed="false">
      <c r="A39" s="102"/>
      <c r="B39" s="112"/>
      <c r="C39" s="113"/>
      <c r="D39" s="113"/>
      <c r="E39" s="114"/>
      <c r="F39" s="115"/>
      <c r="G39" s="115"/>
      <c r="H39" s="109" t="n">
        <f aca="false">E39+D39-C39</f>
        <v>0</v>
      </c>
      <c r="I39" s="109" t="n">
        <f aca="false">SUM(C39:E39)</f>
        <v>0</v>
      </c>
      <c r="J39" s="111"/>
    </row>
    <row r="40" customFormat="false" ht="18" hidden="true" customHeight="false" outlineLevel="0" collapsed="false">
      <c r="A40" s="102"/>
      <c r="B40" s="112"/>
      <c r="C40" s="113"/>
      <c r="D40" s="113"/>
      <c r="E40" s="114"/>
      <c r="F40" s="115"/>
      <c r="G40" s="115"/>
      <c r="H40" s="109" t="n">
        <f aca="false">E40+D40-C40</f>
        <v>0</v>
      </c>
      <c r="I40" s="109" t="n">
        <f aca="false">SUM(C40:E40)</f>
        <v>0</v>
      </c>
      <c r="J40" s="111"/>
    </row>
    <row r="41" customFormat="false" ht="18" hidden="true" customHeight="false" outlineLevel="0" collapsed="false">
      <c r="A41" s="102"/>
      <c r="B41" s="112"/>
      <c r="C41" s="113"/>
      <c r="D41" s="113"/>
      <c r="E41" s="113"/>
      <c r="F41" s="115"/>
      <c r="G41" s="115"/>
      <c r="H41" s="109" t="n">
        <f aca="false">E41+D41-C41</f>
        <v>0</v>
      </c>
      <c r="I41" s="109" t="n">
        <f aca="false">SUM(C41:E41)</f>
        <v>0</v>
      </c>
      <c r="J41" s="111"/>
    </row>
    <row r="42" customFormat="false" ht="18" hidden="true" customHeight="false" outlineLevel="0" collapsed="false">
      <c r="A42" s="102"/>
      <c r="B42" s="112"/>
      <c r="C42" s="113"/>
      <c r="D42" s="113"/>
      <c r="E42" s="113"/>
      <c r="F42" s="115"/>
      <c r="G42" s="115"/>
      <c r="H42" s="109" t="n">
        <f aca="false">E42+D42-C42</f>
        <v>0</v>
      </c>
      <c r="I42" s="109" t="n">
        <f aca="false">SUM(C42:E42)</f>
        <v>0</v>
      </c>
      <c r="J42" s="111"/>
    </row>
    <row r="43" customFormat="false" ht="18" hidden="true" customHeight="false" outlineLevel="0" collapsed="false">
      <c r="A43" s="102"/>
      <c r="B43" s="112"/>
      <c r="C43" s="113"/>
      <c r="D43" s="113"/>
      <c r="E43" s="113"/>
      <c r="F43" s="115"/>
      <c r="G43" s="115"/>
      <c r="H43" s="109" t="n">
        <f aca="false">E43+D43-C43</f>
        <v>0</v>
      </c>
      <c r="I43" s="109" t="n">
        <f aca="false">SUM(C43:E43)</f>
        <v>0</v>
      </c>
      <c r="J43" s="111"/>
    </row>
    <row r="44" customFormat="false" ht="18" hidden="true" customHeight="false" outlineLevel="0" collapsed="false">
      <c r="A44" s="102"/>
      <c r="B44" s="112"/>
      <c r="C44" s="113"/>
      <c r="D44" s="113"/>
      <c r="E44" s="113"/>
      <c r="F44" s="115"/>
      <c r="G44" s="115"/>
      <c r="H44" s="109" t="n">
        <f aca="false">E44+D44-C44</f>
        <v>0</v>
      </c>
      <c r="I44" s="109" t="n">
        <f aca="false">SUM(C44:E44)</f>
        <v>0</v>
      </c>
      <c r="J44" s="111"/>
    </row>
    <row r="45" customFormat="false" ht="18" hidden="true" customHeight="false" outlineLevel="0" collapsed="false">
      <c r="A45" s="102"/>
      <c r="B45" s="112"/>
      <c r="C45" s="113"/>
      <c r="D45" s="113"/>
      <c r="E45" s="114"/>
      <c r="F45" s="115"/>
      <c r="G45" s="115"/>
      <c r="H45" s="109" t="n">
        <f aca="false">E45+D45-C45</f>
        <v>0</v>
      </c>
      <c r="I45" s="109" t="n">
        <f aca="false">SUM(C45:E45)</f>
        <v>0</v>
      </c>
      <c r="J45" s="111"/>
    </row>
    <row r="46" customFormat="false" ht="18" hidden="true" customHeight="false" outlineLevel="0" collapsed="false">
      <c r="A46" s="102"/>
      <c r="B46" s="112"/>
      <c r="C46" s="114"/>
      <c r="D46" s="114"/>
      <c r="E46" s="114"/>
      <c r="F46" s="115"/>
      <c r="G46" s="115"/>
      <c r="H46" s="109" t="n">
        <f aca="false">E46+D46-C46</f>
        <v>0</v>
      </c>
      <c r="I46" s="109" t="n">
        <f aca="false">SUM(C46:E46)</f>
        <v>0</v>
      </c>
      <c r="J46" s="111"/>
    </row>
    <row r="47" customFormat="false" ht="18" hidden="true" customHeight="false" outlineLevel="0" collapsed="false">
      <c r="A47" s="102"/>
      <c r="B47" s="112"/>
      <c r="C47" s="113"/>
      <c r="D47" s="113"/>
      <c r="E47" s="114"/>
      <c r="F47" s="115"/>
      <c r="G47" s="115"/>
      <c r="H47" s="109" t="n">
        <f aca="false">E47+D47-C47</f>
        <v>0</v>
      </c>
      <c r="I47" s="109" t="n">
        <f aca="false">SUM(C47:E47)</f>
        <v>0</v>
      </c>
      <c r="J47" s="111"/>
    </row>
    <row r="48" customFormat="false" ht="18" hidden="true" customHeight="false" outlineLevel="0" collapsed="false">
      <c r="A48" s="102"/>
      <c r="B48" s="112"/>
      <c r="C48" s="113"/>
      <c r="D48" s="113"/>
      <c r="E48" s="114"/>
      <c r="F48" s="115"/>
      <c r="G48" s="115"/>
      <c r="H48" s="109" t="n">
        <f aca="false">E48+D48-C48</f>
        <v>0</v>
      </c>
      <c r="I48" s="109" t="n">
        <f aca="false">SUM(C48:E48)</f>
        <v>0</v>
      </c>
      <c r="J48" s="111"/>
    </row>
    <row r="49" customFormat="false" ht="18" hidden="true" customHeight="false" outlineLevel="0" collapsed="false">
      <c r="A49" s="102"/>
      <c r="B49" s="112"/>
      <c r="C49" s="113"/>
      <c r="D49" s="113"/>
      <c r="E49" s="114"/>
      <c r="F49" s="115"/>
      <c r="G49" s="115"/>
      <c r="H49" s="109" t="n">
        <f aca="false">E49+D49-C49</f>
        <v>0</v>
      </c>
      <c r="I49" s="109" t="n">
        <f aca="false">SUM(C49:E49)</f>
        <v>0</v>
      </c>
      <c r="J49" s="111"/>
    </row>
    <row r="50" customFormat="false" ht="18" hidden="true" customHeight="false" outlineLevel="0" collapsed="false">
      <c r="A50" s="102"/>
      <c r="B50" s="112"/>
      <c r="C50" s="113"/>
      <c r="D50" s="113"/>
      <c r="E50" s="114"/>
      <c r="F50" s="115"/>
      <c r="G50" s="115"/>
      <c r="H50" s="109" t="n">
        <f aca="false">E50+D50-C50</f>
        <v>0</v>
      </c>
      <c r="I50" s="109" t="n">
        <f aca="false">SUM(C50:E50)</f>
        <v>0</v>
      </c>
      <c r="J50" s="111"/>
    </row>
    <row r="51" customFormat="false" ht="18" hidden="true" customHeight="false" outlineLevel="0" collapsed="false">
      <c r="A51" s="102"/>
      <c r="B51" s="112"/>
      <c r="C51" s="114"/>
      <c r="D51" s="114"/>
      <c r="E51" s="114"/>
      <c r="F51" s="115"/>
      <c r="G51" s="115"/>
      <c r="H51" s="109" t="n">
        <f aca="false">E51+D51-C51</f>
        <v>0</v>
      </c>
      <c r="I51" s="109" t="n">
        <f aca="false">SUM(C51:E51)</f>
        <v>0</v>
      </c>
      <c r="J51" s="111"/>
    </row>
    <row r="52" customFormat="false" ht="18" hidden="true" customHeight="false" outlineLevel="0" collapsed="false">
      <c r="A52" s="102"/>
      <c r="B52" s="112"/>
      <c r="C52" s="114"/>
      <c r="D52" s="114"/>
      <c r="E52" s="114"/>
      <c r="F52" s="115"/>
      <c r="G52" s="115"/>
      <c r="H52" s="109" t="n">
        <f aca="false">E52+D52-C52</f>
        <v>0</v>
      </c>
      <c r="I52" s="109" t="n">
        <f aca="false">SUM(C52:E52)</f>
        <v>0</v>
      </c>
      <c r="J52" s="111"/>
    </row>
    <row r="53" customFormat="false" ht="18" hidden="true" customHeight="false" outlineLevel="0" collapsed="false">
      <c r="A53" s="102"/>
      <c r="B53" s="112"/>
      <c r="C53" s="114"/>
      <c r="D53" s="114"/>
      <c r="E53" s="114"/>
      <c r="F53" s="115"/>
      <c r="G53" s="115"/>
      <c r="H53" s="109" t="n">
        <f aca="false">E53+D53-C53</f>
        <v>0</v>
      </c>
      <c r="I53" s="109" t="n">
        <f aca="false">SUM(C53:E53)</f>
        <v>0</v>
      </c>
      <c r="J53" s="111"/>
    </row>
    <row r="54" customFormat="false" ht="18" hidden="true" customHeight="false" outlineLevel="0" collapsed="false">
      <c r="A54" s="102"/>
      <c r="B54" s="112"/>
      <c r="C54" s="114"/>
      <c r="D54" s="114"/>
      <c r="E54" s="114"/>
      <c r="F54" s="115"/>
      <c r="G54" s="115"/>
      <c r="H54" s="109" t="n">
        <f aca="false">E54+D54-C54</f>
        <v>0</v>
      </c>
      <c r="I54" s="109" t="n">
        <f aca="false">SUM(C54:E54)</f>
        <v>0</v>
      </c>
      <c r="J54" s="111"/>
    </row>
    <row r="55" customFormat="false" ht="18" hidden="true" customHeight="false" outlineLevel="0" collapsed="false">
      <c r="A55" s="102"/>
      <c r="B55" s="112"/>
      <c r="C55" s="114"/>
      <c r="D55" s="114"/>
      <c r="E55" s="114"/>
      <c r="F55" s="115"/>
      <c r="G55" s="115"/>
      <c r="H55" s="109" t="n">
        <f aca="false">E55+D55-C55</f>
        <v>0</v>
      </c>
      <c r="I55" s="109" t="n">
        <f aca="false">SUM(C55:E55)</f>
        <v>0</v>
      </c>
      <c r="J55" s="111"/>
    </row>
    <row r="56" customFormat="false" ht="18" hidden="true" customHeight="false" outlineLevel="0" collapsed="false">
      <c r="A56" s="102"/>
      <c r="B56" s="112"/>
      <c r="C56" s="113"/>
      <c r="D56" s="113"/>
      <c r="E56" s="113"/>
      <c r="F56" s="115"/>
      <c r="G56" s="115"/>
      <c r="H56" s="109" t="n">
        <f aca="false">E56+D56-C56</f>
        <v>0</v>
      </c>
      <c r="I56" s="109" t="n">
        <f aca="false">SUM(C56:E56)</f>
        <v>0</v>
      </c>
      <c r="J56" s="111"/>
    </row>
    <row r="57" customFormat="false" ht="18" hidden="true" customHeight="false" outlineLevel="0" collapsed="false">
      <c r="A57" s="102"/>
      <c r="B57" s="112"/>
      <c r="C57" s="113"/>
      <c r="D57" s="113"/>
      <c r="E57" s="114"/>
      <c r="F57" s="115"/>
      <c r="G57" s="115"/>
      <c r="H57" s="109" t="n">
        <f aca="false">E57+D57-C57</f>
        <v>0</v>
      </c>
      <c r="I57" s="109" t="n">
        <f aca="false">SUM(C57:E57)</f>
        <v>0</v>
      </c>
      <c r="J57" s="111"/>
    </row>
    <row r="58" customFormat="false" ht="18" hidden="true" customHeight="false" outlineLevel="0" collapsed="false">
      <c r="A58" s="102"/>
      <c r="B58" s="112"/>
      <c r="C58" s="113"/>
      <c r="D58" s="113"/>
      <c r="E58" s="121"/>
      <c r="F58" s="115"/>
      <c r="G58" s="115"/>
      <c r="H58" s="109" t="n">
        <f aca="false">E58+D58-C58</f>
        <v>0</v>
      </c>
      <c r="I58" s="109" t="n">
        <f aca="false">SUM(C58:E58)</f>
        <v>0</v>
      </c>
      <c r="J58" s="111"/>
    </row>
    <row r="59" customFormat="false" ht="18" hidden="true" customHeight="false" outlineLevel="0" collapsed="false">
      <c r="A59" s="102"/>
      <c r="B59" s="112"/>
      <c r="C59" s="113"/>
      <c r="D59" s="113"/>
      <c r="E59" s="121"/>
      <c r="F59" s="115"/>
      <c r="G59" s="115"/>
      <c r="H59" s="109" t="n">
        <f aca="false">E59+D59-C59</f>
        <v>0</v>
      </c>
      <c r="I59" s="109" t="n">
        <f aca="false">SUM(C59:E59)</f>
        <v>0</v>
      </c>
      <c r="J59" s="111"/>
    </row>
    <row r="60" customFormat="false" ht="18" hidden="true" customHeight="false" outlineLevel="0" collapsed="false">
      <c r="A60" s="102"/>
      <c r="B60" s="118"/>
      <c r="C60" s="119"/>
      <c r="D60" s="119"/>
      <c r="E60" s="120"/>
      <c r="F60" s="115"/>
      <c r="G60" s="115"/>
      <c r="H60" s="109" t="n">
        <f aca="false">E60+D60-C60</f>
        <v>0</v>
      </c>
      <c r="I60" s="109" t="n">
        <f aca="false">SUM(C60:E60)</f>
        <v>0</v>
      </c>
      <c r="J60" s="111"/>
    </row>
    <row r="61" customFormat="false" ht="18" hidden="true" customHeight="false" outlineLevel="0" collapsed="false">
      <c r="A61" s="102"/>
      <c r="B61" s="118"/>
      <c r="C61" s="119"/>
      <c r="D61" s="119"/>
      <c r="E61" s="120"/>
      <c r="F61" s="115"/>
      <c r="G61" s="115"/>
      <c r="H61" s="109" t="n">
        <f aca="false">E61+D61-C61</f>
        <v>0</v>
      </c>
      <c r="I61" s="109" t="n">
        <f aca="false">SUM(C61:E61)</f>
        <v>0</v>
      </c>
      <c r="J61" s="111"/>
    </row>
    <row r="62" customFormat="false" ht="18" hidden="true" customHeight="false" outlineLevel="0" collapsed="false">
      <c r="A62" s="102"/>
      <c r="B62" s="118"/>
      <c r="C62" s="119"/>
      <c r="D62" s="119"/>
      <c r="E62" s="120"/>
      <c r="F62" s="115"/>
      <c r="G62" s="115"/>
      <c r="H62" s="109" t="n">
        <f aca="false">E62+D62-C62</f>
        <v>0</v>
      </c>
      <c r="I62" s="109" t="n">
        <f aca="false">SUM(C62:E62)</f>
        <v>0</v>
      </c>
      <c r="J62" s="111"/>
    </row>
    <row r="63" customFormat="false" ht="18" hidden="true" customHeight="false" outlineLevel="0" collapsed="false">
      <c r="A63" s="102"/>
      <c r="B63" s="118"/>
      <c r="C63" s="119"/>
      <c r="D63" s="119"/>
      <c r="E63" s="120"/>
      <c r="F63" s="115"/>
      <c r="G63" s="115"/>
      <c r="H63" s="109" t="n">
        <f aca="false">E63+D63-C63</f>
        <v>0</v>
      </c>
      <c r="I63" s="109" t="n">
        <f aca="false">SUM(C63:E63)</f>
        <v>0</v>
      </c>
      <c r="J63" s="111"/>
    </row>
    <row r="64" customFormat="false" ht="18" hidden="true" customHeight="false" outlineLevel="0" collapsed="false">
      <c r="A64" s="102"/>
      <c r="B64" s="118"/>
      <c r="C64" s="119"/>
      <c r="D64" s="119"/>
      <c r="E64" s="120"/>
      <c r="F64" s="115"/>
      <c r="G64" s="115"/>
      <c r="H64" s="109" t="n">
        <f aca="false">E64+D64-C64</f>
        <v>0</v>
      </c>
      <c r="I64" s="109" t="n">
        <f aca="false">SUM(C64:E64)</f>
        <v>0</v>
      </c>
      <c r="J64" s="111"/>
    </row>
    <row r="65" customFormat="false" ht="18" hidden="true" customHeight="false" outlineLevel="0" collapsed="false">
      <c r="A65" s="102"/>
      <c r="B65" s="118"/>
      <c r="C65" s="119"/>
      <c r="D65" s="119"/>
      <c r="E65" s="120"/>
      <c r="F65" s="115"/>
      <c r="G65" s="115"/>
      <c r="H65" s="109" t="n">
        <f aca="false">E65+D65-C65</f>
        <v>0</v>
      </c>
      <c r="I65" s="109" t="n">
        <f aca="false">SUM(C65:E65)</f>
        <v>0</v>
      </c>
      <c r="J65" s="111"/>
    </row>
    <row r="66" customFormat="false" ht="18" hidden="true" customHeight="false" outlineLevel="0" collapsed="false">
      <c r="A66" s="102"/>
      <c r="B66" s="118"/>
      <c r="C66" s="119"/>
      <c r="D66" s="119"/>
      <c r="E66" s="120"/>
      <c r="F66" s="115"/>
      <c r="G66" s="115"/>
      <c r="H66" s="109" t="n">
        <f aca="false">E66+D66-C66</f>
        <v>0</v>
      </c>
      <c r="I66" s="109" t="n">
        <f aca="false">SUM(C66:E66)</f>
        <v>0</v>
      </c>
      <c r="J66" s="111"/>
    </row>
    <row r="67" customFormat="false" ht="18" hidden="true" customHeight="false" outlineLevel="0" collapsed="false">
      <c r="A67" s="102"/>
      <c r="B67" s="118"/>
      <c r="C67" s="119"/>
      <c r="D67" s="119"/>
      <c r="E67" s="120"/>
      <c r="F67" s="115"/>
      <c r="G67" s="115"/>
      <c r="H67" s="109" t="n">
        <f aca="false">E67+D67-C67</f>
        <v>0</v>
      </c>
      <c r="I67" s="109" t="n">
        <f aca="false">SUM(C67:E67)</f>
        <v>0</v>
      </c>
      <c r="J67" s="111"/>
    </row>
    <row r="68" customFormat="false" ht="18" hidden="true" customHeight="false" outlineLevel="0" collapsed="false">
      <c r="A68" s="102"/>
      <c r="B68" s="118"/>
      <c r="C68" s="119"/>
      <c r="D68" s="119"/>
      <c r="E68" s="120"/>
      <c r="F68" s="115"/>
      <c r="G68" s="115"/>
      <c r="H68" s="109" t="n">
        <f aca="false">E68+D68-C68</f>
        <v>0</v>
      </c>
      <c r="I68" s="109" t="n">
        <f aca="false">SUM(C68:E68)</f>
        <v>0</v>
      </c>
      <c r="J68" s="111"/>
    </row>
    <row r="69" customFormat="false" ht="18" hidden="true" customHeight="false" outlineLevel="0" collapsed="false">
      <c r="A69" s="102"/>
      <c r="B69" s="118"/>
      <c r="C69" s="122"/>
      <c r="D69" s="122"/>
      <c r="E69" s="123"/>
      <c r="F69" s="115"/>
      <c r="G69" s="115"/>
      <c r="H69" s="109" t="n">
        <f aca="false">E69+D69-C69</f>
        <v>0</v>
      </c>
      <c r="I69" s="109" t="n">
        <f aca="false">SUM(C69:E69)</f>
        <v>0</v>
      </c>
      <c r="J69" s="111"/>
    </row>
    <row r="70" customFormat="false" ht="18" hidden="true" customHeight="false" outlineLevel="0" collapsed="false">
      <c r="A70" s="102"/>
      <c r="B70" s="118"/>
      <c r="C70" s="122"/>
      <c r="D70" s="122"/>
      <c r="E70" s="123"/>
      <c r="F70" s="115"/>
      <c r="G70" s="115"/>
      <c r="H70" s="109" t="n">
        <f aca="false">E70+D70-C70</f>
        <v>0</v>
      </c>
      <c r="I70" s="109" t="n">
        <f aca="false">SUM(C70:E70)</f>
        <v>0</v>
      </c>
      <c r="J70" s="111"/>
    </row>
    <row r="71" customFormat="false" ht="18" hidden="true" customHeight="false" outlineLevel="0" collapsed="false">
      <c r="A71" s="102"/>
      <c r="B71" s="118"/>
      <c r="C71" s="122"/>
      <c r="D71" s="122"/>
      <c r="E71" s="123"/>
      <c r="F71" s="115"/>
      <c r="G71" s="115"/>
      <c r="H71" s="109" t="n">
        <f aca="false">E71+D71-C71</f>
        <v>0</v>
      </c>
      <c r="I71" s="109" t="n">
        <f aca="false">SUM(C71:E71)</f>
        <v>0</v>
      </c>
      <c r="J71" s="111"/>
    </row>
    <row r="72" customFormat="false" ht="18" hidden="true" customHeight="false" outlineLevel="0" collapsed="false">
      <c r="A72" s="102"/>
      <c r="B72" s="112"/>
      <c r="C72" s="122"/>
      <c r="D72" s="122"/>
      <c r="E72" s="124"/>
      <c r="F72" s="115"/>
      <c r="G72" s="115"/>
      <c r="H72" s="109" t="n">
        <f aca="false">E72+D72-C72</f>
        <v>0</v>
      </c>
      <c r="I72" s="109" t="n">
        <f aca="false">SUM(C72:E72)</f>
        <v>0</v>
      </c>
      <c r="J72" s="111"/>
    </row>
    <row r="73" customFormat="false" ht="18" hidden="true" customHeight="false" outlineLevel="0" collapsed="false">
      <c r="A73" s="102"/>
      <c r="B73" s="112"/>
      <c r="C73" s="122"/>
      <c r="D73" s="122"/>
      <c r="E73" s="124"/>
      <c r="F73" s="115"/>
      <c r="G73" s="115"/>
      <c r="H73" s="109" t="n">
        <f aca="false">E73+D73-C73</f>
        <v>0</v>
      </c>
      <c r="I73" s="109" t="n">
        <f aca="false">SUM(C73:E73)</f>
        <v>0</v>
      </c>
      <c r="J73" s="111"/>
    </row>
    <row r="74" customFormat="false" ht="18" hidden="true" customHeight="false" outlineLevel="0" collapsed="false">
      <c r="A74" s="102"/>
      <c r="B74" s="112"/>
      <c r="C74" s="122"/>
      <c r="D74" s="122"/>
      <c r="E74" s="124"/>
      <c r="F74" s="115"/>
      <c r="G74" s="115"/>
      <c r="H74" s="109" t="n">
        <f aca="false">E74+D74-C74</f>
        <v>0</v>
      </c>
      <c r="I74" s="109" t="n">
        <f aca="false">SUM(C74:E74)</f>
        <v>0</v>
      </c>
      <c r="J74" s="111"/>
    </row>
    <row r="75" customFormat="false" ht="18" hidden="true" customHeight="false" outlineLevel="0" collapsed="false">
      <c r="A75" s="102"/>
      <c r="B75" s="118"/>
      <c r="C75" s="122"/>
      <c r="D75" s="122"/>
      <c r="E75" s="123"/>
      <c r="F75" s="115"/>
      <c r="G75" s="115"/>
      <c r="H75" s="109" t="n">
        <f aca="false">E75+D75-C75</f>
        <v>0</v>
      </c>
      <c r="I75" s="109" t="n">
        <f aca="false">SUM(C75:E75)</f>
        <v>0</v>
      </c>
      <c r="J75" s="111"/>
    </row>
    <row r="76" customFormat="false" ht="18" hidden="true" customHeight="false" outlineLevel="0" collapsed="false">
      <c r="A76" s="102"/>
      <c r="B76" s="118"/>
      <c r="C76" s="122"/>
      <c r="D76" s="122"/>
      <c r="E76" s="123"/>
      <c r="F76" s="115"/>
      <c r="G76" s="115"/>
      <c r="H76" s="109" t="n">
        <f aca="false">E76+D76-C76</f>
        <v>0</v>
      </c>
      <c r="I76" s="109" t="n">
        <f aca="false">SUM(C76:E76)</f>
        <v>0</v>
      </c>
      <c r="J76" s="111"/>
    </row>
    <row r="77" customFormat="false" ht="18" hidden="true" customHeight="false" outlineLevel="0" collapsed="false">
      <c r="A77" s="102"/>
      <c r="B77" s="118"/>
      <c r="C77" s="122"/>
      <c r="D77" s="122"/>
      <c r="E77" s="123"/>
      <c r="F77" s="115"/>
      <c r="G77" s="115"/>
      <c r="H77" s="109" t="n">
        <f aca="false">E77+D77-C77</f>
        <v>0</v>
      </c>
      <c r="I77" s="109" t="n">
        <f aca="false">SUM(C77:E77)</f>
        <v>0</v>
      </c>
      <c r="J77" s="111"/>
    </row>
    <row r="78" customFormat="false" ht="18" hidden="true" customHeight="false" outlineLevel="0" collapsed="false">
      <c r="A78" s="102"/>
      <c r="B78" s="118"/>
      <c r="C78" s="122"/>
      <c r="D78" s="122"/>
      <c r="E78" s="123"/>
      <c r="F78" s="115"/>
      <c r="G78" s="115"/>
      <c r="H78" s="109" t="n">
        <f aca="false">E78+D78-C78</f>
        <v>0</v>
      </c>
      <c r="I78" s="109" t="n">
        <f aca="false">SUM(C78:E78)</f>
        <v>0</v>
      </c>
      <c r="J78" s="111"/>
    </row>
    <row r="79" customFormat="false" ht="18" hidden="true" customHeight="false" outlineLevel="0" collapsed="false">
      <c r="A79" s="102"/>
      <c r="B79" s="118"/>
      <c r="C79" s="122"/>
      <c r="D79" s="122"/>
      <c r="E79" s="123"/>
      <c r="F79" s="115"/>
      <c r="G79" s="115"/>
      <c r="H79" s="109" t="n">
        <f aca="false">E79+D79-C79</f>
        <v>0</v>
      </c>
      <c r="I79" s="109" t="n">
        <f aca="false">SUM(C79:E79)</f>
        <v>0</v>
      </c>
      <c r="J79" s="111"/>
    </row>
    <row r="80" customFormat="false" ht="18" hidden="true" customHeight="false" outlineLevel="0" collapsed="false">
      <c r="A80" s="102"/>
      <c r="B80" s="118"/>
      <c r="C80" s="122"/>
      <c r="D80" s="122"/>
      <c r="E80" s="123"/>
      <c r="F80" s="115"/>
      <c r="G80" s="115"/>
      <c r="H80" s="109" t="n">
        <f aca="false">E80+D80-C80</f>
        <v>0</v>
      </c>
      <c r="I80" s="109" t="n">
        <f aca="false">SUM(C80:E80)</f>
        <v>0</v>
      </c>
      <c r="J80" s="111"/>
    </row>
    <row r="81" customFormat="false" ht="18" hidden="true" customHeight="false" outlineLevel="0" collapsed="false">
      <c r="A81" s="102"/>
      <c r="B81" s="118"/>
      <c r="C81" s="122"/>
      <c r="D81" s="122"/>
      <c r="E81" s="123"/>
      <c r="F81" s="115"/>
      <c r="G81" s="115"/>
      <c r="H81" s="109" t="n">
        <f aca="false">E81+D81-C81</f>
        <v>0</v>
      </c>
      <c r="I81" s="109" t="n">
        <f aca="false">SUM(C81:E81)</f>
        <v>0</v>
      </c>
      <c r="J81" s="111"/>
    </row>
    <row r="82" customFormat="false" ht="18" hidden="true" customHeight="false" outlineLevel="0" collapsed="false">
      <c r="A82" s="102"/>
      <c r="B82" s="118"/>
      <c r="C82" s="122"/>
      <c r="D82" s="122"/>
      <c r="E82" s="123"/>
      <c r="F82" s="115"/>
      <c r="G82" s="115"/>
      <c r="H82" s="109" t="n">
        <f aca="false">E82+D82-C82</f>
        <v>0</v>
      </c>
      <c r="I82" s="109" t="n">
        <f aca="false">SUM(C82:E82)</f>
        <v>0</v>
      </c>
      <c r="J82" s="111"/>
    </row>
    <row r="83" customFormat="false" ht="18" hidden="true" customHeight="false" outlineLevel="0" collapsed="false">
      <c r="A83" s="102"/>
      <c r="B83" s="118"/>
      <c r="C83" s="122"/>
      <c r="D83" s="122"/>
      <c r="E83" s="123"/>
      <c r="F83" s="115"/>
      <c r="G83" s="115"/>
      <c r="H83" s="109" t="n">
        <f aca="false">E83+D83-C83</f>
        <v>0</v>
      </c>
      <c r="I83" s="109" t="n">
        <f aca="false">SUM(C83:E83)</f>
        <v>0</v>
      </c>
      <c r="J83" s="111"/>
    </row>
    <row r="84" customFormat="false" ht="18" hidden="true" customHeight="false" outlineLevel="0" collapsed="false">
      <c r="A84" s="102"/>
      <c r="B84" s="118"/>
      <c r="C84" s="122"/>
      <c r="D84" s="122"/>
      <c r="E84" s="123"/>
      <c r="F84" s="115"/>
      <c r="G84" s="115"/>
      <c r="H84" s="109" t="n">
        <f aca="false">E84+D84-C84</f>
        <v>0</v>
      </c>
      <c r="I84" s="109" t="n">
        <f aca="false">SUM(C84:E84)</f>
        <v>0</v>
      </c>
      <c r="J84" s="111"/>
    </row>
    <row r="85" customFormat="false" ht="18" hidden="true" customHeight="false" outlineLevel="0" collapsed="false">
      <c r="A85" s="102"/>
      <c r="B85" s="118"/>
      <c r="C85" s="122"/>
      <c r="D85" s="122"/>
      <c r="E85" s="123"/>
      <c r="F85" s="115"/>
      <c r="G85" s="115"/>
      <c r="H85" s="109" t="n">
        <f aca="false">E85+D85-C85</f>
        <v>0</v>
      </c>
      <c r="I85" s="109" t="n">
        <f aca="false">SUM(C85:E85)</f>
        <v>0</v>
      </c>
      <c r="J85" s="111"/>
    </row>
    <row r="86" customFormat="false" ht="18" hidden="true" customHeight="false" outlineLevel="0" collapsed="false">
      <c r="A86" s="102"/>
      <c r="B86" s="118"/>
      <c r="C86" s="122"/>
      <c r="D86" s="122"/>
      <c r="E86" s="123"/>
      <c r="F86" s="115"/>
      <c r="G86" s="115"/>
      <c r="H86" s="109" t="n">
        <f aca="false">E86+D86-C86</f>
        <v>0</v>
      </c>
      <c r="I86" s="109" t="n">
        <f aca="false">SUM(C86:E86)</f>
        <v>0</v>
      </c>
      <c r="J86" s="111"/>
    </row>
    <row r="87" customFormat="false" ht="18" hidden="true" customHeight="false" outlineLevel="0" collapsed="false">
      <c r="A87" s="102"/>
      <c r="B87" s="112"/>
      <c r="C87" s="122"/>
      <c r="D87" s="122"/>
      <c r="E87" s="124"/>
      <c r="F87" s="115"/>
      <c r="G87" s="115"/>
      <c r="H87" s="109" t="n">
        <f aca="false">E87+D87-C87</f>
        <v>0</v>
      </c>
      <c r="I87" s="109" t="n">
        <f aca="false">SUM(C87:E87)</f>
        <v>0</v>
      </c>
      <c r="J87" s="111"/>
    </row>
    <row r="88" customFormat="false" ht="18" hidden="true" customHeight="false" outlineLevel="0" collapsed="false">
      <c r="A88" s="102"/>
      <c r="B88" s="118"/>
      <c r="C88" s="119"/>
      <c r="D88" s="119"/>
      <c r="E88" s="120"/>
      <c r="F88" s="115"/>
      <c r="G88" s="115"/>
      <c r="H88" s="109" t="n">
        <f aca="false">E88+D88-C88</f>
        <v>0</v>
      </c>
      <c r="I88" s="109" t="n">
        <f aca="false">SUM(C88:E88)</f>
        <v>0</v>
      </c>
      <c r="J88" s="111"/>
    </row>
    <row r="89" customFormat="false" ht="18" hidden="true" customHeight="false" outlineLevel="0" collapsed="false">
      <c r="A89" s="102"/>
      <c r="B89" s="118"/>
      <c r="C89" s="119"/>
      <c r="D89" s="119"/>
      <c r="E89" s="120"/>
      <c r="F89" s="115"/>
      <c r="G89" s="115"/>
      <c r="H89" s="109" t="n">
        <f aca="false">E89+D89-C89</f>
        <v>0</v>
      </c>
      <c r="I89" s="109" t="n">
        <f aca="false">SUM(C89:E89)</f>
        <v>0</v>
      </c>
      <c r="J89" s="111"/>
    </row>
    <row r="90" customFormat="false" ht="18" hidden="true" customHeight="false" outlineLevel="0" collapsed="false">
      <c r="A90" s="102"/>
      <c r="B90" s="118"/>
      <c r="C90" s="119"/>
      <c r="D90" s="119"/>
      <c r="E90" s="120"/>
      <c r="F90" s="115"/>
      <c r="G90" s="115"/>
      <c r="H90" s="109" t="n">
        <f aca="false">E90+D90-C90</f>
        <v>0</v>
      </c>
      <c r="I90" s="109" t="n">
        <f aca="false">SUM(C90:E90)</f>
        <v>0</v>
      </c>
      <c r="J90" s="111"/>
    </row>
    <row r="91" customFormat="false" ht="18" hidden="true" customHeight="false" outlineLevel="0" collapsed="false">
      <c r="A91" s="102"/>
      <c r="B91" s="118"/>
      <c r="C91" s="119"/>
      <c r="D91" s="119"/>
      <c r="E91" s="120"/>
      <c r="F91" s="115"/>
      <c r="G91" s="115"/>
      <c r="H91" s="109" t="n">
        <f aca="false">E91+D91-C91</f>
        <v>0</v>
      </c>
      <c r="I91" s="109" t="n">
        <f aca="false">SUM(C91:E91)</f>
        <v>0</v>
      </c>
      <c r="J91" s="111"/>
    </row>
    <row r="92" customFormat="false" ht="18" hidden="true" customHeight="false" outlineLevel="0" collapsed="false">
      <c r="A92" s="102"/>
      <c r="B92" s="112"/>
      <c r="C92" s="113"/>
      <c r="D92" s="113"/>
      <c r="E92" s="121"/>
      <c r="F92" s="115"/>
      <c r="G92" s="115"/>
      <c r="H92" s="109" t="n">
        <f aca="false">E92+D92-C92</f>
        <v>0</v>
      </c>
      <c r="I92" s="109" t="n">
        <f aca="false">SUM(C92:E92)</f>
        <v>0</v>
      </c>
      <c r="J92" s="111"/>
    </row>
    <row r="93" customFormat="false" ht="18" hidden="true" customHeight="false" outlineLevel="0" collapsed="false">
      <c r="A93" s="102"/>
      <c r="B93" s="112"/>
      <c r="C93" s="113"/>
      <c r="D93" s="113"/>
      <c r="E93" s="121"/>
      <c r="F93" s="115"/>
      <c r="G93" s="115"/>
      <c r="H93" s="109" t="n">
        <f aca="false">E93+D93-C93</f>
        <v>0</v>
      </c>
      <c r="I93" s="109" t="n">
        <f aca="false">SUM(C93:E93)</f>
        <v>0</v>
      </c>
      <c r="J93" s="111"/>
    </row>
    <row r="94" customFormat="false" ht="18" hidden="true" customHeight="false" outlineLevel="0" collapsed="false">
      <c r="A94" s="102"/>
      <c r="B94" s="112"/>
      <c r="C94" s="113"/>
      <c r="D94" s="113"/>
      <c r="E94" s="121"/>
      <c r="F94" s="115"/>
      <c r="G94" s="115"/>
      <c r="H94" s="109" t="n">
        <f aca="false">E94+D94-C94</f>
        <v>0</v>
      </c>
      <c r="I94" s="109" t="n">
        <f aca="false">SUM(C94:E94)</f>
        <v>0</v>
      </c>
      <c r="J94" s="111"/>
    </row>
    <row r="95" customFormat="false" ht="18" hidden="true" customHeight="false" outlineLevel="0" collapsed="false">
      <c r="A95" s="102"/>
      <c r="B95" s="112"/>
      <c r="C95" s="113"/>
      <c r="D95" s="113"/>
      <c r="E95" s="121"/>
      <c r="F95" s="115"/>
      <c r="G95" s="115"/>
      <c r="H95" s="109" t="n">
        <f aca="false">E95+D95-C95</f>
        <v>0</v>
      </c>
      <c r="I95" s="109" t="n">
        <f aca="false">SUM(C95:E95)</f>
        <v>0</v>
      </c>
      <c r="J95" s="111"/>
    </row>
    <row r="96" s="129" customFormat="true" ht="18" hidden="false" customHeight="false" outlineLevel="0" collapsed="false">
      <c r="A96" s="102"/>
      <c r="B96" s="125" t="s">
        <v>153</v>
      </c>
      <c r="C96" s="126" t="n">
        <f aca="false">SUM(C8:C95)</f>
        <v>1000000</v>
      </c>
      <c r="D96" s="126" t="n">
        <f aca="false">SUM(D8:D95)</f>
        <v>0</v>
      </c>
      <c r="E96" s="127" t="n">
        <f aca="false">SUM(E8:E95)</f>
        <v>1000000</v>
      </c>
      <c r="F96" s="128" t="n">
        <f aca="false">SUM(F9:F29)</f>
        <v>0</v>
      </c>
      <c r="G96" s="128" t="n">
        <f aca="false">SUM(G9:G29)</f>
        <v>0</v>
      </c>
      <c r="H96" s="110" t="n">
        <f aca="false">E96+D96-C96</f>
        <v>0</v>
      </c>
      <c r="I96" s="110" t="n">
        <f aca="false">SUM(C96:E96)</f>
        <v>2000000</v>
      </c>
      <c r="J96" s="111"/>
    </row>
    <row r="97" s="111" customFormat="true" ht="18" hidden="true" customHeight="true" outlineLevel="0" collapsed="false">
      <c r="A97" s="102" t="s">
        <v>154</v>
      </c>
      <c r="B97" s="112"/>
      <c r="C97" s="114"/>
      <c r="D97" s="113"/>
      <c r="E97" s="114"/>
      <c r="F97" s="109"/>
      <c r="G97" s="109"/>
      <c r="H97" s="109" t="n">
        <f aca="false">E97+D97-C97</f>
        <v>0</v>
      </c>
      <c r="I97" s="109" t="n">
        <f aca="false">SUM(C97:E97)</f>
        <v>0</v>
      </c>
    </row>
    <row r="98" customFormat="false" ht="18" hidden="true" customHeight="false" outlineLevel="0" collapsed="false">
      <c r="A98" s="102"/>
      <c r="B98" s="112"/>
      <c r="C98" s="113"/>
      <c r="D98" s="113"/>
      <c r="E98" s="114"/>
      <c r="F98" s="115"/>
      <c r="G98" s="115"/>
      <c r="H98" s="109" t="n">
        <f aca="false">E98+D98-C98</f>
        <v>0</v>
      </c>
      <c r="I98" s="109" t="n">
        <f aca="false">SUM(C98:E98)</f>
        <v>0</v>
      </c>
      <c r="J98" s="111"/>
    </row>
    <row r="99" customFormat="false" ht="18" hidden="true" customHeight="false" outlineLevel="0" collapsed="false">
      <c r="A99" s="102"/>
      <c r="B99" s="112"/>
      <c r="C99" s="113"/>
      <c r="D99" s="113"/>
      <c r="E99" s="114"/>
      <c r="F99" s="115"/>
      <c r="G99" s="115"/>
      <c r="H99" s="109" t="n">
        <f aca="false">E99+D99-C99</f>
        <v>0</v>
      </c>
      <c r="I99" s="109" t="n">
        <f aca="false">SUM(C99:E99)</f>
        <v>0</v>
      </c>
      <c r="J99" s="111"/>
    </row>
    <row r="100" customFormat="false" ht="18" hidden="true" customHeight="false" outlineLevel="0" collapsed="false">
      <c r="A100" s="102"/>
      <c r="B100" s="112"/>
      <c r="C100" s="113"/>
      <c r="D100" s="113"/>
      <c r="E100" s="114"/>
      <c r="F100" s="115"/>
      <c r="G100" s="115"/>
      <c r="H100" s="109" t="n">
        <f aca="false">E100+D100-C100</f>
        <v>0</v>
      </c>
      <c r="I100" s="109" t="n">
        <f aca="false">SUM(C100:E100)</f>
        <v>0</v>
      </c>
      <c r="J100" s="111"/>
    </row>
    <row r="101" customFormat="false" ht="18" hidden="true" customHeight="false" outlineLevel="0" collapsed="false">
      <c r="A101" s="102"/>
      <c r="B101" s="112"/>
      <c r="C101" s="113"/>
      <c r="D101" s="113"/>
      <c r="E101" s="114"/>
      <c r="F101" s="115"/>
      <c r="G101" s="115"/>
      <c r="H101" s="109" t="n">
        <f aca="false">E101+D101-C101</f>
        <v>0</v>
      </c>
      <c r="I101" s="109" t="n">
        <f aca="false">SUM(C101:E101)</f>
        <v>0</v>
      </c>
      <c r="J101" s="111"/>
    </row>
    <row r="102" customFormat="false" ht="18" hidden="true" customHeight="false" outlineLevel="0" collapsed="false">
      <c r="A102" s="102"/>
      <c r="B102" s="112"/>
      <c r="C102" s="113"/>
      <c r="D102" s="113"/>
      <c r="E102" s="114"/>
      <c r="F102" s="115"/>
      <c r="G102" s="115"/>
      <c r="H102" s="109" t="n">
        <f aca="false">E102+D102-C102</f>
        <v>0</v>
      </c>
      <c r="I102" s="109" t="n">
        <f aca="false">SUM(C102:E102)</f>
        <v>0</v>
      </c>
      <c r="J102" s="111"/>
    </row>
    <row r="103" customFormat="false" ht="18" hidden="true" customHeight="false" outlineLevel="0" collapsed="false">
      <c r="A103" s="102"/>
      <c r="B103" s="112"/>
      <c r="C103" s="113"/>
      <c r="D103" s="113"/>
      <c r="E103" s="114"/>
      <c r="F103" s="115"/>
      <c r="G103" s="115"/>
      <c r="H103" s="109" t="n">
        <f aca="false">E103+D103-C103</f>
        <v>0</v>
      </c>
      <c r="I103" s="109" t="n">
        <f aca="false">SUM(C103:E103)</f>
        <v>0</v>
      </c>
      <c r="J103" s="111"/>
    </row>
    <row r="104" customFormat="false" ht="18" hidden="true" customHeight="false" outlineLevel="0" collapsed="false">
      <c r="A104" s="102"/>
      <c r="B104" s="112"/>
      <c r="C104" s="113"/>
      <c r="D104" s="113"/>
      <c r="E104" s="114"/>
      <c r="F104" s="115"/>
      <c r="G104" s="115"/>
      <c r="H104" s="109" t="n">
        <f aca="false">E104+D104-C104</f>
        <v>0</v>
      </c>
      <c r="I104" s="109" t="n">
        <f aca="false">SUM(C104:E104)</f>
        <v>0</v>
      </c>
      <c r="J104" s="111"/>
    </row>
    <row r="105" customFormat="false" ht="18" hidden="true" customHeight="false" outlineLevel="0" collapsed="false">
      <c r="A105" s="102"/>
      <c r="B105" s="112"/>
      <c r="C105" s="113"/>
      <c r="D105" s="113"/>
      <c r="E105" s="114"/>
      <c r="F105" s="115"/>
      <c r="G105" s="115"/>
      <c r="H105" s="109" t="n">
        <f aca="false">E105+D105-C105</f>
        <v>0</v>
      </c>
      <c r="I105" s="109" t="n">
        <f aca="false">SUM(C105:E105)</f>
        <v>0</v>
      </c>
      <c r="J105" s="111"/>
    </row>
    <row r="106" customFormat="false" ht="18" hidden="true" customHeight="false" outlineLevel="0" collapsed="false">
      <c r="A106" s="102"/>
      <c r="B106" s="112"/>
      <c r="C106" s="113"/>
      <c r="D106" s="113"/>
      <c r="E106" s="114"/>
      <c r="F106" s="115"/>
      <c r="G106" s="115"/>
      <c r="H106" s="109" t="n">
        <f aca="false">E106+D106-C106</f>
        <v>0</v>
      </c>
      <c r="I106" s="109" t="n">
        <f aca="false">SUM(C106:E106)</f>
        <v>0</v>
      </c>
      <c r="J106" s="111"/>
    </row>
    <row r="107" customFormat="false" ht="18" hidden="true" customHeight="false" outlineLevel="0" collapsed="false">
      <c r="A107" s="102"/>
      <c r="B107" s="112"/>
      <c r="C107" s="113"/>
      <c r="D107" s="113"/>
      <c r="E107" s="114"/>
      <c r="F107" s="115"/>
      <c r="G107" s="115"/>
      <c r="H107" s="109" t="n">
        <f aca="false">E107+D107-C107</f>
        <v>0</v>
      </c>
      <c r="I107" s="109" t="n">
        <f aca="false">SUM(C107:E107)</f>
        <v>0</v>
      </c>
      <c r="J107" s="111"/>
    </row>
    <row r="108" customFormat="false" ht="18" hidden="true" customHeight="false" outlineLevel="0" collapsed="false">
      <c r="A108" s="102"/>
      <c r="B108" s="112"/>
      <c r="C108" s="113"/>
      <c r="D108" s="113"/>
      <c r="E108" s="114"/>
      <c r="F108" s="115"/>
      <c r="G108" s="115"/>
      <c r="H108" s="109" t="n">
        <f aca="false">E108+D108-C108</f>
        <v>0</v>
      </c>
      <c r="I108" s="109" t="n">
        <f aca="false">SUM(C108:E108)</f>
        <v>0</v>
      </c>
      <c r="J108" s="111"/>
    </row>
    <row r="109" customFormat="false" ht="18" hidden="true" customHeight="false" outlineLevel="0" collapsed="false">
      <c r="A109" s="102"/>
      <c r="B109" s="112"/>
      <c r="C109" s="113"/>
      <c r="D109" s="113"/>
      <c r="E109" s="114"/>
      <c r="F109" s="115"/>
      <c r="G109" s="115"/>
      <c r="H109" s="109" t="n">
        <f aca="false">E109+D109-C109</f>
        <v>0</v>
      </c>
      <c r="I109" s="109" t="n">
        <f aca="false">SUM(C109:E109)</f>
        <v>0</v>
      </c>
      <c r="J109" s="111"/>
    </row>
    <row r="110" customFormat="false" ht="18" hidden="true" customHeight="false" outlineLevel="0" collapsed="false">
      <c r="A110" s="102"/>
      <c r="B110" s="112"/>
      <c r="C110" s="113"/>
      <c r="D110" s="113"/>
      <c r="E110" s="121"/>
      <c r="F110" s="115"/>
      <c r="G110" s="115"/>
      <c r="H110" s="109" t="n">
        <f aca="false">E110+D110-C110</f>
        <v>0</v>
      </c>
      <c r="I110" s="109" t="n">
        <f aca="false">SUM(C110:E110)</f>
        <v>0</v>
      </c>
      <c r="J110" s="111"/>
    </row>
    <row r="111" customFormat="false" ht="18" hidden="true" customHeight="false" outlineLevel="0" collapsed="false">
      <c r="A111" s="102"/>
      <c r="B111" s="112"/>
      <c r="C111" s="113"/>
      <c r="D111" s="113"/>
      <c r="E111" s="121"/>
      <c r="F111" s="115"/>
      <c r="G111" s="115"/>
      <c r="H111" s="109" t="n">
        <f aca="false">E111+D111-C111</f>
        <v>0</v>
      </c>
      <c r="I111" s="109" t="n">
        <f aca="false">SUM(C111:E111)</f>
        <v>0</v>
      </c>
      <c r="J111" s="111"/>
    </row>
    <row r="112" customFormat="false" ht="18" hidden="true" customHeight="false" outlineLevel="0" collapsed="false">
      <c r="A112" s="102"/>
      <c r="B112" s="112"/>
      <c r="C112" s="113"/>
      <c r="D112" s="113"/>
      <c r="E112" s="121"/>
      <c r="F112" s="115"/>
      <c r="G112" s="115"/>
      <c r="H112" s="109" t="n">
        <f aca="false">E112+D112-C112</f>
        <v>0</v>
      </c>
      <c r="I112" s="109" t="n">
        <f aca="false">SUM(C112:E112)</f>
        <v>0</v>
      </c>
      <c r="J112" s="111"/>
    </row>
    <row r="113" customFormat="false" ht="18" hidden="true" customHeight="false" outlineLevel="0" collapsed="false">
      <c r="A113" s="102"/>
      <c r="B113" s="112"/>
      <c r="C113" s="113"/>
      <c r="D113" s="113"/>
      <c r="E113" s="121"/>
      <c r="F113" s="115"/>
      <c r="G113" s="115"/>
      <c r="H113" s="109" t="n">
        <f aca="false">E113+D113-C113</f>
        <v>0</v>
      </c>
      <c r="I113" s="109" t="n">
        <f aca="false">SUM(C113:E113)</f>
        <v>0</v>
      </c>
      <c r="J113" s="111"/>
    </row>
    <row r="114" customFormat="false" ht="18" hidden="true" customHeight="false" outlineLevel="0" collapsed="false">
      <c r="A114" s="102"/>
      <c r="B114" s="112"/>
      <c r="C114" s="113"/>
      <c r="D114" s="113"/>
      <c r="E114" s="121"/>
      <c r="F114" s="115"/>
      <c r="G114" s="115"/>
      <c r="H114" s="109" t="n">
        <f aca="false">E114+D114-C114</f>
        <v>0</v>
      </c>
      <c r="I114" s="109" t="n">
        <f aca="false">SUM(C114:E114)</f>
        <v>0</v>
      </c>
      <c r="J114" s="111"/>
    </row>
    <row r="115" customFormat="false" ht="18" hidden="true" customHeight="false" outlineLevel="0" collapsed="false">
      <c r="A115" s="102"/>
      <c r="B115" s="112"/>
      <c r="C115" s="113"/>
      <c r="D115" s="113"/>
      <c r="E115" s="121"/>
      <c r="F115" s="115"/>
      <c r="G115" s="115"/>
      <c r="H115" s="109" t="n">
        <f aca="false">E115+D115-C115</f>
        <v>0</v>
      </c>
      <c r="I115" s="109" t="n">
        <f aca="false">SUM(C115:E115)</f>
        <v>0</v>
      </c>
      <c r="J115" s="111"/>
    </row>
    <row r="116" customFormat="false" ht="18" hidden="true" customHeight="false" outlineLevel="0" collapsed="false">
      <c r="A116" s="102"/>
      <c r="B116" s="112"/>
      <c r="C116" s="113"/>
      <c r="D116" s="113"/>
      <c r="E116" s="121"/>
      <c r="F116" s="115"/>
      <c r="G116" s="115"/>
      <c r="H116" s="109" t="n">
        <f aca="false">E116+D116-C116</f>
        <v>0</v>
      </c>
      <c r="I116" s="109" t="n">
        <f aca="false">SUM(C116:E116)</f>
        <v>0</v>
      </c>
      <c r="J116" s="111"/>
    </row>
    <row r="117" customFormat="false" ht="18" hidden="true" customHeight="false" outlineLevel="0" collapsed="false">
      <c r="A117" s="102"/>
      <c r="B117" s="112"/>
      <c r="C117" s="113"/>
      <c r="D117" s="113"/>
      <c r="E117" s="121"/>
      <c r="F117" s="115"/>
      <c r="G117" s="115"/>
      <c r="H117" s="109" t="n">
        <f aca="false">E117+D117-C117</f>
        <v>0</v>
      </c>
      <c r="I117" s="109" t="n">
        <f aca="false">SUM(C117:E117)</f>
        <v>0</v>
      </c>
      <c r="J117" s="111"/>
    </row>
    <row r="118" customFormat="false" ht="18" hidden="true" customHeight="false" outlineLevel="0" collapsed="false">
      <c r="A118" s="102"/>
      <c r="B118" s="112"/>
      <c r="C118" s="113"/>
      <c r="D118" s="113"/>
      <c r="E118" s="121"/>
      <c r="F118" s="115"/>
      <c r="G118" s="115"/>
      <c r="H118" s="109" t="n">
        <f aca="false">E118+D118-C118</f>
        <v>0</v>
      </c>
      <c r="I118" s="109" t="n">
        <f aca="false">SUM(C118:E118)</f>
        <v>0</v>
      </c>
      <c r="J118" s="111"/>
    </row>
    <row r="119" customFormat="false" ht="18" hidden="true" customHeight="false" outlineLevel="0" collapsed="false">
      <c r="A119" s="102"/>
      <c r="B119" s="112"/>
      <c r="C119" s="113"/>
      <c r="D119" s="113"/>
      <c r="E119" s="121"/>
      <c r="F119" s="115"/>
      <c r="G119" s="115"/>
      <c r="H119" s="109" t="n">
        <f aca="false">E119+D119-C119</f>
        <v>0</v>
      </c>
      <c r="I119" s="109" t="n">
        <f aca="false">SUM(C119:E119)</f>
        <v>0</v>
      </c>
      <c r="J119" s="111"/>
    </row>
    <row r="120" customFormat="false" ht="18" hidden="true" customHeight="false" outlineLevel="0" collapsed="false">
      <c r="A120" s="102"/>
      <c r="B120" s="112"/>
      <c r="C120" s="113"/>
      <c r="D120" s="113"/>
      <c r="E120" s="121"/>
      <c r="F120" s="115"/>
      <c r="G120" s="115"/>
      <c r="H120" s="109" t="n">
        <f aca="false">E120+D120-C120</f>
        <v>0</v>
      </c>
      <c r="I120" s="109" t="n">
        <f aca="false">SUM(C120:E120)</f>
        <v>0</v>
      </c>
      <c r="J120" s="111"/>
    </row>
    <row r="121" customFormat="false" ht="18" hidden="true" customHeight="false" outlineLevel="0" collapsed="false">
      <c r="A121" s="102"/>
      <c r="B121" s="112"/>
      <c r="C121" s="113"/>
      <c r="D121" s="113"/>
      <c r="E121" s="121"/>
      <c r="F121" s="115"/>
      <c r="G121" s="115"/>
      <c r="H121" s="109" t="n">
        <f aca="false">E121+D121-C121</f>
        <v>0</v>
      </c>
      <c r="I121" s="109" t="n">
        <f aca="false">SUM(C121:E121)</f>
        <v>0</v>
      </c>
      <c r="J121" s="111"/>
    </row>
    <row r="122" customFormat="false" ht="18" hidden="true" customHeight="false" outlineLevel="0" collapsed="false">
      <c r="A122" s="102"/>
      <c r="B122" s="112"/>
      <c r="C122" s="113"/>
      <c r="D122" s="113"/>
      <c r="E122" s="121"/>
      <c r="F122" s="115"/>
      <c r="G122" s="115"/>
      <c r="H122" s="109" t="n">
        <f aca="false">E122+D122-C122</f>
        <v>0</v>
      </c>
      <c r="I122" s="109" t="n">
        <f aca="false">SUM(C122:E122)</f>
        <v>0</v>
      </c>
      <c r="J122" s="111"/>
    </row>
    <row r="123" customFormat="false" ht="18" hidden="true" customHeight="false" outlineLevel="0" collapsed="false">
      <c r="A123" s="102"/>
      <c r="B123" s="112"/>
      <c r="C123" s="113"/>
      <c r="D123" s="113"/>
      <c r="E123" s="121"/>
      <c r="F123" s="115"/>
      <c r="G123" s="115"/>
      <c r="H123" s="109" t="n">
        <f aca="false">E123+D123-C123</f>
        <v>0</v>
      </c>
      <c r="I123" s="109" t="n">
        <f aca="false">SUM(C123:E123)</f>
        <v>0</v>
      </c>
      <c r="J123" s="111"/>
    </row>
    <row r="124" customFormat="false" ht="18" hidden="true" customHeight="false" outlineLevel="0" collapsed="false">
      <c r="A124" s="102"/>
      <c r="B124" s="112"/>
      <c r="C124" s="113"/>
      <c r="D124" s="113"/>
      <c r="E124" s="121"/>
      <c r="F124" s="115"/>
      <c r="G124" s="115"/>
      <c r="H124" s="109" t="n">
        <f aca="false">E124+D124-C124</f>
        <v>0</v>
      </c>
      <c r="I124" s="109" t="n">
        <f aca="false">SUM(C124:E124)</f>
        <v>0</v>
      </c>
      <c r="J124" s="111"/>
    </row>
    <row r="125" s="129" customFormat="true" ht="18" hidden="true" customHeight="false" outlineLevel="0" collapsed="false">
      <c r="A125" s="102"/>
      <c r="B125" s="130" t="s">
        <v>153</v>
      </c>
      <c r="C125" s="131" t="n">
        <f aca="false">SUM(C97:C124)</f>
        <v>0</v>
      </c>
      <c r="D125" s="131" t="n">
        <f aca="false">SUM(D97:D124)</f>
        <v>0</v>
      </c>
      <c r="E125" s="131" t="n">
        <f aca="false">SUM(E97:E124)</f>
        <v>0</v>
      </c>
      <c r="F125" s="132"/>
      <c r="G125" s="132"/>
      <c r="H125" s="109" t="n">
        <f aca="false">E125+D125-C125</f>
        <v>0</v>
      </c>
      <c r="I125" s="109" t="n">
        <f aca="false">SUM(C125:E125)</f>
        <v>0</v>
      </c>
      <c r="J125" s="111"/>
    </row>
    <row r="126" customFormat="false" ht="18" hidden="true" customHeight="true" outlineLevel="0" collapsed="false">
      <c r="A126" s="102" t="s">
        <v>155</v>
      </c>
      <c r="B126" s="133"/>
      <c r="C126" s="134"/>
      <c r="D126" s="134"/>
      <c r="E126" s="134"/>
      <c r="F126" s="115"/>
      <c r="G126" s="115"/>
      <c r="H126" s="109" t="n">
        <f aca="false">E126+D126-C126</f>
        <v>0</v>
      </c>
      <c r="I126" s="109" t="n">
        <f aca="false">SUM(C126:E126)</f>
        <v>0</v>
      </c>
      <c r="J126" s="111"/>
    </row>
    <row r="127" customFormat="false" ht="18" hidden="true" customHeight="false" outlineLevel="0" collapsed="false">
      <c r="A127" s="102"/>
      <c r="B127" s="133"/>
      <c r="C127" s="134"/>
      <c r="D127" s="134"/>
      <c r="E127" s="134"/>
      <c r="F127" s="115"/>
      <c r="G127" s="115"/>
      <c r="H127" s="109" t="n">
        <f aca="false">E127+D127-C127</f>
        <v>0</v>
      </c>
      <c r="I127" s="109" t="n">
        <f aca="false">SUM(C127:E127)</f>
        <v>0</v>
      </c>
      <c r="J127" s="111"/>
    </row>
    <row r="128" customFormat="false" ht="18" hidden="true" customHeight="false" outlineLevel="0" collapsed="false">
      <c r="A128" s="102"/>
      <c r="B128" s="106"/>
      <c r="C128" s="113"/>
      <c r="D128" s="113"/>
      <c r="E128" s="116"/>
      <c r="F128" s="115"/>
      <c r="G128" s="115"/>
      <c r="H128" s="109" t="n">
        <f aca="false">E128+D128-C128</f>
        <v>0</v>
      </c>
      <c r="I128" s="109" t="n">
        <f aca="false">SUM(C128:E128)</f>
        <v>0</v>
      </c>
      <c r="J128" s="111"/>
    </row>
    <row r="129" customFormat="false" ht="18" hidden="true" customHeight="false" outlineLevel="0" collapsed="false">
      <c r="A129" s="102"/>
      <c r="B129" s="112"/>
      <c r="C129" s="113"/>
      <c r="D129" s="113"/>
      <c r="E129" s="114"/>
      <c r="F129" s="115"/>
      <c r="G129" s="115"/>
      <c r="H129" s="109" t="n">
        <f aca="false">E129+D129-C129</f>
        <v>0</v>
      </c>
      <c r="I129" s="109" t="n">
        <f aca="false">SUM(C129:E129)</f>
        <v>0</v>
      </c>
      <c r="J129" s="111"/>
    </row>
    <row r="130" customFormat="false" ht="18" hidden="true" customHeight="false" outlineLevel="0" collapsed="false">
      <c r="A130" s="102"/>
      <c r="B130" s="112"/>
      <c r="C130" s="113"/>
      <c r="D130" s="113"/>
      <c r="E130" s="114"/>
      <c r="F130" s="115"/>
      <c r="G130" s="115"/>
      <c r="H130" s="109" t="n">
        <f aca="false">E130+D130-C130</f>
        <v>0</v>
      </c>
      <c r="I130" s="109" t="n">
        <f aca="false">SUM(C130:E130)</f>
        <v>0</v>
      </c>
      <c r="J130" s="111"/>
    </row>
    <row r="131" customFormat="false" ht="18" hidden="true" customHeight="false" outlineLevel="0" collapsed="false">
      <c r="A131" s="102"/>
      <c r="B131" s="112"/>
      <c r="C131" s="113"/>
      <c r="D131" s="113"/>
      <c r="E131" s="114"/>
      <c r="F131" s="115"/>
      <c r="G131" s="115"/>
      <c r="H131" s="109" t="n">
        <f aca="false">E131+D131-C131</f>
        <v>0</v>
      </c>
      <c r="I131" s="109" t="n">
        <f aca="false">SUM(C131:E131)</f>
        <v>0</v>
      </c>
      <c r="J131" s="111"/>
    </row>
    <row r="132" customFormat="false" ht="18" hidden="true" customHeight="false" outlineLevel="0" collapsed="false">
      <c r="A132" s="102"/>
      <c r="B132" s="112"/>
      <c r="C132" s="113"/>
      <c r="D132" s="113"/>
      <c r="E132" s="114"/>
      <c r="F132" s="115"/>
      <c r="G132" s="115"/>
      <c r="H132" s="109" t="n">
        <f aca="false">E132+D132-C132</f>
        <v>0</v>
      </c>
      <c r="I132" s="109" t="n">
        <f aca="false">SUM(C132:E132)</f>
        <v>0</v>
      </c>
      <c r="J132" s="111"/>
    </row>
    <row r="133" customFormat="false" ht="18" hidden="true" customHeight="false" outlineLevel="0" collapsed="false">
      <c r="A133" s="102"/>
      <c r="B133" s="112"/>
      <c r="C133" s="113"/>
      <c r="D133" s="113"/>
      <c r="E133" s="114"/>
      <c r="F133" s="115"/>
      <c r="G133" s="115"/>
      <c r="H133" s="109" t="n">
        <f aca="false">E133+D133-C133</f>
        <v>0</v>
      </c>
      <c r="I133" s="109" t="n">
        <f aca="false">SUM(C133:E133)</f>
        <v>0</v>
      </c>
      <c r="J133" s="111"/>
    </row>
    <row r="134" customFormat="false" ht="18" hidden="true" customHeight="false" outlineLevel="0" collapsed="false">
      <c r="A134" s="102"/>
      <c r="B134" s="112"/>
      <c r="C134" s="113"/>
      <c r="D134" s="113"/>
      <c r="E134" s="114"/>
      <c r="F134" s="115"/>
      <c r="G134" s="115"/>
      <c r="H134" s="109" t="n">
        <f aca="false">E134+D134-C134</f>
        <v>0</v>
      </c>
      <c r="I134" s="109" t="n">
        <f aca="false">SUM(C134:E134)</f>
        <v>0</v>
      </c>
      <c r="J134" s="111"/>
    </row>
    <row r="135" customFormat="false" ht="18" hidden="true" customHeight="false" outlineLevel="0" collapsed="false">
      <c r="A135" s="102"/>
      <c r="B135" s="112"/>
      <c r="C135" s="113"/>
      <c r="D135" s="113"/>
      <c r="E135" s="114"/>
      <c r="F135" s="115"/>
      <c r="G135" s="115"/>
      <c r="H135" s="109" t="n">
        <f aca="false">E135+D135-C135</f>
        <v>0</v>
      </c>
      <c r="I135" s="109" t="n">
        <f aca="false">SUM(C135:E135)</f>
        <v>0</v>
      </c>
      <c r="J135" s="111"/>
    </row>
    <row r="136" customFormat="false" ht="18" hidden="true" customHeight="false" outlineLevel="0" collapsed="false">
      <c r="A136" s="102"/>
      <c r="B136" s="112"/>
      <c r="C136" s="113"/>
      <c r="D136" s="113"/>
      <c r="E136" s="114"/>
      <c r="F136" s="115"/>
      <c r="G136" s="115"/>
      <c r="H136" s="109" t="n">
        <f aca="false">E136+D136-C136</f>
        <v>0</v>
      </c>
      <c r="I136" s="109" t="n">
        <f aca="false">SUM(C136:E136)</f>
        <v>0</v>
      </c>
      <c r="J136" s="111"/>
    </row>
    <row r="137" customFormat="false" ht="18" hidden="true" customHeight="false" outlineLevel="0" collapsed="false">
      <c r="A137" s="102"/>
      <c r="B137" s="112"/>
      <c r="C137" s="113"/>
      <c r="D137" s="113"/>
      <c r="E137" s="114"/>
      <c r="F137" s="115"/>
      <c r="G137" s="115"/>
      <c r="H137" s="109" t="n">
        <f aca="false">E137+D137-C137</f>
        <v>0</v>
      </c>
      <c r="I137" s="109" t="n">
        <f aca="false">SUM(C137:E137)</f>
        <v>0</v>
      </c>
      <c r="J137" s="111"/>
    </row>
    <row r="138" customFormat="false" ht="18" hidden="true" customHeight="false" outlineLevel="0" collapsed="false">
      <c r="A138" s="102"/>
      <c r="B138" s="112"/>
      <c r="C138" s="113"/>
      <c r="D138" s="113"/>
      <c r="E138" s="114"/>
      <c r="F138" s="115"/>
      <c r="G138" s="115"/>
      <c r="H138" s="109" t="n">
        <f aca="false">E138+D138-C138</f>
        <v>0</v>
      </c>
      <c r="I138" s="109" t="n">
        <f aca="false">SUM(C138:E138)</f>
        <v>0</v>
      </c>
      <c r="J138" s="111"/>
    </row>
    <row r="139" customFormat="false" ht="18" hidden="true" customHeight="false" outlineLevel="0" collapsed="false">
      <c r="A139" s="102"/>
      <c r="B139" s="112"/>
      <c r="C139" s="114"/>
      <c r="D139" s="114"/>
      <c r="E139" s="114"/>
      <c r="F139" s="115"/>
      <c r="G139" s="115"/>
      <c r="H139" s="109" t="n">
        <f aca="false">E139+D139-C139</f>
        <v>0</v>
      </c>
      <c r="I139" s="109" t="n">
        <f aca="false">SUM(C139:E139)</f>
        <v>0</v>
      </c>
      <c r="J139" s="111"/>
    </row>
    <row r="140" customFormat="false" ht="18" hidden="true" customHeight="false" outlineLevel="0" collapsed="false">
      <c r="A140" s="102"/>
      <c r="B140" s="112"/>
      <c r="C140" s="113"/>
      <c r="D140" s="113"/>
      <c r="E140" s="114"/>
      <c r="F140" s="115"/>
      <c r="G140" s="115"/>
      <c r="H140" s="109" t="n">
        <f aca="false">E140+D140-C140</f>
        <v>0</v>
      </c>
      <c r="I140" s="109" t="n">
        <f aca="false">SUM(C140:E140)</f>
        <v>0</v>
      </c>
      <c r="J140" s="111"/>
    </row>
    <row r="141" customFormat="false" ht="18" hidden="true" customHeight="false" outlineLevel="0" collapsed="false">
      <c r="A141" s="102"/>
      <c r="B141" s="118"/>
      <c r="C141" s="119"/>
      <c r="D141" s="119"/>
      <c r="E141" s="120"/>
      <c r="F141" s="115"/>
      <c r="G141" s="115"/>
      <c r="H141" s="109" t="n">
        <f aca="false">E141+D141-C141</f>
        <v>0</v>
      </c>
      <c r="I141" s="109" t="n">
        <f aca="false">SUM(C141:E141)</f>
        <v>0</v>
      </c>
      <c r="J141" s="111"/>
    </row>
    <row r="142" customFormat="false" ht="18" hidden="true" customHeight="false" outlineLevel="0" collapsed="false">
      <c r="A142" s="102"/>
      <c r="B142" s="118"/>
      <c r="C142" s="119"/>
      <c r="D142" s="119"/>
      <c r="E142" s="120"/>
      <c r="F142" s="115"/>
      <c r="G142" s="115"/>
      <c r="H142" s="109" t="n">
        <f aca="false">E142+D142-C142</f>
        <v>0</v>
      </c>
      <c r="I142" s="109" t="n">
        <f aca="false">SUM(C142:E142)</f>
        <v>0</v>
      </c>
      <c r="J142" s="111"/>
    </row>
    <row r="143" customFormat="false" ht="18" hidden="true" customHeight="false" outlineLevel="0" collapsed="false">
      <c r="A143" s="102"/>
      <c r="B143" s="118"/>
      <c r="C143" s="119"/>
      <c r="D143" s="119"/>
      <c r="E143" s="120"/>
      <c r="F143" s="115"/>
      <c r="G143" s="115"/>
      <c r="H143" s="109" t="n">
        <f aca="false">E143+D143-C143</f>
        <v>0</v>
      </c>
      <c r="I143" s="109" t="n">
        <f aca="false">SUM(C143:E143)</f>
        <v>0</v>
      </c>
      <c r="J143" s="111"/>
    </row>
    <row r="144" customFormat="false" ht="18" hidden="true" customHeight="false" outlineLevel="0" collapsed="false">
      <c r="A144" s="102"/>
      <c r="B144" s="118"/>
      <c r="C144" s="122"/>
      <c r="D144" s="122"/>
      <c r="E144" s="123"/>
      <c r="F144" s="115"/>
      <c r="G144" s="115"/>
      <c r="H144" s="109" t="n">
        <f aca="false">E144+D144-C144</f>
        <v>0</v>
      </c>
      <c r="I144" s="109" t="n">
        <f aca="false">SUM(C144:E144)</f>
        <v>0</v>
      </c>
      <c r="J144" s="111"/>
    </row>
    <row r="145" customFormat="false" ht="18" hidden="true" customHeight="false" outlineLevel="0" collapsed="false">
      <c r="A145" s="102"/>
      <c r="B145" s="112"/>
      <c r="C145" s="122"/>
      <c r="D145" s="122"/>
      <c r="E145" s="124"/>
      <c r="F145" s="115"/>
      <c r="G145" s="115"/>
      <c r="H145" s="109" t="n">
        <f aca="false">E145+D145-C145</f>
        <v>0</v>
      </c>
      <c r="I145" s="109" t="n">
        <f aca="false">SUM(C145:E145)</f>
        <v>0</v>
      </c>
      <c r="J145" s="111"/>
    </row>
    <row r="146" customFormat="false" ht="18" hidden="true" customHeight="false" outlineLevel="0" collapsed="false">
      <c r="A146" s="102"/>
      <c r="B146" s="118"/>
      <c r="C146" s="119"/>
      <c r="D146" s="119"/>
      <c r="E146" s="120"/>
      <c r="F146" s="115"/>
      <c r="G146" s="115"/>
      <c r="H146" s="109" t="n">
        <f aca="false">E146+D146-C146</f>
        <v>0</v>
      </c>
      <c r="I146" s="109" t="n">
        <f aca="false">SUM(C146:E146)</f>
        <v>0</v>
      </c>
      <c r="J146" s="111"/>
    </row>
    <row r="147" customFormat="false" ht="18" hidden="true" customHeight="false" outlineLevel="0" collapsed="false">
      <c r="A147" s="102"/>
      <c r="B147" s="112"/>
      <c r="C147" s="113"/>
      <c r="D147" s="113"/>
      <c r="E147" s="121"/>
      <c r="F147" s="115"/>
      <c r="G147" s="115"/>
      <c r="H147" s="109" t="n">
        <f aca="false">E147+D147-C147</f>
        <v>0</v>
      </c>
      <c r="I147" s="109" t="n">
        <f aca="false">SUM(C147:E147)</f>
        <v>0</v>
      </c>
      <c r="J147" s="111"/>
    </row>
    <row r="148" customFormat="false" ht="18" hidden="true" customHeight="false" outlineLevel="0" collapsed="false">
      <c r="A148" s="102"/>
      <c r="B148" s="112"/>
      <c r="C148" s="113"/>
      <c r="D148" s="113"/>
      <c r="E148" s="121"/>
      <c r="F148" s="115"/>
      <c r="G148" s="115"/>
      <c r="H148" s="109" t="n">
        <f aca="false">E148+D148-C148</f>
        <v>0</v>
      </c>
      <c r="I148" s="109" t="n">
        <f aca="false">SUM(C148:E148)</f>
        <v>0</v>
      </c>
      <c r="J148" s="111"/>
    </row>
    <row r="149" customFormat="false" ht="18" hidden="true" customHeight="false" outlineLevel="0" collapsed="false">
      <c r="A149" s="102"/>
      <c r="B149" s="112"/>
      <c r="C149" s="113"/>
      <c r="D149" s="113"/>
      <c r="E149" s="121"/>
      <c r="F149" s="115"/>
      <c r="G149" s="115"/>
      <c r="H149" s="109" t="n">
        <f aca="false">E149+D149-C149</f>
        <v>0</v>
      </c>
      <c r="I149" s="109" t="n">
        <f aca="false">SUM(C149:E149)</f>
        <v>0</v>
      </c>
      <c r="J149" s="111"/>
    </row>
    <row r="150" customFormat="false" ht="18" hidden="true" customHeight="false" outlineLevel="0" collapsed="false">
      <c r="A150" s="102"/>
      <c r="B150" s="112"/>
      <c r="C150" s="113"/>
      <c r="D150" s="113"/>
      <c r="E150" s="121"/>
      <c r="F150" s="115"/>
      <c r="G150" s="115"/>
      <c r="H150" s="109" t="n">
        <f aca="false">E150+D150-C150</f>
        <v>0</v>
      </c>
      <c r="I150" s="109" t="n">
        <f aca="false">SUM(C150:E150)</f>
        <v>0</v>
      </c>
      <c r="J150" s="111"/>
    </row>
    <row r="151" customFormat="false" ht="18" hidden="true" customHeight="false" outlineLevel="0" collapsed="false">
      <c r="A151" s="102"/>
      <c r="B151" s="112"/>
      <c r="C151" s="113"/>
      <c r="D151" s="113"/>
      <c r="E151" s="121"/>
      <c r="F151" s="115"/>
      <c r="G151" s="115"/>
      <c r="H151" s="109" t="n">
        <f aca="false">E151+D151-C151</f>
        <v>0</v>
      </c>
      <c r="I151" s="109" t="n">
        <f aca="false">SUM(C151:E151)</f>
        <v>0</v>
      </c>
      <c r="J151" s="111"/>
    </row>
    <row r="152" customFormat="false" ht="18" hidden="true" customHeight="false" outlineLevel="0" collapsed="false">
      <c r="A152" s="102"/>
      <c r="B152" s="112"/>
      <c r="C152" s="113"/>
      <c r="D152" s="113"/>
      <c r="E152" s="121"/>
      <c r="F152" s="115"/>
      <c r="G152" s="115"/>
      <c r="H152" s="109" t="n">
        <f aca="false">E152+D152-C152</f>
        <v>0</v>
      </c>
      <c r="I152" s="109" t="n">
        <f aca="false">SUM(C152:E152)</f>
        <v>0</v>
      </c>
      <c r="J152" s="111"/>
    </row>
    <row r="153" customFormat="false" ht="18" hidden="true" customHeight="false" outlineLevel="0" collapsed="false">
      <c r="A153" s="102"/>
      <c r="B153" s="112"/>
      <c r="C153" s="113"/>
      <c r="D153" s="113"/>
      <c r="E153" s="121"/>
      <c r="F153" s="115"/>
      <c r="G153" s="115"/>
      <c r="H153" s="109" t="n">
        <f aca="false">E153+D153-C153</f>
        <v>0</v>
      </c>
      <c r="I153" s="109" t="n">
        <f aca="false">SUM(C153:E153)</f>
        <v>0</v>
      </c>
      <c r="J153" s="111"/>
    </row>
    <row r="154" customFormat="false" ht="18" hidden="true" customHeight="false" outlineLevel="0" collapsed="false">
      <c r="A154" s="102"/>
      <c r="B154" s="112"/>
      <c r="C154" s="113"/>
      <c r="D154" s="113"/>
      <c r="E154" s="121"/>
      <c r="F154" s="115"/>
      <c r="G154" s="115"/>
      <c r="H154" s="109" t="n">
        <f aca="false">E154+D154-C154</f>
        <v>0</v>
      </c>
      <c r="I154" s="109" t="n">
        <f aca="false">SUM(C154:E154)</f>
        <v>0</v>
      </c>
      <c r="J154" s="111"/>
    </row>
    <row r="155" customFormat="false" ht="18" hidden="true" customHeight="false" outlineLevel="0" collapsed="false">
      <c r="A155" s="102"/>
      <c r="B155" s="112"/>
      <c r="C155" s="113"/>
      <c r="D155" s="113"/>
      <c r="E155" s="121"/>
      <c r="F155" s="115"/>
      <c r="G155" s="115"/>
      <c r="H155" s="109" t="n">
        <f aca="false">E155+D155-C155</f>
        <v>0</v>
      </c>
      <c r="I155" s="109" t="n">
        <f aca="false">SUM(C155:E155)</f>
        <v>0</v>
      </c>
      <c r="J155" s="111"/>
    </row>
    <row r="156" customFormat="false" ht="18" hidden="true" customHeight="false" outlineLevel="0" collapsed="false">
      <c r="A156" s="102"/>
      <c r="B156" s="112"/>
      <c r="C156" s="113"/>
      <c r="D156" s="113"/>
      <c r="E156" s="121"/>
      <c r="F156" s="115"/>
      <c r="G156" s="115"/>
      <c r="H156" s="109" t="n">
        <f aca="false">E156+D156-C156</f>
        <v>0</v>
      </c>
      <c r="I156" s="109" t="n">
        <f aca="false">SUM(C156:E156)</f>
        <v>0</v>
      </c>
      <c r="J156" s="111"/>
    </row>
    <row r="157" customFormat="false" ht="18" hidden="true" customHeight="false" outlineLevel="0" collapsed="false">
      <c r="A157" s="102"/>
      <c r="B157" s="112"/>
      <c r="C157" s="113"/>
      <c r="D157" s="113"/>
      <c r="E157" s="121"/>
      <c r="F157" s="115"/>
      <c r="G157" s="115"/>
      <c r="H157" s="109" t="n">
        <f aca="false">E157+D157-C157</f>
        <v>0</v>
      </c>
      <c r="I157" s="109" t="n">
        <f aca="false">SUM(C157:E157)</f>
        <v>0</v>
      </c>
      <c r="J157" s="111"/>
    </row>
    <row r="158" customFormat="false" ht="18" hidden="true" customHeight="false" outlineLevel="0" collapsed="false">
      <c r="A158" s="102"/>
      <c r="B158" s="125" t="s">
        <v>153</v>
      </c>
      <c r="C158" s="131" t="n">
        <f aca="false">SUBTOTAL(9,C126:C146)</f>
        <v>0</v>
      </c>
      <c r="D158" s="131" t="n">
        <f aca="false">SUBTOTAL(9,D126:D146)</f>
        <v>0</v>
      </c>
      <c r="E158" s="131" t="n">
        <f aca="false">SUBTOTAL(9,E126:E146)</f>
        <v>0</v>
      </c>
      <c r="F158" s="135" t="n">
        <f aca="false">SUM(F126:F135)</f>
        <v>0</v>
      </c>
      <c r="G158" s="135" t="n">
        <f aca="false">SUM(G126:G135)</f>
        <v>0</v>
      </c>
      <c r="H158" s="109" t="n">
        <f aca="false">E158+D158-C158</f>
        <v>0</v>
      </c>
      <c r="I158" s="109" t="n">
        <f aca="false">SUM(C158:E158)</f>
        <v>0</v>
      </c>
      <c r="J158" s="111"/>
    </row>
    <row r="159" s="111" customFormat="true" ht="18" hidden="true" customHeight="true" outlineLevel="0" collapsed="false">
      <c r="A159" s="102" t="s">
        <v>156</v>
      </c>
      <c r="B159" s="112"/>
      <c r="C159" s="113"/>
      <c r="D159" s="113"/>
      <c r="E159" s="114"/>
      <c r="F159" s="136"/>
      <c r="G159" s="136"/>
      <c r="H159" s="109" t="n">
        <f aca="false">E159+D159-C159</f>
        <v>0</v>
      </c>
      <c r="I159" s="109" t="n">
        <f aca="false">SUM(C159:E159)</f>
        <v>0</v>
      </c>
    </row>
    <row r="160" customFormat="false" ht="18" hidden="true" customHeight="false" outlineLevel="0" collapsed="false">
      <c r="A160" s="102"/>
      <c r="B160" s="112"/>
      <c r="C160" s="113"/>
      <c r="D160" s="113"/>
      <c r="E160" s="114"/>
      <c r="F160" s="115"/>
      <c r="G160" s="115"/>
      <c r="H160" s="109" t="n">
        <f aca="false">E160+D160-C160</f>
        <v>0</v>
      </c>
      <c r="I160" s="109" t="n">
        <f aca="false">SUM(C160:E160)</f>
        <v>0</v>
      </c>
      <c r="J160" s="111"/>
    </row>
    <row r="161" customFormat="false" ht="18" hidden="true" customHeight="false" outlineLevel="0" collapsed="false">
      <c r="A161" s="102"/>
      <c r="B161" s="112"/>
      <c r="C161" s="113"/>
      <c r="D161" s="113"/>
      <c r="E161" s="116"/>
      <c r="F161" s="115"/>
      <c r="G161" s="115"/>
      <c r="H161" s="109" t="n">
        <f aca="false">E161+D161-C161</f>
        <v>0</v>
      </c>
      <c r="I161" s="109" t="n">
        <f aca="false">SUM(C161:E161)</f>
        <v>0</v>
      </c>
      <c r="J161" s="111"/>
    </row>
    <row r="162" customFormat="false" ht="18" hidden="true" customHeight="false" outlineLevel="0" collapsed="false">
      <c r="A162" s="102"/>
      <c r="B162" s="112"/>
      <c r="C162" s="113"/>
      <c r="D162" s="113"/>
      <c r="E162" s="116"/>
      <c r="F162" s="115"/>
      <c r="G162" s="115"/>
      <c r="H162" s="109" t="n">
        <f aca="false">E162+D162-C162</f>
        <v>0</v>
      </c>
      <c r="I162" s="109" t="n">
        <f aca="false">SUM(C162:E162)</f>
        <v>0</v>
      </c>
      <c r="J162" s="111"/>
    </row>
    <row r="163" customFormat="false" ht="18" hidden="true" customHeight="false" outlineLevel="0" collapsed="false">
      <c r="A163" s="102"/>
      <c r="B163" s="112"/>
      <c r="C163" s="113"/>
      <c r="D163" s="113"/>
      <c r="E163" s="116"/>
      <c r="F163" s="115"/>
      <c r="G163" s="115"/>
      <c r="H163" s="109" t="n">
        <f aca="false">E163+D163-C163</f>
        <v>0</v>
      </c>
      <c r="I163" s="109" t="n">
        <f aca="false">SUM(C163:E163)</f>
        <v>0</v>
      </c>
      <c r="J163" s="111"/>
    </row>
    <row r="164" customFormat="false" ht="18" hidden="true" customHeight="false" outlineLevel="0" collapsed="false">
      <c r="A164" s="102"/>
      <c r="B164" s="112"/>
      <c r="C164" s="113"/>
      <c r="D164" s="113"/>
      <c r="E164" s="116"/>
      <c r="F164" s="115"/>
      <c r="G164" s="115"/>
      <c r="H164" s="109" t="n">
        <f aca="false">E164+D164-C164</f>
        <v>0</v>
      </c>
      <c r="I164" s="109" t="n">
        <f aca="false">SUM(C164:E164)</f>
        <v>0</v>
      </c>
      <c r="J164" s="111"/>
    </row>
    <row r="165" customFormat="false" ht="18" hidden="true" customHeight="false" outlineLevel="0" collapsed="false">
      <c r="A165" s="102"/>
      <c r="B165" s="112"/>
      <c r="C165" s="113"/>
      <c r="D165" s="113"/>
      <c r="E165" s="116"/>
      <c r="F165" s="115"/>
      <c r="G165" s="115"/>
      <c r="H165" s="109" t="n">
        <f aca="false">E165+D165-C165</f>
        <v>0</v>
      </c>
      <c r="I165" s="109" t="n">
        <f aca="false">SUM(C165:E165)</f>
        <v>0</v>
      </c>
      <c r="J165" s="111"/>
    </row>
    <row r="166" customFormat="false" ht="18" hidden="true" customHeight="false" outlineLevel="0" collapsed="false">
      <c r="A166" s="102"/>
      <c r="B166" s="112"/>
      <c r="C166" s="113"/>
      <c r="D166" s="113"/>
      <c r="E166" s="116"/>
      <c r="F166" s="115"/>
      <c r="G166" s="115"/>
      <c r="H166" s="109" t="n">
        <f aca="false">E166+D166-C166</f>
        <v>0</v>
      </c>
      <c r="I166" s="109" t="n">
        <f aca="false">SUM(C166:E166)</f>
        <v>0</v>
      </c>
      <c r="J166" s="111"/>
    </row>
    <row r="167" customFormat="false" ht="18" hidden="true" customHeight="false" outlineLevel="0" collapsed="false">
      <c r="A167" s="102"/>
      <c r="B167" s="112"/>
      <c r="C167" s="113"/>
      <c r="D167" s="113"/>
      <c r="E167" s="116"/>
      <c r="F167" s="115"/>
      <c r="G167" s="115"/>
      <c r="H167" s="109" t="n">
        <f aca="false">E167+D167-C167</f>
        <v>0</v>
      </c>
      <c r="I167" s="109" t="n">
        <f aca="false">SUM(C167:E167)</f>
        <v>0</v>
      </c>
      <c r="J167" s="111"/>
    </row>
    <row r="168" customFormat="false" ht="18" hidden="true" customHeight="false" outlineLevel="0" collapsed="false">
      <c r="A168" s="102"/>
      <c r="B168" s="112"/>
      <c r="C168" s="113"/>
      <c r="D168" s="113"/>
      <c r="E168" s="116"/>
      <c r="F168" s="115"/>
      <c r="G168" s="115"/>
      <c r="H168" s="109" t="n">
        <f aca="false">E168+D168-C168</f>
        <v>0</v>
      </c>
      <c r="I168" s="109" t="n">
        <f aca="false">SUM(C168:E168)</f>
        <v>0</v>
      </c>
      <c r="J168" s="111"/>
    </row>
    <row r="169" customFormat="false" ht="18" hidden="true" customHeight="false" outlineLevel="0" collapsed="false">
      <c r="A169" s="102"/>
      <c r="B169" s="112"/>
      <c r="C169" s="113"/>
      <c r="D169" s="113"/>
      <c r="E169" s="116"/>
      <c r="F169" s="115"/>
      <c r="G169" s="115"/>
      <c r="H169" s="109" t="n">
        <f aca="false">E169+D169-C169</f>
        <v>0</v>
      </c>
      <c r="I169" s="109" t="n">
        <f aca="false">SUM(C169:E169)</f>
        <v>0</v>
      </c>
      <c r="J169" s="111"/>
    </row>
    <row r="170" customFormat="false" ht="18" hidden="true" customHeight="false" outlineLevel="0" collapsed="false">
      <c r="A170" s="102"/>
      <c r="B170" s="112"/>
      <c r="C170" s="113"/>
      <c r="D170" s="113"/>
      <c r="E170" s="113"/>
      <c r="F170" s="115"/>
      <c r="G170" s="115"/>
      <c r="H170" s="109" t="n">
        <f aca="false">E170+D170-C170</f>
        <v>0</v>
      </c>
      <c r="I170" s="109" t="n">
        <f aca="false">SUM(C170:E170)</f>
        <v>0</v>
      </c>
      <c r="J170" s="111"/>
    </row>
    <row r="171" customFormat="false" ht="18" hidden="true" customHeight="false" outlineLevel="0" collapsed="false">
      <c r="A171" s="102"/>
      <c r="B171" s="112"/>
      <c r="C171" s="113"/>
      <c r="D171" s="113"/>
      <c r="E171" s="113"/>
      <c r="F171" s="115"/>
      <c r="G171" s="115"/>
      <c r="H171" s="109" t="n">
        <f aca="false">E171+D171-C171</f>
        <v>0</v>
      </c>
      <c r="I171" s="109" t="n">
        <f aca="false">SUM(C171:E171)</f>
        <v>0</v>
      </c>
      <c r="J171" s="111"/>
    </row>
    <row r="172" customFormat="false" ht="18" hidden="true" customHeight="false" outlineLevel="0" collapsed="false">
      <c r="A172" s="102"/>
      <c r="B172" s="112"/>
      <c r="C172" s="113"/>
      <c r="D172" s="113"/>
      <c r="E172" s="113"/>
      <c r="F172" s="115"/>
      <c r="G172" s="115"/>
      <c r="H172" s="109" t="n">
        <f aca="false">E172+D172-C172</f>
        <v>0</v>
      </c>
      <c r="I172" s="109" t="n">
        <f aca="false">SUM(C172:E172)</f>
        <v>0</v>
      </c>
      <c r="J172" s="111"/>
    </row>
    <row r="173" customFormat="false" ht="18" hidden="true" customHeight="false" outlineLevel="0" collapsed="false">
      <c r="A173" s="102"/>
      <c r="B173" s="112"/>
      <c r="C173" s="113"/>
      <c r="D173" s="113"/>
      <c r="E173" s="113"/>
      <c r="F173" s="115"/>
      <c r="G173" s="115"/>
      <c r="H173" s="109" t="n">
        <f aca="false">E173+D173-C173</f>
        <v>0</v>
      </c>
      <c r="I173" s="109" t="n">
        <f aca="false">SUM(C173:E173)</f>
        <v>0</v>
      </c>
      <c r="J173" s="111"/>
    </row>
    <row r="174" customFormat="false" ht="18" hidden="true" customHeight="false" outlineLevel="0" collapsed="false">
      <c r="A174" s="102"/>
      <c r="B174" s="112"/>
      <c r="C174" s="113"/>
      <c r="D174" s="113"/>
      <c r="E174" s="113"/>
      <c r="F174" s="115"/>
      <c r="G174" s="115"/>
      <c r="H174" s="109" t="n">
        <f aca="false">E174+D174-C174</f>
        <v>0</v>
      </c>
      <c r="I174" s="109" t="n">
        <f aca="false">SUM(C174:E174)</f>
        <v>0</v>
      </c>
      <c r="J174" s="111"/>
    </row>
    <row r="175" customFormat="false" ht="18" hidden="true" customHeight="false" outlineLevel="0" collapsed="false">
      <c r="A175" s="102"/>
      <c r="B175" s="112"/>
      <c r="C175" s="113"/>
      <c r="D175" s="113"/>
      <c r="E175" s="113"/>
      <c r="F175" s="115"/>
      <c r="G175" s="115"/>
      <c r="H175" s="109" t="n">
        <f aca="false">E175+D175-C175</f>
        <v>0</v>
      </c>
      <c r="I175" s="109" t="n">
        <f aca="false">SUM(C175:E175)</f>
        <v>0</v>
      </c>
      <c r="J175" s="111"/>
    </row>
    <row r="176" customFormat="false" ht="18" hidden="true" customHeight="false" outlineLevel="0" collapsed="false">
      <c r="A176" s="102"/>
      <c r="B176" s="112"/>
      <c r="C176" s="113"/>
      <c r="D176" s="113"/>
      <c r="E176" s="114"/>
      <c r="F176" s="115"/>
      <c r="G176" s="115"/>
      <c r="H176" s="109" t="n">
        <f aca="false">E176+D176-C176</f>
        <v>0</v>
      </c>
      <c r="I176" s="109" t="n">
        <f aca="false">SUM(C176:E176)</f>
        <v>0</v>
      </c>
      <c r="J176" s="111"/>
    </row>
    <row r="177" customFormat="false" ht="18" hidden="true" customHeight="false" outlineLevel="0" collapsed="false">
      <c r="A177" s="102"/>
      <c r="B177" s="112"/>
      <c r="C177" s="113"/>
      <c r="D177" s="113"/>
      <c r="E177" s="114"/>
      <c r="F177" s="115"/>
      <c r="G177" s="115"/>
      <c r="H177" s="109" t="n">
        <f aca="false">E177+D177-C177</f>
        <v>0</v>
      </c>
      <c r="I177" s="109" t="n">
        <f aca="false">SUM(C177:E177)</f>
        <v>0</v>
      </c>
      <c r="J177" s="111"/>
    </row>
    <row r="178" customFormat="false" ht="18" hidden="true" customHeight="false" outlineLevel="0" collapsed="false">
      <c r="A178" s="102"/>
      <c r="B178" s="112"/>
      <c r="C178" s="113"/>
      <c r="D178" s="113"/>
      <c r="E178" s="113"/>
      <c r="F178" s="115"/>
      <c r="G178" s="115"/>
      <c r="H178" s="109" t="n">
        <f aca="false">E178+D178-C178</f>
        <v>0</v>
      </c>
      <c r="I178" s="109" t="n">
        <f aca="false">SUM(C178:E178)</f>
        <v>0</v>
      </c>
      <c r="J178" s="111"/>
    </row>
    <row r="179" customFormat="false" ht="18" hidden="true" customHeight="false" outlineLevel="0" collapsed="false">
      <c r="A179" s="102"/>
      <c r="B179" s="112"/>
      <c r="C179" s="113"/>
      <c r="D179" s="113"/>
      <c r="E179" s="113"/>
      <c r="F179" s="115"/>
      <c r="G179" s="115"/>
      <c r="H179" s="109" t="n">
        <f aca="false">E179+D179-C179</f>
        <v>0</v>
      </c>
      <c r="I179" s="109" t="n">
        <f aca="false">SUM(C179:E179)</f>
        <v>0</v>
      </c>
      <c r="J179" s="111"/>
    </row>
    <row r="180" customFormat="false" ht="18" hidden="true" customHeight="false" outlineLevel="0" collapsed="false">
      <c r="A180" s="102"/>
      <c r="B180" s="112"/>
      <c r="C180" s="113"/>
      <c r="D180" s="113"/>
      <c r="E180" s="114"/>
      <c r="F180" s="115"/>
      <c r="G180" s="115"/>
      <c r="H180" s="109" t="n">
        <f aca="false">E180+D180-C180</f>
        <v>0</v>
      </c>
      <c r="I180" s="109" t="n">
        <f aca="false">SUM(C180:E180)</f>
        <v>0</v>
      </c>
      <c r="J180" s="111"/>
    </row>
    <row r="181" customFormat="false" ht="18" hidden="true" customHeight="false" outlineLevel="0" collapsed="false">
      <c r="A181" s="102"/>
      <c r="B181" s="112"/>
      <c r="C181" s="113"/>
      <c r="D181" s="113"/>
      <c r="E181" s="114"/>
      <c r="F181" s="115"/>
      <c r="G181" s="115"/>
      <c r="H181" s="109" t="n">
        <f aca="false">E181+D181-C181</f>
        <v>0</v>
      </c>
      <c r="I181" s="109" t="n">
        <f aca="false">SUM(C181:E181)</f>
        <v>0</v>
      </c>
      <c r="J181" s="111"/>
    </row>
    <row r="182" customFormat="false" ht="18" hidden="true" customHeight="false" outlineLevel="0" collapsed="false">
      <c r="A182" s="102"/>
      <c r="B182" s="112"/>
      <c r="C182" s="113"/>
      <c r="D182" s="113"/>
      <c r="E182" s="114"/>
      <c r="F182" s="115"/>
      <c r="G182" s="115"/>
      <c r="H182" s="109" t="n">
        <f aca="false">E182+D182-C182</f>
        <v>0</v>
      </c>
      <c r="I182" s="109" t="n">
        <f aca="false">SUM(C182:E182)</f>
        <v>0</v>
      </c>
      <c r="J182" s="111"/>
    </row>
    <row r="183" customFormat="false" ht="18" hidden="true" customHeight="false" outlineLevel="0" collapsed="false">
      <c r="A183" s="102"/>
      <c r="B183" s="112"/>
      <c r="C183" s="113"/>
      <c r="D183" s="113"/>
      <c r="E183" s="121"/>
      <c r="F183" s="115"/>
      <c r="G183" s="115"/>
      <c r="H183" s="109" t="n">
        <f aca="false">E183+D183-C183</f>
        <v>0</v>
      </c>
      <c r="I183" s="109" t="n">
        <f aca="false">SUM(C183:E183)</f>
        <v>0</v>
      </c>
      <c r="J183" s="111"/>
    </row>
    <row r="184" customFormat="false" ht="18" hidden="true" customHeight="false" outlineLevel="0" collapsed="false">
      <c r="A184" s="102"/>
      <c r="B184" s="118"/>
      <c r="C184" s="122"/>
      <c r="D184" s="122"/>
      <c r="E184" s="123"/>
      <c r="F184" s="115"/>
      <c r="G184" s="115"/>
      <c r="H184" s="109" t="n">
        <f aca="false">E184+D184-C184</f>
        <v>0</v>
      </c>
      <c r="I184" s="109" t="n">
        <f aca="false">SUM(C184:E184)</f>
        <v>0</v>
      </c>
      <c r="J184" s="111"/>
    </row>
    <row r="185" customFormat="false" ht="18" hidden="true" customHeight="false" outlineLevel="0" collapsed="false">
      <c r="A185" s="102"/>
      <c r="B185" s="118"/>
      <c r="C185" s="122"/>
      <c r="D185" s="122"/>
      <c r="E185" s="123"/>
      <c r="F185" s="115"/>
      <c r="G185" s="115"/>
      <c r="H185" s="109" t="n">
        <f aca="false">E185+D185-C185</f>
        <v>0</v>
      </c>
      <c r="I185" s="109" t="n">
        <f aca="false">SUM(C185:E185)</f>
        <v>0</v>
      </c>
      <c r="J185" s="111"/>
    </row>
    <row r="186" customFormat="false" ht="18" hidden="true" customHeight="false" outlineLevel="0" collapsed="false">
      <c r="A186" s="102"/>
      <c r="B186" s="118"/>
      <c r="C186" s="122"/>
      <c r="D186" s="122"/>
      <c r="E186" s="123"/>
      <c r="F186" s="115"/>
      <c r="G186" s="115"/>
      <c r="H186" s="109" t="n">
        <f aca="false">E186+D186-C186</f>
        <v>0</v>
      </c>
      <c r="I186" s="109" t="n">
        <f aca="false">SUM(C186:E186)</f>
        <v>0</v>
      </c>
      <c r="J186" s="111"/>
    </row>
    <row r="187" customFormat="false" ht="18" hidden="true" customHeight="false" outlineLevel="0" collapsed="false">
      <c r="A187" s="102"/>
      <c r="B187" s="118"/>
      <c r="C187" s="122"/>
      <c r="D187" s="122"/>
      <c r="E187" s="123"/>
      <c r="F187" s="115"/>
      <c r="G187" s="115"/>
      <c r="H187" s="109" t="n">
        <f aca="false">E187+D187-C187</f>
        <v>0</v>
      </c>
      <c r="I187" s="109" t="n">
        <f aca="false">SUM(C187:E187)</f>
        <v>0</v>
      </c>
      <c r="J187" s="111"/>
    </row>
    <row r="188" customFormat="false" ht="18" hidden="true" customHeight="false" outlineLevel="0" collapsed="false">
      <c r="A188" s="102"/>
      <c r="B188" s="112"/>
      <c r="C188" s="113"/>
      <c r="D188" s="113"/>
      <c r="E188" s="121"/>
      <c r="F188" s="115"/>
      <c r="G188" s="115"/>
      <c r="H188" s="109" t="n">
        <f aca="false">E188+D188-C188</f>
        <v>0</v>
      </c>
      <c r="I188" s="109" t="n">
        <f aca="false">SUM(C188:E188)</f>
        <v>0</v>
      </c>
      <c r="J188" s="111"/>
    </row>
    <row r="189" customFormat="false" ht="18" hidden="true" customHeight="false" outlineLevel="0" collapsed="false">
      <c r="A189" s="102"/>
      <c r="B189" s="112"/>
      <c r="C189" s="113"/>
      <c r="D189" s="113"/>
      <c r="E189" s="121"/>
      <c r="F189" s="115"/>
      <c r="G189" s="115"/>
      <c r="H189" s="109" t="n">
        <f aca="false">E189+D189-C189</f>
        <v>0</v>
      </c>
      <c r="I189" s="109" t="n">
        <f aca="false">SUM(C189:E189)</f>
        <v>0</v>
      </c>
      <c r="J189" s="111"/>
    </row>
    <row r="190" customFormat="false" ht="18" hidden="true" customHeight="false" outlineLevel="0" collapsed="false">
      <c r="A190" s="102"/>
      <c r="B190" s="112"/>
      <c r="C190" s="113"/>
      <c r="D190" s="113"/>
      <c r="E190" s="121"/>
      <c r="F190" s="115"/>
      <c r="G190" s="115"/>
      <c r="H190" s="109" t="n">
        <f aca="false">E190+D190-C190</f>
        <v>0</v>
      </c>
      <c r="I190" s="109" t="n">
        <f aca="false">SUM(C190:E190)</f>
        <v>0</v>
      </c>
      <c r="J190" s="111"/>
    </row>
    <row r="191" customFormat="false" ht="18" hidden="true" customHeight="false" outlineLevel="0" collapsed="false">
      <c r="A191" s="102"/>
      <c r="B191" s="112"/>
      <c r="C191" s="113"/>
      <c r="D191" s="113"/>
      <c r="E191" s="121"/>
      <c r="F191" s="115"/>
      <c r="G191" s="115"/>
      <c r="H191" s="109" t="n">
        <f aca="false">E191+D191-C191</f>
        <v>0</v>
      </c>
      <c r="I191" s="109" t="n">
        <f aca="false">SUM(C191:E191)</f>
        <v>0</v>
      </c>
      <c r="J191" s="111"/>
    </row>
    <row r="192" customFormat="false" ht="18" hidden="true" customHeight="false" outlineLevel="0" collapsed="false">
      <c r="A192" s="102"/>
      <c r="B192" s="112"/>
      <c r="C192" s="113"/>
      <c r="D192" s="113"/>
      <c r="E192" s="121"/>
      <c r="F192" s="115"/>
      <c r="G192" s="115"/>
      <c r="H192" s="109" t="n">
        <f aca="false">E192+D192-C192</f>
        <v>0</v>
      </c>
      <c r="I192" s="109" t="n">
        <f aca="false">SUM(C192:E192)</f>
        <v>0</v>
      </c>
      <c r="J192" s="111"/>
    </row>
    <row r="193" customFormat="false" ht="18" hidden="true" customHeight="false" outlineLevel="0" collapsed="false">
      <c r="A193" s="102"/>
      <c r="B193" s="112"/>
      <c r="C193" s="113"/>
      <c r="D193" s="113"/>
      <c r="E193" s="121"/>
      <c r="F193" s="115"/>
      <c r="G193" s="115"/>
      <c r="H193" s="109" t="n">
        <f aca="false">E193+D193-C193</f>
        <v>0</v>
      </c>
      <c r="I193" s="109" t="n">
        <f aca="false">SUM(C193:E193)</f>
        <v>0</v>
      </c>
      <c r="J193" s="111"/>
    </row>
    <row r="194" customFormat="false" ht="18" hidden="true" customHeight="false" outlineLevel="0" collapsed="false">
      <c r="A194" s="102"/>
      <c r="B194" s="112"/>
      <c r="C194" s="113"/>
      <c r="D194" s="113"/>
      <c r="E194" s="121"/>
      <c r="F194" s="115"/>
      <c r="G194" s="115"/>
      <c r="H194" s="109" t="n">
        <f aca="false">E194+D194-C194</f>
        <v>0</v>
      </c>
      <c r="I194" s="109" t="n">
        <f aca="false">SUM(C194:E194)</f>
        <v>0</v>
      </c>
      <c r="J194" s="111"/>
    </row>
    <row r="195" customFormat="false" ht="18" hidden="true" customHeight="false" outlineLevel="0" collapsed="false">
      <c r="A195" s="102"/>
      <c r="B195" s="112"/>
      <c r="C195" s="113"/>
      <c r="D195" s="113"/>
      <c r="E195" s="113"/>
      <c r="F195" s="115"/>
      <c r="G195" s="115"/>
      <c r="H195" s="109" t="n">
        <f aca="false">E195+D195-C195</f>
        <v>0</v>
      </c>
      <c r="I195" s="109" t="n">
        <f aca="false">SUM(C195:E195)</f>
        <v>0</v>
      </c>
      <c r="J195" s="111"/>
    </row>
    <row r="196" customFormat="false" ht="18" hidden="true" customHeight="false" outlineLevel="0" collapsed="false">
      <c r="A196" s="102"/>
      <c r="B196" s="112"/>
      <c r="C196" s="113"/>
      <c r="D196" s="113"/>
      <c r="E196" s="113"/>
      <c r="F196" s="115"/>
      <c r="G196" s="115"/>
      <c r="H196" s="109" t="n">
        <f aca="false">E196+D196-C196</f>
        <v>0</v>
      </c>
      <c r="I196" s="109" t="n">
        <f aca="false">SUM(C196:E196)</f>
        <v>0</v>
      </c>
      <c r="J196" s="111"/>
    </row>
    <row r="197" customFormat="false" ht="18" hidden="true" customHeight="false" outlineLevel="0" collapsed="false">
      <c r="A197" s="102"/>
      <c r="B197" s="112"/>
      <c r="C197" s="113"/>
      <c r="D197" s="113"/>
      <c r="E197" s="113"/>
      <c r="F197" s="115"/>
      <c r="G197" s="115"/>
      <c r="H197" s="109" t="n">
        <f aca="false">E197+D197-C197</f>
        <v>0</v>
      </c>
      <c r="I197" s="109" t="n">
        <f aca="false">SUM(C197:E197)</f>
        <v>0</v>
      </c>
      <c r="J197" s="111"/>
    </row>
    <row r="198" customFormat="false" ht="18" hidden="true" customHeight="false" outlineLevel="0" collapsed="false">
      <c r="A198" s="102"/>
      <c r="B198" s="112"/>
      <c r="C198" s="113"/>
      <c r="D198" s="113"/>
      <c r="E198" s="113"/>
      <c r="F198" s="115"/>
      <c r="G198" s="115"/>
      <c r="H198" s="109" t="n">
        <f aca="false">E198+D198-C198</f>
        <v>0</v>
      </c>
      <c r="I198" s="109" t="n">
        <f aca="false">SUM(C198:E198)</f>
        <v>0</v>
      </c>
      <c r="J198" s="111"/>
    </row>
    <row r="199" customFormat="false" ht="18" hidden="true" customHeight="false" outlineLevel="0" collapsed="false">
      <c r="A199" s="102"/>
      <c r="B199" s="112"/>
      <c r="C199" s="113"/>
      <c r="D199" s="113"/>
      <c r="E199" s="113"/>
      <c r="F199" s="115"/>
      <c r="G199" s="115"/>
      <c r="H199" s="109" t="n">
        <f aca="false">E199+D199-C199</f>
        <v>0</v>
      </c>
      <c r="I199" s="109" t="n">
        <f aca="false">SUM(C199:E199)</f>
        <v>0</v>
      </c>
      <c r="J199" s="111"/>
    </row>
    <row r="200" customFormat="false" ht="18" hidden="true" customHeight="false" outlineLevel="0" collapsed="false">
      <c r="A200" s="102"/>
      <c r="B200" s="112"/>
      <c r="C200" s="113"/>
      <c r="D200" s="113"/>
      <c r="E200" s="113"/>
      <c r="F200" s="115"/>
      <c r="G200" s="115"/>
      <c r="H200" s="109" t="n">
        <f aca="false">E200+D200-C200</f>
        <v>0</v>
      </c>
      <c r="I200" s="109" t="n">
        <f aca="false">SUM(C200:E200)</f>
        <v>0</v>
      </c>
      <c r="J200" s="111"/>
    </row>
    <row r="201" customFormat="false" ht="18" hidden="true" customHeight="false" outlineLevel="0" collapsed="false">
      <c r="A201" s="102"/>
      <c r="B201" s="125" t="s">
        <v>153</v>
      </c>
      <c r="C201" s="131" t="n">
        <f aca="false">SUM(C159:C200)</f>
        <v>0</v>
      </c>
      <c r="D201" s="131" t="n">
        <f aca="false">SUM(D159:D200)</f>
        <v>0</v>
      </c>
      <c r="E201" s="131" t="n">
        <f aca="false">SUM(E159:E200)</f>
        <v>0</v>
      </c>
      <c r="F201" s="135" t="n">
        <f aca="false">SUM(F159:F177)</f>
        <v>0</v>
      </c>
      <c r="G201" s="135" t="n">
        <f aca="false">SUM(G159:G177)</f>
        <v>0</v>
      </c>
      <c r="H201" s="109" t="n">
        <f aca="false">E201+D201-C201</f>
        <v>0</v>
      </c>
      <c r="I201" s="109" t="n">
        <f aca="false">SUM(C201:E201)</f>
        <v>0</v>
      </c>
      <c r="J201" s="111"/>
    </row>
    <row r="202" customFormat="false" ht="54" hidden="false" customHeight="true" outlineLevel="0" collapsed="false">
      <c r="A202" s="102" t="s">
        <v>157</v>
      </c>
      <c r="B202" s="137" t="s">
        <v>158</v>
      </c>
      <c r="C202" s="138" t="n">
        <v>2047000</v>
      </c>
      <c r="D202" s="138"/>
      <c r="E202" s="138" t="n">
        <v>2047000</v>
      </c>
      <c r="F202" s="115"/>
      <c r="G202" s="115"/>
      <c r="H202" s="110" t="n">
        <f aca="false">E202+D202-C202</f>
        <v>0</v>
      </c>
      <c r="I202" s="110" t="n">
        <f aca="false">SUM(C202:E202)</f>
        <v>4094000</v>
      </c>
      <c r="J202" s="111"/>
    </row>
    <row r="203" customFormat="false" ht="18" hidden="true" customHeight="false" outlineLevel="0" collapsed="false">
      <c r="A203" s="102"/>
      <c r="B203" s="112"/>
      <c r="C203" s="113"/>
      <c r="D203" s="113"/>
      <c r="E203" s="114"/>
      <c r="F203" s="115"/>
      <c r="G203" s="115"/>
      <c r="H203" s="109" t="n">
        <f aca="false">E203+D203-C203</f>
        <v>0</v>
      </c>
      <c r="I203" s="109" t="n">
        <f aca="false">SUM(C203:E203)</f>
        <v>0</v>
      </c>
      <c r="J203" s="111"/>
    </row>
    <row r="204" customFormat="false" ht="18" hidden="true" customHeight="false" outlineLevel="0" collapsed="false">
      <c r="A204" s="102"/>
      <c r="B204" s="112"/>
      <c r="C204" s="113"/>
      <c r="D204" s="113"/>
      <c r="E204" s="114"/>
      <c r="F204" s="115"/>
      <c r="G204" s="115"/>
      <c r="H204" s="109" t="n">
        <f aca="false">E204+D204-C204</f>
        <v>0</v>
      </c>
      <c r="I204" s="109" t="n">
        <f aca="false">SUM(C204:E204)</f>
        <v>0</v>
      </c>
      <c r="J204" s="111"/>
    </row>
    <row r="205" customFormat="false" ht="18" hidden="true" customHeight="false" outlineLevel="0" collapsed="false">
      <c r="A205" s="102"/>
      <c r="B205" s="112"/>
      <c r="C205" s="113"/>
      <c r="D205" s="113"/>
      <c r="E205" s="114"/>
      <c r="F205" s="115"/>
      <c r="G205" s="115"/>
      <c r="H205" s="109" t="n">
        <f aca="false">E205+D205-C205</f>
        <v>0</v>
      </c>
      <c r="I205" s="109" t="n">
        <f aca="false">SUM(C205:E205)</f>
        <v>0</v>
      </c>
      <c r="J205" s="111"/>
    </row>
    <row r="206" customFormat="false" ht="18" hidden="true" customHeight="false" outlineLevel="0" collapsed="false">
      <c r="A206" s="102"/>
      <c r="B206" s="112"/>
      <c r="C206" s="113"/>
      <c r="D206" s="113"/>
      <c r="E206" s="113"/>
      <c r="F206" s="115"/>
      <c r="G206" s="115"/>
      <c r="H206" s="109" t="n">
        <f aca="false">E206+D206-C206</f>
        <v>0</v>
      </c>
      <c r="I206" s="109" t="n">
        <f aca="false">SUM(C206:E206)</f>
        <v>0</v>
      </c>
      <c r="J206" s="111"/>
    </row>
    <row r="207" customFormat="false" ht="18" hidden="true" customHeight="false" outlineLevel="0" collapsed="false">
      <c r="A207" s="102"/>
      <c r="B207" s="112"/>
      <c r="C207" s="113"/>
      <c r="D207" s="113"/>
      <c r="E207" s="113"/>
      <c r="F207" s="115"/>
      <c r="G207" s="115"/>
      <c r="H207" s="109" t="n">
        <f aca="false">E207+D207-C207</f>
        <v>0</v>
      </c>
      <c r="I207" s="109" t="n">
        <f aca="false">SUM(C207:E207)</f>
        <v>0</v>
      </c>
      <c r="J207" s="111"/>
    </row>
    <row r="208" customFormat="false" ht="18" hidden="true" customHeight="false" outlineLevel="0" collapsed="false">
      <c r="A208" s="102"/>
      <c r="B208" s="112"/>
      <c r="C208" s="114"/>
      <c r="D208" s="114"/>
      <c r="E208" s="114"/>
      <c r="F208" s="115"/>
      <c r="G208" s="115"/>
      <c r="H208" s="109" t="n">
        <f aca="false">E208+D208-C208</f>
        <v>0</v>
      </c>
      <c r="I208" s="109" t="n">
        <f aca="false">SUM(C208:E208)</f>
        <v>0</v>
      </c>
      <c r="J208" s="111"/>
    </row>
    <row r="209" customFormat="false" ht="18" hidden="true" customHeight="false" outlineLevel="0" collapsed="false">
      <c r="A209" s="102"/>
      <c r="B209" s="112"/>
      <c r="C209" s="114"/>
      <c r="D209" s="114"/>
      <c r="E209" s="114"/>
      <c r="F209" s="115"/>
      <c r="G209" s="115"/>
      <c r="H209" s="109" t="n">
        <f aca="false">E209+D209-C209</f>
        <v>0</v>
      </c>
      <c r="I209" s="109" t="n">
        <f aca="false">SUM(C209:E209)</f>
        <v>0</v>
      </c>
      <c r="J209" s="111"/>
    </row>
    <row r="210" customFormat="false" ht="18" hidden="true" customHeight="false" outlineLevel="0" collapsed="false">
      <c r="A210" s="102"/>
      <c r="B210" s="112"/>
      <c r="C210" s="114"/>
      <c r="D210" s="114"/>
      <c r="E210" s="114"/>
      <c r="F210" s="115"/>
      <c r="G210" s="115"/>
      <c r="H210" s="109" t="n">
        <f aca="false">E210+D210-C210</f>
        <v>0</v>
      </c>
      <c r="I210" s="109" t="n">
        <f aca="false">SUM(C210:E210)</f>
        <v>0</v>
      </c>
      <c r="J210" s="111"/>
    </row>
    <row r="211" customFormat="false" ht="18" hidden="true" customHeight="false" outlineLevel="0" collapsed="false">
      <c r="A211" s="102"/>
      <c r="B211" s="112"/>
      <c r="C211" s="114"/>
      <c r="D211" s="114"/>
      <c r="E211" s="114"/>
      <c r="F211" s="115"/>
      <c r="G211" s="115"/>
      <c r="H211" s="109" t="n">
        <f aca="false">E211+D211-C211</f>
        <v>0</v>
      </c>
      <c r="I211" s="109" t="n">
        <f aca="false">SUM(C211:E211)</f>
        <v>0</v>
      </c>
      <c r="J211" s="111"/>
    </row>
    <row r="212" customFormat="false" ht="18" hidden="true" customHeight="false" outlineLevel="0" collapsed="false">
      <c r="A212" s="102"/>
      <c r="B212" s="112"/>
      <c r="C212" s="114"/>
      <c r="D212" s="114"/>
      <c r="E212" s="114"/>
      <c r="F212" s="115"/>
      <c r="G212" s="115"/>
      <c r="H212" s="109" t="n">
        <f aca="false">E212+D212-C212</f>
        <v>0</v>
      </c>
      <c r="I212" s="109" t="n">
        <f aca="false">SUM(C212:E212)</f>
        <v>0</v>
      </c>
      <c r="J212" s="111"/>
    </row>
    <row r="213" customFormat="false" ht="18" hidden="true" customHeight="false" outlineLevel="0" collapsed="false">
      <c r="A213" s="102"/>
      <c r="B213" s="118"/>
      <c r="C213" s="119"/>
      <c r="D213" s="119"/>
      <c r="E213" s="120"/>
      <c r="F213" s="115"/>
      <c r="G213" s="115"/>
      <c r="H213" s="109" t="n">
        <f aca="false">E213+D213-C213</f>
        <v>0</v>
      </c>
      <c r="I213" s="109" t="n">
        <f aca="false">SUM(C213:E213)</f>
        <v>0</v>
      </c>
      <c r="J213" s="111"/>
    </row>
    <row r="214" customFormat="false" ht="18" hidden="true" customHeight="false" outlineLevel="0" collapsed="false">
      <c r="A214" s="102"/>
      <c r="B214" s="118"/>
      <c r="C214" s="119"/>
      <c r="D214" s="119"/>
      <c r="E214" s="120"/>
      <c r="F214" s="115"/>
      <c r="G214" s="115"/>
      <c r="H214" s="109" t="n">
        <f aca="false">E214+D214-C214</f>
        <v>0</v>
      </c>
      <c r="I214" s="109" t="n">
        <f aca="false">SUM(C214:E214)</f>
        <v>0</v>
      </c>
      <c r="J214" s="111"/>
    </row>
    <row r="215" customFormat="false" ht="18" hidden="true" customHeight="false" outlineLevel="0" collapsed="false">
      <c r="A215" s="102"/>
      <c r="B215" s="118"/>
      <c r="C215" s="119"/>
      <c r="D215" s="119"/>
      <c r="E215" s="120"/>
      <c r="F215" s="115"/>
      <c r="G215" s="115"/>
      <c r="H215" s="109" t="n">
        <f aca="false">E215+D215-C215</f>
        <v>0</v>
      </c>
      <c r="I215" s="109" t="n">
        <f aca="false">SUM(C215:E215)</f>
        <v>0</v>
      </c>
      <c r="J215" s="111"/>
    </row>
    <row r="216" customFormat="false" ht="18" hidden="true" customHeight="false" outlineLevel="0" collapsed="false">
      <c r="A216" s="102"/>
      <c r="B216" s="112"/>
      <c r="C216" s="122"/>
      <c r="D216" s="122"/>
      <c r="E216" s="124"/>
      <c r="F216" s="115"/>
      <c r="G216" s="115"/>
      <c r="H216" s="109" t="n">
        <f aca="false">E216+D216-C216</f>
        <v>0</v>
      </c>
      <c r="I216" s="109" t="n">
        <f aca="false">SUM(C216:E216)</f>
        <v>0</v>
      </c>
      <c r="J216" s="111"/>
    </row>
    <row r="217" customFormat="false" ht="18" hidden="true" customHeight="false" outlineLevel="0" collapsed="false">
      <c r="A217" s="102"/>
      <c r="B217" s="112"/>
      <c r="C217" s="122"/>
      <c r="D217" s="122"/>
      <c r="E217" s="124"/>
      <c r="F217" s="115"/>
      <c r="G217" s="115"/>
      <c r="H217" s="109" t="n">
        <f aca="false">E217+D217-C217</f>
        <v>0</v>
      </c>
      <c r="I217" s="109" t="n">
        <f aca="false">SUM(C217:E217)</f>
        <v>0</v>
      </c>
      <c r="J217" s="111"/>
    </row>
    <row r="218" customFormat="false" ht="18" hidden="true" customHeight="false" outlineLevel="0" collapsed="false">
      <c r="A218" s="102"/>
      <c r="B218" s="112"/>
      <c r="C218" s="122"/>
      <c r="D218" s="122"/>
      <c r="E218" s="124"/>
      <c r="F218" s="115"/>
      <c r="G218" s="115"/>
      <c r="H218" s="109" t="n">
        <f aca="false">E218+D218-C218</f>
        <v>0</v>
      </c>
      <c r="I218" s="109" t="n">
        <f aca="false">SUM(C218:E218)</f>
        <v>0</v>
      </c>
      <c r="J218" s="111"/>
    </row>
    <row r="219" customFormat="false" ht="18" hidden="true" customHeight="false" outlineLevel="0" collapsed="false">
      <c r="A219" s="102"/>
      <c r="B219" s="112"/>
      <c r="C219" s="122"/>
      <c r="D219" s="122"/>
      <c r="E219" s="124"/>
      <c r="F219" s="115"/>
      <c r="G219" s="115"/>
      <c r="H219" s="109" t="n">
        <f aca="false">E219+D219-C219</f>
        <v>0</v>
      </c>
      <c r="I219" s="109" t="n">
        <f aca="false">SUM(C219:E219)</f>
        <v>0</v>
      </c>
      <c r="J219" s="111"/>
    </row>
    <row r="220" customFormat="false" ht="18" hidden="true" customHeight="false" outlineLevel="0" collapsed="false">
      <c r="A220" s="102"/>
      <c r="B220" s="112"/>
      <c r="C220" s="122"/>
      <c r="D220" s="122"/>
      <c r="E220" s="124"/>
      <c r="F220" s="115"/>
      <c r="G220" s="115"/>
      <c r="H220" s="109" t="n">
        <f aca="false">E220+D220-C220</f>
        <v>0</v>
      </c>
      <c r="I220" s="109" t="n">
        <f aca="false">SUM(C220:E220)</f>
        <v>0</v>
      </c>
      <c r="J220" s="111"/>
    </row>
    <row r="221" customFormat="false" ht="18" hidden="true" customHeight="false" outlineLevel="0" collapsed="false">
      <c r="A221" s="102"/>
      <c r="B221" s="112"/>
      <c r="C221" s="122"/>
      <c r="D221" s="122"/>
      <c r="E221" s="124"/>
      <c r="F221" s="115"/>
      <c r="G221" s="115"/>
      <c r="H221" s="109" t="n">
        <f aca="false">E221+D221-C221</f>
        <v>0</v>
      </c>
      <c r="I221" s="109" t="n">
        <f aca="false">SUM(C221:E221)</f>
        <v>0</v>
      </c>
      <c r="J221" s="111"/>
    </row>
    <row r="222" customFormat="false" ht="18" hidden="true" customHeight="false" outlineLevel="0" collapsed="false">
      <c r="A222" s="102"/>
      <c r="B222" s="112"/>
      <c r="C222" s="122"/>
      <c r="D222" s="122"/>
      <c r="E222" s="124"/>
      <c r="F222" s="115"/>
      <c r="G222" s="115"/>
      <c r="H222" s="109" t="n">
        <f aca="false">E222+D222-C222</f>
        <v>0</v>
      </c>
      <c r="I222" s="109" t="n">
        <f aca="false">SUM(C222:E222)</f>
        <v>0</v>
      </c>
      <c r="J222" s="111"/>
    </row>
    <row r="223" customFormat="false" ht="18" hidden="true" customHeight="false" outlineLevel="0" collapsed="false">
      <c r="A223" s="102"/>
      <c r="B223" s="112"/>
      <c r="C223" s="122"/>
      <c r="D223" s="122"/>
      <c r="E223" s="124"/>
      <c r="F223" s="115"/>
      <c r="G223" s="115"/>
      <c r="H223" s="109" t="n">
        <f aca="false">E223+D223-C223</f>
        <v>0</v>
      </c>
      <c r="I223" s="109" t="n">
        <f aca="false">SUM(C223:E223)</f>
        <v>0</v>
      </c>
      <c r="J223" s="111"/>
    </row>
    <row r="224" customFormat="false" ht="18" hidden="true" customHeight="false" outlineLevel="0" collapsed="false">
      <c r="A224" s="102"/>
      <c r="B224" s="118"/>
      <c r="C224" s="119"/>
      <c r="D224" s="119"/>
      <c r="E224" s="120"/>
      <c r="F224" s="115"/>
      <c r="G224" s="115"/>
      <c r="H224" s="109" t="n">
        <f aca="false">E224+D224-C224</f>
        <v>0</v>
      </c>
      <c r="I224" s="109" t="n">
        <f aca="false">SUM(C224:E224)</f>
        <v>0</v>
      </c>
      <c r="J224" s="111"/>
    </row>
    <row r="225" customFormat="false" ht="18" hidden="true" customHeight="false" outlineLevel="0" collapsed="false">
      <c r="A225" s="102"/>
      <c r="B225" s="118"/>
      <c r="C225" s="119"/>
      <c r="D225" s="119"/>
      <c r="E225" s="120"/>
      <c r="F225" s="115"/>
      <c r="G225" s="115"/>
      <c r="H225" s="109" t="n">
        <f aca="false">E225+D225-C225</f>
        <v>0</v>
      </c>
      <c r="I225" s="109" t="n">
        <f aca="false">SUM(C225:E225)</f>
        <v>0</v>
      </c>
      <c r="J225" s="111"/>
    </row>
    <row r="226" customFormat="false" ht="18" hidden="true" customHeight="false" outlineLevel="0" collapsed="false">
      <c r="A226" s="102"/>
      <c r="B226" s="118"/>
      <c r="C226" s="119"/>
      <c r="D226" s="119"/>
      <c r="E226" s="120"/>
      <c r="F226" s="115"/>
      <c r="G226" s="115"/>
      <c r="H226" s="109" t="n">
        <f aca="false">E226+D226-C226</f>
        <v>0</v>
      </c>
      <c r="I226" s="109" t="n">
        <f aca="false">SUM(C226:E226)</f>
        <v>0</v>
      </c>
      <c r="J226" s="111"/>
    </row>
    <row r="227" customFormat="false" ht="18" hidden="true" customHeight="false" outlineLevel="0" collapsed="false">
      <c r="A227" s="102"/>
      <c r="B227" s="118"/>
      <c r="C227" s="119"/>
      <c r="D227" s="119"/>
      <c r="E227" s="120"/>
      <c r="F227" s="115"/>
      <c r="G227" s="115"/>
      <c r="H227" s="109" t="n">
        <f aca="false">E227+D227-C227</f>
        <v>0</v>
      </c>
      <c r="I227" s="109" t="n">
        <f aca="false">SUM(C227:E227)</f>
        <v>0</v>
      </c>
      <c r="J227" s="111"/>
    </row>
    <row r="228" customFormat="false" ht="18" hidden="true" customHeight="false" outlineLevel="0" collapsed="false">
      <c r="A228" s="102"/>
      <c r="B228" s="118"/>
      <c r="C228" s="119"/>
      <c r="D228" s="119"/>
      <c r="E228" s="120"/>
      <c r="F228" s="115"/>
      <c r="G228" s="115"/>
      <c r="H228" s="109" t="n">
        <f aca="false">E228+D228-C228</f>
        <v>0</v>
      </c>
      <c r="I228" s="109" t="n">
        <f aca="false">SUM(C228:E228)</f>
        <v>0</v>
      </c>
      <c r="J228" s="111"/>
    </row>
    <row r="229" customFormat="false" ht="18" hidden="true" customHeight="false" outlineLevel="0" collapsed="false">
      <c r="A229" s="102"/>
      <c r="B229" s="118"/>
      <c r="C229" s="119"/>
      <c r="D229" s="119"/>
      <c r="E229" s="120"/>
      <c r="F229" s="115"/>
      <c r="G229" s="115"/>
      <c r="H229" s="109" t="n">
        <f aca="false">E229+D229-C229</f>
        <v>0</v>
      </c>
      <c r="I229" s="109" t="n">
        <f aca="false">SUM(C229:E229)</f>
        <v>0</v>
      </c>
      <c r="J229" s="111"/>
    </row>
    <row r="230" customFormat="false" ht="18" hidden="true" customHeight="false" outlineLevel="0" collapsed="false">
      <c r="A230" s="102"/>
      <c r="B230" s="118"/>
      <c r="C230" s="119"/>
      <c r="D230" s="119"/>
      <c r="E230" s="120"/>
      <c r="F230" s="115"/>
      <c r="G230" s="115"/>
      <c r="H230" s="109" t="n">
        <f aca="false">E230+D230-C230</f>
        <v>0</v>
      </c>
      <c r="I230" s="109" t="n">
        <f aca="false">SUM(C230:E230)</f>
        <v>0</v>
      </c>
      <c r="J230" s="111"/>
    </row>
    <row r="231" customFormat="false" ht="18" hidden="true" customHeight="false" outlineLevel="0" collapsed="false">
      <c r="A231" s="102"/>
      <c r="B231" s="118"/>
      <c r="C231" s="119"/>
      <c r="D231" s="119"/>
      <c r="E231" s="120"/>
      <c r="F231" s="115"/>
      <c r="G231" s="115"/>
      <c r="H231" s="109" t="n">
        <f aca="false">E231+D231-C231</f>
        <v>0</v>
      </c>
      <c r="I231" s="109" t="n">
        <f aca="false">SUM(C231:E231)</f>
        <v>0</v>
      </c>
      <c r="J231" s="111"/>
    </row>
    <row r="232" customFormat="false" ht="18" hidden="true" customHeight="false" outlineLevel="0" collapsed="false">
      <c r="A232" s="102"/>
      <c r="B232" s="118"/>
      <c r="C232" s="119"/>
      <c r="D232" s="119"/>
      <c r="E232" s="120"/>
      <c r="F232" s="115"/>
      <c r="G232" s="115"/>
      <c r="H232" s="109" t="n">
        <f aca="false">E232+D232-C232</f>
        <v>0</v>
      </c>
      <c r="I232" s="109" t="n">
        <f aca="false">SUM(C232:E232)</f>
        <v>0</v>
      </c>
      <c r="J232" s="111"/>
    </row>
    <row r="233" customFormat="false" ht="18" hidden="true" customHeight="false" outlineLevel="0" collapsed="false">
      <c r="A233" s="102"/>
      <c r="B233" s="118"/>
      <c r="C233" s="119"/>
      <c r="D233" s="119"/>
      <c r="E233" s="120"/>
      <c r="F233" s="115"/>
      <c r="G233" s="115"/>
      <c r="H233" s="109" t="n">
        <f aca="false">E233+D233-C233</f>
        <v>0</v>
      </c>
      <c r="I233" s="109" t="n">
        <f aca="false">SUM(C233:E233)</f>
        <v>0</v>
      </c>
      <c r="J233" s="111"/>
    </row>
    <row r="234" customFormat="false" ht="18" hidden="true" customHeight="false" outlineLevel="0" collapsed="false">
      <c r="A234" s="102"/>
      <c r="B234" s="118"/>
      <c r="C234" s="119"/>
      <c r="D234" s="119"/>
      <c r="E234" s="120"/>
      <c r="F234" s="115"/>
      <c r="G234" s="115"/>
      <c r="H234" s="109" t="n">
        <f aca="false">E234+D234-C234</f>
        <v>0</v>
      </c>
      <c r="I234" s="109" t="n">
        <f aca="false">SUM(C234:E234)</f>
        <v>0</v>
      </c>
      <c r="J234" s="111"/>
    </row>
    <row r="235" customFormat="false" ht="18" hidden="true" customHeight="false" outlineLevel="0" collapsed="false">
      <c r="A235" s="102"/>
      <c r="B235" s="118"/>
      <c r="C235" s="119"/>
      <c r="D235" s="119"/>
      <c r="E235" s="120"/>
      <c r="F235" s="115"/>
      <c r="G235" s="115"/>
      <c r="H235" s="109" t="n">
        <f aca="false">E235+D235-C235</f>
        <v>0</v>
      </c>
      <c r="I235" s="109" t="n">
        <f aca="false">SUM(C235:E235)</f>
        <v>0</v>
      </c>
      <c r="J235" s="111"/>
    </row>
    <row r="236" customFormat="false" ht="18" hidden="true" customHeight="false" outlineLevel="0" collapsed="false">
      <c r="A236" s="102"/>
      <c r="B236" s="118"/>
      <c r="C236" s="119"/>
      <c r="D236" s="119"/>
      <c r="E236" s="120"/>
      <c r="F236" s="115"/>
      <c r="G236" s="115"/>
      <c r="H236" s="109" t="n">
        <f aca="false">E236+D236-C236</f>
        <v>0</v>
      </c>
      <c r="I236" s="109" t="n">
        <f aca="false">SUM(C236:E236)</f>
        <v>0</v>
      </c>
      <c r="J236" s="111"/>
    </row>
    <row r="237" customFormat="false" ht="18" hidden="true" customHeight="false" outlineLevel="0" collapsed="false">
      <c r="A237" s="102"/>
      <c r="B237" s="118"/>
      <c r="C237" s="119"/>
      <c r="D237" s="119"/>
      <c r="E237" s="120"/>
      <c r="F237" s="115"/>
      <c r="G237" s="115"/>
      <c r="H237" s="109" t="n">
        <f aca="false">E237+D237-C237</f>
        <v>0</v>
      </c>
      <c r="I237" s="109" t="n">
        <f aca="false">SUM(C237:E237)</f>
        <v>0</v>
      </c>
      <c r="J237" s="111"/>
    </row>
    <row r="238" customFormat="false" ht="18" hidden="true" customHeight="false" outlineLevel="0" collapsed="false">
      <c r="A238" s="102"/>
      <c r="B238" s="118"/>
      <c r="C238" s="119"/>
      <c r="D238" s="119"/>
      <c r="E238" s="120"/>
      <c r="F238" s="115"/>
      <c r="G238" s="115"/>
      <c r="H238" s="109" t="n">
        <f aca="false">E238+D238-C238</f>
        <v>0</v>
      </c>
      <c r="I238" s="109" t="n">
        <f aca="false">SUM(C238:E238)</f>
        <v>0</v>
      </c>
      <c r="J238" s="111"/>
    </row>
    <row r="239" customFormat="false" ht="18" hidden="true" customHeight="false" outlineLevel="0" collapsed="false">
      <c r="A239" s="102"/>
      <c r="B239" s="118"/>
      <c r="C239" s="119"/>
      <c r="D239" s="119"/>
      <c r="E239" s="120"/>
      <c r="F239" s="115"/>
      <c r="G239" s="115"/>
      <c r="H239" s="109" t="n">
        <f aca="false">E239+D239-C239</f>
        <v>0</v>
      </c>
      <c r="I239" s="109" t="n">
        <f aca="false">SUM(C239:E239)</f>
        <v>0</v>
      </c>
      <c r="J239" s="111"/>
    </row>
    <row r="240" customFormat="false" ht="18" hidden="true" customHeight="false" outlineLevel="0" collapsed="false">
      <c r="A240" s="102"/>
      <c r="B240" s="112"/>
      <c r="C240" s="113"/>
      <c r="D240" s="113"/>
      <c r="E240" s="113"/>
      <c r="F240" s="115"/>
      <c r="G240" s="115"/>
      <c r="H240" s="109" t="n">
        <f aca="false">E240+D240-C240</f>
        <v>0</v>
      </c>
      <c r="I240" s="109" t="n">
        <f aca="false">SUM(C240:E240)</f>
        <v>0</v>
      </c>
      <c r="J240" s="111"/>
    </row>
    <row r="241" customFormat="false" ht="18" hidden="true" customHeight="false" outlineLevel="0" collapsed="false">
      <c r="A241" s="102"/>
      <c r="B241" s="112"/>
      <c r="C241" s="114"/>
      <c r="D241" s="114"/>
      <c r="E241" s="114"/>
      <c r="F241" s="115"/>
      <c r="G241" s="115"/>
      <c r="H241" s="109" t="n">
        <f aca="false">E241+D241-C241</f>
        <v>0</v>
      </c>
      <c r="I241" s="109" t="n">
        <f aca="false">SUM(C241:E241)</f>
        <v>0</v>
      </c>
      <c r="J241" s="111"/>
    </row>
    <row r="242" customFormat="false" ht="18" hidden="true" customHeight="false" outlineLevel="0" collapsed="false">
      <c r="A242" s="102"/>
      <c r="B242" s="112"/>
      <c r="C242" s="114"/>
      <c r="D242" s="114"/>
      <c r="E242" s="114"/>
      <c r="F242" s="115"/>
      <c r="G242" s="115"/>
      <c r="H242" s="109" t="n">
        <f aca="false">E242+D242-C242</f>
        <v>0</v>
      </c>
      <c r="I242" s="109" t="n">
        <f aca="false">SUM(C242:E242)</f>
        <v>0</v>
      </c>
      <c r="J242" s="111"/>
    </row>
    <row r="243" customFormat="false" ht="18" hidden="true" customHeight="false" outlineLevel="0" collapsed="false">
      <c r="A243" s="102"/>
      <c r="B243" s="112"/>
      <c r="C243" s="114"/>
      <c r="D243" s="114"/>
      <c r="E243" s="114"/>
      <c r="F243" s="115"/>
      <c r="G243" s="115"/>
      <c r="H243" s="109" t="n">
        <f aca="false">E243+D243-C243</f>
        <v>0</v>
      </c>
      <c r="I243" s="109" t="n">
        <f aca="false">SUM(C243:E243)</f>
        <v>0</v>
      </c>
      <c r="J243" s="111"/>
    </row>
    <row r="244" customFormat="false" ht="18" hidden="false" customHeight="false" outlineLevel="0" collapsed="false">
      <c r="A244" s="102"/>
      <c r="B244" s="125" t="s">
        <v>153</v>
      </c>
      <c r="C244" s="126" t="n">
        <f aca="false">SUM(C202:C243)</f>
        <v>2047000</v>
      </c>
      <c r="D244" s="126" t="n">
        <f aca="false">SUM(D202:D243)</f>
        <v>0</v>
      </c>
      <c r="E244" s="127" t="n">
        <f aca="false">SUM(E202:E243)</f>
        <v>2047000</v>
      </c>
      <c r="F244" s="132"/>
      <c r="G244" s="132"/>
      <c r="H244" s="110" t="n">
        <f aca="false">E244+D244-C244</f>
        <v>0</v>
      </c>
      <c r="I244" s="110" t="n">
        <f aca="false">SUM(C244:E244)</f>
        <v>4094000</v>
      </c>
      <c r="J244" s="111"/>
    </row>
    <row r="245" s="84" customFormat="true" ht="90" hidden="false" customHeight="true" outlineLevel="0" collapsed="false">
      <c r="A245" s="139" t="s">
        <v>159</v>
      </c>
      <c r="B245" s="137" t="s">
        <v>160</v>
      </c>
      <c r="C245" s="138" t="n">
        <v>144600</v>
      </c>
      <c r="D245" s="138"/>
      <c r="E245" s="140" t="n">
        <v>144600</v>
      </c>
      <c r="F245" s="141"/>
      <c r="G245" s="141"/>
      <c r="H245" s="110" t="n">
        <f aca="false">E245+D245-C245</f>
        <v>0</v>
      </c>
      <c r="I245" s="110" t="n">
        <f aca="false">SUM(C245:E245)</f>
        <v>289200</v>
      </c>
      <c r="J245" s="111"/>
    </row>
    <row r="246" s="84" customFormat="true" ht="108" hidden="false" customHeight="false" outlineLevel="0" collapsed="false">
      <c r="A246" s="139"/>
      <c r="B246" s="137" t="s">
        <v>161</v>
      </c>
      <c r="C246" s="138" t="n">
        <v>50000</v>
      </c>
      <c r="D246" s="138" t="n">
        <v>50000</v>
      </c>
      <c r="E246" s="140"/>
      <c r="F246" s="142"/>
      <c r="G246" s="142"/>
      <c r="H246" s="110" t="n">
        <f aca="false">E246+D246-C246</f>
        <v>0</v>
      </c>
      <c r="I246" s="110" t="n">
        <f aca="false">SUM(C246:E246)</f>
        <v>100000</v>
      </c>
      <c r="J246" s="111"/>
    </row>
    <row r="247" s="84" customFormat="true" ht="18" hidden="true" customHeight="false" outlineLevel="0" collapsed="false">
      <c r="A247" s="139"/>
      <c r="B247" s="133"/>
      <c r="C247" s="134"/>
      <c r="D247" s="134"/>
      <c r="E247" s="134"/>
      <c r="F247" s="142"/>
      <c r="G247" s="142"/>
      <c r="H247" s="109" t="n">
        <f aca="false">E247+D247-C247</f>
        <v>0</v>
      </c>
      <c r="I247" s="109" t="n">
        <f aca="false">SUM(C247:E247)</f>
        <v>0</v>
      </c>
      <c r="J247" s="111"/>
    </row>
    <row r="248" s="84" customFormat="true" ht="18" hidden="true" customHeight="false" outlineLevel="0" collapsed="false">
      <c r="A248" s="139"/>
      <c r="B248" s="112"/>
      <c r="C248" s="113"/>
      <c r="D248" s="113"/>
      <c r="E248" s="113"/>
      <c r="F248" s="142"/>
      <c r="G248" s="142"/>
      <c r="H248" s="109" t="n">
        <f aca="false">E248+D248-C248</f>
        <v>0</v>
      </c>
      <c r="I248" s="109" t="n">
        <f aca="false">SUM(C248:E248)</f>
        <v>0</v>
      </c>
      <c r="J248" s="111"/>
    </row>
    <row r="249" s="84" customFormat="true" ht="18" hidden="true" customHeight="false" outlineLevel="0" collapsed="false">
      <c r="A249" s="139"/>
      <c r="B249" s="112"/>
      <c r="C249" s="113"/>
      <c r="D249" s="113"/>
      <c r="E249" s="113"/>
      <c r="F249" s="142"/>
      <c r="G249" s="142"/>
      <c r="H249" s="109" t="n">
        <f aca="false">E249+D249-C249</f>
        <v>0</v>
      </c>
      <c r="I249" s="109" t="n">
        <f aca="false">SUM(C249:E249)</f>
        <v>0</v>
      </c>
      <c r="J249" s="111"/>
    </row>
    <row r="250" s="84" customFormat="true" ht="18" hidden="true" customHeight="false" outlineLevel="0" collapsed="false">
      <c r="A250" s="139"/>
      <c r="B250" s="112"/>
      <c r="C250" s="113"/>
      <c r="D250" s="113"/>
      <c r="E250" s="113"/>
      <c r="F250" s="142"/>
      <c r="G250" s="142"/>
      <c r="H250" s="109" t="n">
        <f aca="false">E250+D250-C250</f>
        <v>0</v>
      </c>
      <c r="I250" s="109" t="n">
        <f aca="false">SUM(C250:E250)</f>
        <v>0</v>
      </c>
      <c r="J250" s="111"/>
    </row>
    <row r="251" s="84" customFormat="true" ht="18" hidden="true" customHeight="false" outlineLevel="0" collapsed="false">
      <c r="A251" s="139"/>
      <c r="B251" s="112"/>
      <c r="C251" s="113"/>
      <c r="D251" s="113"/>
      <c r="E251" s="113"/>
      <c r="F251" s="142"/>
      <c r="G251" s="142"/>
      <c r="H251" s="109" t="n">
        <f aca="false">E251+D251-C251</f>
        <v>0</v>
      </c>
      <c r="I251" s="109" t="n">
        <f aca="false">SUM(C251:E251)</f>
        <v>0</v>
      </c>
      <c r="J251" s="111"/>
    </row>
    <row r="252" s="84" customFormat="true" ht="18" hidden="true" customHeight="false" outlineLevel="0" collapsed="false">
      <c r="A252" s="139"/>
      <c r="B252" s="112"/>
      <c r="C252" s="113"/>
      <c r="D252" s="113"/>
      <c r="E252" s="113"/>
      <c r="F252" s="142"/>
      <c r="G252" s="142"/>
      <c r="H252" s="109" t="n">
        <f aca="false">E252+D252-C252</f>
        <v>0</v>
      </c>
      <c r="I252" s="109" t="n">
        <f aca="false">SUM(C252:E252)</f>
        <v>0</v>
      </c>
      <c r="J252" s="111"/>
    </row>
    <row r="253" s="84" customFormat="true" ht="18" hidden="true" customHeight="false" outlineLevel="0" collapsed="false">
      <c r="A253" s="139"/>
      <c r="B253" s="112"/>
      <c r="C253" s="113"/>
      <c r="D253" s="113"/>
      <c r="E253" s="113"/>
      <c r="F253" s="142"/>
      <c r="G253" s="142"/>
      <c r="H253" s="109" t="n">
        <f aca="false">E253+D253-C253</f>
        <v>0</v>
      </c>
      <c r="I253" s="109" t="n">
        <f aca="false">SUM(C253:E253)</f>
        <v>0</v>
      </c>
      <c r="J253" s="111"/>
    </row>
    <row r="254" s="84" customFormat="true" ht="18" hidden="true" customHeight="false" outlineLevel="0" collapsed="false">
      <c r="A254" s="139"/>
      <c r="B254" s="112"/>
      <c r="C254" s="113"/>
      <c r="D254" s="113"/>
      <c r="E254" s="113"/>
      <c r="F254" s="142"/>
      <c r="G254" s="142"/>
      <c r="H254" s="109" t="n">
        <f aca="false">E254+D254-C254</f>
        <v>0</v>
      </c>
      <c r="I254" s="109" t="n">
        <f aca="false">SUM(C254:E254)</f>
        <v>0</v>
      </c>
      <c r="J254" s="111"/>
    </row>
    <row r="255" s="84" customFormat="true" ht="18" hidden="true" customHeight="false" outlineLevel="0" collapsed="false">
      <c r="A255" s="139"/>
      <c r="B255" s="112"/>
      <c r="C255" s="113"/>
      <c r="D255" s="113"/>
      <c r="E255" s="113"/>
      <c r="F255" s="142"/>
      <c r="G255" s="142"/>
      <c r="H255" s="109" t="n">
        <f aca="false">E255+D255-C255</f>
        <v>0</v>
      </c>
      <c r="I255" s="109" t="n">
        <f aca="false">SUM(C255:E255)</f>
        <v>0</v>
      </c>
      <c r="J255" s="111"/>
    </row>
    <row r="256" s="84" customFormat="true" ht="18" hidden="true" customHeight="false" outlineLevel="0" collapsed="false">
      <c r="A256" s="139"/>
      <c r="B256" s="112"/>
      <c r="C256" s="113"/>
      <c r="D256" s="113"/>
      <c r="E256" s="113"/>
      <c r="F256" s="142"/>
      <c r="G256" s="142"/>
      <c r="H256" s="109" t="n">
        <f aca="false">E256+D256-C256</f>
        <v>0</v>
      </c>
      <c r="I256" s="109" t="n">
        <f aca="false">SUM(C256:E256)</f>
        <v>0</v>
      </c>
      <c r="J256" s="111"/>
    </row>
    <row r="257" s="84" customFormat="true" ht="18" hidden="true" customHeight="false" outlineLevel="0" collapsed="false">
      <c r="A257" s="139"/>
      <c r="B257" s="112"/>
      <c r="C257" s="113"/>
      <c r="D257" s="113"/>
      <c r="E257" s="113"/>
      <c r="F257" s="142"/>
      <c r="G257" s="142"/>
      <c r="H257" s="109" t="n">
        <f aca="false">E257+D257-C257</f>
        <v>0</v>
      </c>
      <c r="I257" s="109" t="n">
        <f aca="false">SUM(C257:E257)</f>
        <v>0</v>
      </c>
      <c r="J257" s="111"/>
    </row>
    <row r="258" s="84" customFormat="true" ht="18" hidden="true" customHeight="false" outlineLevel="0" collapsed="false">
      <c r="A258" s="139"/>
      <c r="B258" s="112"/>
      <c r="C258" s="113"/>
      <c r="D258" s="113"/>
      <c r="E258" s="113"/>
      <c r="F258" s="142"/>
      <c r="G258" s="142"/>
      <c r="H258" s="109" t="n">
        <f aca="false">E258+D258-C258</f>
        <v>0</v>
      </c>
      <c r="I258" s="109" t="n">
        <f aca="false">SUM(C258:E258)</f>
        <v>0</v>
      </c>
      <c r="J258" s="111"/>
    </row>
    <row r="259" s="84" customFormat="true" ht="18" hidden="true" customHeight="false" outlineLevel="0" collapsed="false">
      <c r="A259" s="139"/>
      <c r="B259" s="112"/>
      <c r="C259" s="113"/>
      <c r="D259" s="113"/>
      <c r="E259" s="113"/>
      <c r="F259" s="142"/>
      <c r="G259" s="142"/>
      <c r="H259" s="109" t="n">
        <f aca="false">E259+D259-C259</f>
        <v>0</v>
      </c>
      <c r="I259" s="109" t="n">
        <f aca="false">SUM(C259:E259)</f>
        <v>0</v>
      </c>
      <c r="J259" s="111"/>
    </row>
    <row r="260" s="84" customFormat="true" ht="18" hidden="true" customHeight="false" outlineLevel="0" collapsed="false">
      <c r="A260" s="139"/>
      <c r="B260" s="112"/>
      <c r="C260" s="114"/>
      <c r="D260" s="114"/>
      <c r="E260" s="114"/>
      <c r="F260" s="142"/>
      <c r="G260" s="142"/>
      <c r="H260" s="109" t="n">
        <f aca="false">E260+D260-C260</f>
        <v>0</v>
      </c>
      <c r="I260" s="109" t="n">
        <f aca="false">SUM(C260:E260)</f>
        <v>0</v>
      </c>
      <c r="J260" s="111"/>
    </row>
    <row r="261" s="84" customFormat="true" ht="18" hidden="true" customHeight="false" outlineLevel="0" collapsed="false">
      <c r="A261" s="139"/>
      <c r="B261" s="112"/>
      <c r="C261" s="114"/>
      <c r="D261" s="114"/>
      <c r="E261" s="114"/>
      <c r="F261" s="142"/>
      <c r="G261" s="142"/>
      <c r="H261" s="109" t="n">
        <f aca="false">E261+D261-C261</f>
        <v>0</v>
      </c>
      <c r="I261" s="109" t="n">
        <f aca="false">SUM(C261:E261)</f>
        <v>0</v>
      </c>
      <c r="J261" s="111"/>
    </row>
    <row r="262" s="84" customFormat="true" ht="18" hidden="true" customHeight="false" outlineLevel="0" collapsed="false">
      <c r="A262" s="139"/>
      <c r="B262" s="112"/>
      <c r="C262" s="113"/>
      <c r="D262" s="113"/>
      <c r="E262" s="113"/>
      <c r="F262" s="142"/>
      <c r="G262" s="142"/>
      <c r="H262" s="109" t="n">
        <f aca="false">E262+D262-C262</f>
        <v>0</v>
      </c>
      <c r="I262" s="109" t="n">
        <f aca="false">SUM(C262:E262)</f>
        <v>0</v>
      </c>
      <c r="J262" s="111"/>
    </row>
    <row r="263" s="84" customFormat="true" ht="18" hidden="true" customHeight="false" outlineLevel="0" collapsed="false">
      <c r="A263" s="139"/>
      <c r="B263" s="112"/>
      <c r="C263" s="113"/>
      <c r="D263" s="113"/>
      <c r="E263" s="113"/>
      <c r="F263" s="142"/>
      <c r="G263" s="142"/>
      <c r="H263" s="109" t="n">
        <f aca="false">E263+D263-C263</f>
        <v>0</v>
      </c>
      <c r="I263" s="109" t="n">
        <f aca="false">SUM(C263:E263)</f>
        <v>0</v>
      </c>
      <c r="J263" s="111"/>
    </row>
    <row r="264" s="84" customFormat="true" ht="18" hidden="true" customHeight="false" outlineLevel="0" collapsed="false">
      <c r="A264" s="139"/>
      <c r="B264" s="112"/>
      <c r="C264" s="113"/>
      <c r="D264" s="113"/>
      <c r="E264" s="113"/>
      <c r="F264" s="142"/>
      <c r="G264" s="142"/>
      <c r="H264" s="109" t="n">
        <f aca="false">E264+D264-C264</f>
        <v>0</v>
      </c>
      <c r="I264" s="109" t="n">
        <f aca="false">SUM(C264:E264)</f>
        <v>0</v>
      </c>
      <c r="J264" s="111"/>
    </row>
    <row r="265" s="84" customFormat="true" ht="18" hidden="true" customHeight="false" outlineLevel="0" collapsed="false">
      <c r="A265" s="139"/>
      <c r="B265" s="112"/>
      <c r="C265" s="113"/>
      <c r="D265" s="113"/>
      <c r="E265" s="114"/>
      <c r="F265" s="142"/>
      <c r="G265" s="142"/>
      <c r="H265" s="109" t="n">
        <f aca="false">E265+D265-C265</f>
        <v>0</v>
      </c>
      <c r="I265" s="109" t="n">
        <f aca="false">SUM(C265:E265)</f>
        <v>0</v>
      </c>
      <c r="J265" s="111"/>
    </row>
    <row r="266" s="84" customFormat="true" ht="18" hidden="true" customHeight="false" outlineLevel="0" collapsed="false">
      <c r="A266" s="139"/>
      <c r="B266" s="112"/>
      <c r="C266" s="113"/>
      <c r="D266" s="113"/>
      <c r="E266" s="121"/>
      <c r="F266" s="142"/>
      <c r="G266" s="142"/>
      <c r="H266" s="109" t="n">
        <f aca="false">E266+D266-C266</f>
        <v>0</v>
      </c>
      <c r="I266" s="109" t="n">
        <f aca="false">SUM(C266:E266)</f>
        <v>0</v>
      </c>
      <c r="J266" s="111"/>
    </row>
    <row r="267" s="84" customFormat="true" ht="18" hidden="true" customHeight="false" outlineLevel="0" collapsed="false">
      <c r="A267" s="139"/>
      <c r="B267" s="112"/>
      <c r="C267" s="113"/>
      <c r="D267" s="113"/>
      <c r="E267" s="121"/>
      <c r="F267" s="142"/>
      <c r="G267" s="142"/>
      <c r="H267" s="109" t="n">
        <f aca="false">E267+D267-C267</f>
        <v>0</v>
      </c>
      <c r="I267" s="109" t="n">
        <f aca="false">SUM(C267:E267)</f>
        <v>0</v>
      </c>
      <c r="J267" s="111"/>
    </row>
    <row r="268" s="84" customFormat="true" ht="18" hidden="true" customHeight="false" outlineLevel="0" collapsed="false">
      <c r="A268" s="139"/>
      <c r="B268" s="112"/>
      <c r="C268" s="113"/>
      <c r="D268" s="113"/>
      <c r="E268" s="121"/>
      <c r="F268" s="142"/>
      <c r="G268" s="142"/>
      <c r="H268" s="109" t="n">
        <f aca="false">E268+D268-C268</f>
        <v>0</v>
      </c>
      <c r="I268" s="109" t="n">
        <f aca="false">SUM(C268:E268)</f>
        <v>0</v>
      </c>
      <c r="J268" s="111"/>
    </row>
    <row r="269" s="84" customFormat="true" ht="18" hidden="true" customHeight="false" outlineLevel="0" collapsed="false">
      <c r="A269" s="139"/>
      <c r="B269" s="112"/>
      <c r="C269" s="113"/>
      <c r="D269" s="113"/>
      <c r="E269" s="121"/>
      <c r="F269" s="142"/>
      <c r="G269" s="142"/>
      <c r="H269" s="109" t="n">
        <f aca="false">E269+D269-C269</f>
        <v>0</v>
      </c>
      <c r="I269" s="109" t="n">
        <f aca="false">SUM(C269:E269)</f>
        <v>0</v>
      </c>
      <c r="J269" s="111"/>
    </row>
    <row r="270" s="84" customFormat="true" ht="18" hidden="true" customHeight="false" outlineLevel="0" collapsed="false">
      <c r="A270" s="139"/>
      <c r="B270" s="112"/>
      <c r="C270" s="113"/>
      <c r="D270" s="113"/>
      <c r="E270" s="121"/>
      <c r="F270" s="142"/>
      <c r="G270" s="142"/>
      <c r="H270" s="109" t="n">
        <f aca="false">E270+D270-C270</f>
        <v>0</v>
      </c>
      <c r="I270" s="109" t="n">
        <f aca="false">SUM(C270:E270)</f>
        <v>0</v>
      </c>
      <c r="J270" s="111"/>
    </row>
    <row r="271" s="84" customFormat="true" ht="18" hidden="true" customHeight="false" outlineLevel="0" collapsed="false">
      <c r="A271" s="139"/>
      <c r="B271" s="112"/>
      <c r="C271" s="122"/>
      <c r="D271" s="122"/>
      <c r="E271" s="124"/>
      <c r="F271" s="142"/>
      <c r="G271" s="142"/>
      <c r="H271" s="109" t="n">
        <f aca="false">E271+D271-C271</f>
        <v>0</v>
      </c>
      <c r="I271" s="109" t="n">
        <f aca="false">SUM(C271:E271)</f>
        <v>0</v>
      </c>
      <c r="J271" s="111"/>
    </row>
    <row r="272" s="84" customFormat="true" ht="18" hidden="true" customHeight="false" outlineLevel="0" collapsed="false">
      <c r="A272" s="139"/>
      <c r="B272" s="112"/>
      <c r="C272" s="122"/>
      <c r="D272" s="122"/>
      <c r="E272" s="124"/>
      <c r="F272" s="142"/>
      <c r="G272" s="142"/>
      <c r="H272" s="109" t="n">
        <f aca="false">E272+D272-C272</f>
        <v>0</v>
      </c>
      <c r="I272" s="109" t="n">
        <f aca="false">SUM(C272:E272)</f>
        <v>0</v>
      </c>
      <c r="J272" s="111"/>
    </row>
    <row r="273" s="84" customFormat="true" ht="18" hidden="true" customHeight="false" outlineLevel="0" collapsed="false">
      <c r="A273" s="139"/>
      <c r="B273" s="112"/>
      <c r="C273" s="122"/>
      <c r="D273" s="122"/>
      <c r="E273" s="124"/>
      <c r="F273" s="142"/>
      <c r="G273" s="142"/>
      <c r="H273" s="109" t="n">
        <f aca="false">E273+D273-C273</f>
        <v>0</v>
      </c>
      <c r="I273" s="109" t="n">
        <f aca="false">SUM(C273:E273)</f>
        <v>0</v>
      </c>
      <c r="J273" s="111"/>
    </row>
    <row r="274" s="84" customFormat="true" ht="18" hidden="true" customHeight="false" outlineLevel="0" collapsed="false">
      <c r="A274" s="139"/>
      <c r="B274" s="112"/>
      <c r="C274" s="122"/>
      <c r="D274" s="122"/>
      <c r="E274" s="124"/>
      <c r="F274" s="142"/>
      <c r="G274" s="142"/>
      <c r="H274" s="109" t="n">
        <f aca="false">E274+D274-C274</f>
        <v>0</v>
      </c>
      <c r="I274" s="109" t="n">
        <f aca="false">SUM(C274:E274)</f>
        <v>0</v>
      </c>
      <c r="J274" s="111"/>
    </row>
    <row r="275" s="84" customFormat="true" ht="18" hidden="true" customHeight="false" outlineLevel="0" collapsed="false">
      <c r="A275" s="139"/>
      <c r="B275" s="112"/>
      <c r="C275" s="122"/>
      <c r="D275" s="122"/>
      <c r="E275" s="124"/>
      <c r="F275" s="142"/>
      <c r="G275" s="142"/>
      <c r="H275" s="109" t="n">
        <f aca="false">E275+D275-C275</f>
        <v>0</v>
      </c>
      <c r="I275" s="109" t="n">
        <f aca="false">SUM(C275:E275)</f>
        <v>0</v>
      </c>
      <c r="J275" s="111"/>
    </row>
    <row r="276" s="84" customFormat="true" ht="18" hidden="true" customHeight="false" outlineLevel="0" collapsed="false">
      <c r="A276" s="139"/>
      <c r="B276" s="112"/>
      <c r="C276" s="122"/>
      <c r="D276" s="122"/>
      <c r="E276" s="124"/>
      <c r="F276" s="142"/>
      <c r="G276" s="142"/>
      <c r="H276" s="109" t="n">
        <f aca="false">E276+D276-C276</f>
        <v>0</v>
      </c>
      <c r="I276" s="109" t="n">
        <f aca="false">SUM(C276:E276)</f>
        <v>0</v>
      </c>
      <c r="J276" s="111"/>
    </row>
    <row r="277" s="84" customFormat="true" ht="18" hidden="true" customHeight="false" outlineLevel="0" collapsed="false">
      <c r="A277" s="139"/>
      <c r="B277" s="112"/>
      <c r="C277" s="122"/>
      <c r="D277" s="122"/>
      <c r="E277" s="124"/>
      <c r="F277" s="142"/>
      <c r="G277" s="142"/>
      <c r="H277" s="109" t="n">
        <f aca="false">E277+D277-C277</f>
        <v>0</v>
      </c>
      <c r="I277" s="109" t="n">
        <f aca="false">SUM(C277:E277)</f>
        <v>0</v>
      </c>
      <c r="J277" s="111"/>
    </row>
    <row r="278" s="84" customFormat="true" ht="18" hidden="true" customHeight="false" outlineLevel="0" collapsed="false">
      <c r="A278" s="139"/>
      <c r="B278" s="112"/>
      <c r="C278" s="122"/>
      <c r="D278" s="122"/>
      <c r="E278" s="124"/>
      <c r="F278" s="142"/>
      <c r="G278" s="142"/>
      <c r="H278" s="109" t="n">
        <f aca="false">E278+D278-C278</f>
        <v>0</v>
      </c>
      <c r="I278" s="109" t="n">
        <f aca="false">SUM(C278:E278)</f>
        <v>0</v>
      </c>
      <c r="J278" s="111"/>
    </row>
    <row r="279" s="84" customFormat="true" ht="18" hidden="true" customHeight="false" outlineLevel="0" collapsed="false">
      <c r="A279" s="139"/>
      <c r="B279" s="112"/>
      <c r="C279" s="122"/>
      <c r="D279" s="122"/>
      <c r="E279" s="124"/>
      <c r="F279" s="142"/>
      <c r="G279" s="142"/>
      <c r="H279" s="109" t="n">
        <f aca="false">E279+D279-C279</f>
        <v>0</v>
      </c>
      <c r="I279" s="109" t="n">
        <f aca="false">SUM(C279:E279)</f>
        <v>0</v>
      </c>
      <c r="J279" s="111"/>
    </row>
    <row r="280" s="84" customFormat="true" ht="18" hidden="true" customHeight="false" outlineLevel="0" collapsed="false">
      <c r="A280" s="139"/>
      <c r="B280" s="112"/>
      <c r="C280" s="122"/>
      <c r="D280" s="122"/>
      <c r="E280" s="124"/>
      <c r="F280" s="142"/>
      <c r="G280" s="142"/>
      <c r="H280" s="109" t="n">
        <f aca="false">E280+D280-C280</f>
        <v>0</v>
      </c>
      <c r="I280" s="109" t="n">
        <f aca="false">SUM(C280:E280)</f>
        <v>0</v>
      </c>
      <c r="J280" s="111"/>
    </row>
    <row r="281" s="84" customFormat="true" ht="18" hidden="true" customHeight="false" outlineLevel="0" collapsed="false">
      <c r="A281" s="139"/>
      <c r="B281" s="112"/>
      <c r="C281" s="122"/>
      <c r="D281" s="122"/>
      <c r="E281" s="124"/>
      <c r="F281" s="142"/>
      <c r="G281" s="142"/>
      <c r="H281" s="109" t="n">
        <f aca="false">E281+D281-C281</f>
        <v>0</v>
      </c>
      <c r="I281" s="109" t="n">
        <f aca="false">SUM(C281:E281)</f>
        <v>0</v>
      </c>
      <c r="J281" s="111"/>
    </row>
    <row r="282" s="84" customFormat="true" ht="18" hidden="true" customHeight="false" outlineLevel="0" collapsed="false">
      <c r="A282" s="139"/>
      <c r="B282" s="112"/>
      <c r="C282" s="122"/>
      <c r="D282" s="122"/>
      <c r="E282" s="124"/>
      <c r="F282" s="142"/>
      <c r="G282" s="142"/>
      <c r="H282" s="109" t="n">
        <f aca="false">E282+D282-C282</f>
        <v>0</v>
      </c>
      <c r="I282" s="109" t="n">
        <f aca="false">SUM(C282:E282)</f>
        <v>0</v>
      </c>
      <c r="J282" s="111"/>
    </row>
    <row r="283" s="84" customFormat="true" ht="18" hidden="true" customHeight="false" outlineLevel="0" collapsed="false">
      <c r="A283" s="139"/>
      <c r="B283" s="112"/>
      <c r="C283" s="122"/>
      <c r="D283" s="122"/>
      <c r="E283" s="124"/>
      <c r="F283" s="142"/>
      <c r="G283" s="142"/>
      <c r="H283" s="109" t="n">
        <f aca="false">E283+D283-C283</f>
        <v>0</v>
      </c>
      <c r="I283" s="109" t="n">
        <f aca="false">SUM(C283:E283)</f>
        <v>0</v>
      </c>
      <c r="J283" s="111"/>
    </row>
    <row r="284" s="84" customFormat="true" ht="18" hidden="true" customHeight="false" outlineLevel="0" collapsed="false">
      <c r="A284" s="139"/>
      <c r="B284" s="112"/>
      <c r="C284" s="122"/>
      <c r="D284" s="122"/>
      <c r="E284" s="124"/>
      <c r="F284" s="142"/>
      <c r="G284" s="142"/>
      <c r="H284" s="109" t="n">
        <f aca="false">E284+D284-C284</f>
        <v>0</v>
      </c>
      <c r="I284" s="109" t="n">
        <f aca="false">SUM(C284:E284)</f>
        <v>0</v>
      </c>
      <c r="J284" s="111"/>
    </row>
    <row r="285" s="84" customFormat="true" ht="18" hidden="true" customHeight="false" outlineLevel="0" collapsed="false">
      <c r="A285" s="139"/>
      <c r="B285" s="112"/>
      <c r="C285" s="122"/>
      <c r="D285" s="122"/>
      <c r="E285" s="124"/>
      <c r="F285" s="142"/>
      <c r="G285" s="142"/>
      <c r="H285" s="109" t="n">
        <f aca="false">E285+D285-C285</f>
        <v>0</v>
      </c>
      <c r="I285" s="109" t="n">
        <f aca="false">SUM(C285:E285)</f>
        <v>0</v>
      </c>
      <c r="J285" s="111"/>
    </row>
    <row r="286" s="84" customFormat="true" ht="18" hidden="true" customHeight="false" outlineLevel="0" collapsed="false">
      <c r="A286" s="139"/>
      <c r="B286" s="112"/>
      <c r="C286" s="122"/>
      <c r="D286" s="122"/>
      <c r="E286" s="124"/>
      <c r="F286" s="142"/>
      <c r="G286" s="142"/>
      <c r="H286" s="109" t="n">
        <f aca="false">E286+D286-C286</f>
        <v>0</v>
      </c>
      <c r="I286" s="109" t="n">
        <f aca="false">SUM(C286:E286)</f>
        <v>0</v>
      </c>
      <c r="J286" s="111"/>
    </row>
    <row r="287" s="84" customFormat="true" ht="18" hidden="true" customHeight="false" outlineLevel="0" collapsed="false">
      <c r="A287" s="139"/>
      <c r="B287" s="112"/>
      <c r="C287" s="122"/>
      <c r="D287" s="122"/>
      <c r="E287" s="124"/>
      <c r="F287" s="142"/>
      <c r="G287" s="142"/>
      <c r="H287" s="109" t="n">
        <f aca="false">E287+D287-C287</f>
        <v>0</v>
      </c>
      <c r="I287" s="109" t="n">
        <f aca="false">SUM(C287:E287)</f>
        <v>0</v>
      </c>
      <c r="J287" s="111"/>
    </row>
    <row r="288" s="84" customFormat="true" ht="18" hidden="true" customHeight="false" outlineLevel="0" collapsed="false">
      <c r="A288" s="139"/>
      <c r="B288" s="112"/>
      <c r="C288" s="114"/>
      <c r="D288" s="114"/>
      <c r="E288" s="114"/>
      <c r="F288" s="142"/>
      <c r="G288" s="142"/>
      <c r="H288" s="109" t="n">
        <f aca="false">E288+D288-C288</f>
        <v>0</v>
      </c>
      <c r="I288" s="109" t="n">
        <f aca="false">SUM(C288:E288)</f>
        <v>0</v>
      </c>
      <c r="J288" s="111"/>
    </row>
    <row r="289" s="84" customFormat="true" ht="18" hidden="true" customHeight="false" outlineLevel="0" collapsed="false">
      <c r="A289" s="139"/>
      <c r="B289" s="112"/>
      <c r="C289" s="121"/>
      <c r="D289" s="121"/>
      <c r="E289" s="121"/>
      <c r="F289" s="142"/>
      <c r="G289" s="142"/>
      <c r="H289" s="109" t="n">
        <f aca="false">E289+D289-C289</f>
        <v>0</v>
      </c>
      <c r="I289" s="109" t="n">
        <f aca="false">SUM(C289:E289)</f>
        <v>0</v>
      </c>
      <c r="J289" s="111"/>
    </row>
    <row r="290" s="84" customFormat="true" ht="18" hidden="true" customHeight="false" outlineLevel="0" collapsed="false">
      <c r="A290" s="139"/>
      <c r="B290" s="112"/>
      <c r="C290" s="121"/>
      <c r="D290" s="121"/>
      <c r="E290" s="121"/>
      <c r="F290" s="142"/>
      <c r="G290" s="142"/>
      <c r="H290" s="109" t="n">
        <f aca="false">E290+D290-C290</f>
        <v>0</v>
      </c>
      <c r="I290" s="109" t="n">
        <f aca="false">SUM(C290:E290)</f>
        <v>0</v>
      </c>
      <c r="J290" s="111"/>
    </row>
    <row r="291" s="84" customFormat="true" ht="18" hidden="true" customHeight="false" outlineLevel="0" collapsed="false">
      <c r="A291" s="139"/>
      <c r="B291" s="112"/>
      <c r="C291" s="113"/>
      <c r="D291" s="113"/>
      <c r="E291" s="113"/>
      <c r="F291" s="142"/>
      <c r="G291" s="142"/>
      <c r="H291" s="109" t="n">
        <f aca="false">E291+D291-C291</f>
        <v>0</v>
      </c>
      <c r="I291" s="109" t="n">
        <f aca="false">SUM(C291:E291)</f>
        <v>0</v>
      </c>
      <c r="J291" s="111"/>
    </row>
    <row r="292" s="84" customFormat="true" ht="18" hidden="true" customHeight="false" outlineLevel="0" collapsed="false">
      <c r="A292" s="139"/>
      <c r="B292" s="112"/>
      <c r="C292" s="113"/>
      <c r="D292" s="113"/>
      <c r="E292" s="113"/>
      <c r="F292" s="142"/>
      <c r="G292" s="142"/>
      <c r="H292" s="109" t="n">
        <f aca="false">E292+D292-C292</f>
        <v>0</v>
      </c>
      <c r="I292" s="109" t="n">
        <f aca="false">SUM(C292:E292)</f>
        <v>0</v>
      </c>
      <c r="J292" s="111"/>
    </row>
    <row r="293" s="84" customFormat="true" ht="18" hidden="true" customHeight="false" outlineLevel="0" collapsed="false">
      <c r="A293" s="139"/>
      <c r="B293" s="112"/>
      <c r="C293" s="113"/>
      <c r="D293" s="113"/>
      <c r="E293" s="113"/>
      <c r="F293" s="142"/>
      <c r="G293" s="142"/>
      <c r="H293" s="109" t="n">
        <f aca="false">E293+D293-C293</f>
        <v>0</v>
      </c>
      <c r="I293" s="109" t="n">
        <f aca="false">SUM(C293:E293)</f>
        <v>0</v>
      </c>
      <c r="J293" s="111"/>
    </row>
    <row r="294" s="84" customFormat="true" ht="18" hidden="true" customHeight="false" outlineLevel="0" collapsed="false">
      <c r="A294" s="139"/>
      <c r="B294" s="112"/>
      <c r="C294" s="113"/>
      <c r="D294" s="113"/>
      <c r="E294" s="113"/>
      <c r="F294" s="142"/>
      <c r="G294" s="142"/>
      <c r="H294" s="109" t="n">
        <f aca="false">E294+D294-C294</f>
        <v>0</v>
      </c>
      <c r="I294" s="109" t="n">
        <f aca="false">SUM(C294:E294)</f>
        <v>0</v>
      </c>
      <c r="J294" s="111"/>
    </row>
    <row r="295" s="84" customFormat="true" ht="18" hidden="true" customHeight="false" outlineLevel="0" collapsed="false">
      <c r="A295" s="139"/>
      <c r="B295" s="112"/>
      <c r="C295" s="113"/>
      <c r="D295" s="113"/>
      <c r="E295" s="113"/>
      <c r="F295" s="142"/>
      <c r="G295" s="142"/>
      <c r="H295" s="109" t="n">
        <f aca="false">E295+D295-C295</f>
        <v>0</v>
      </c>
      <c r="I295" s="109" t="n">
        <f aca="false">SUM(C295:E295)</f>
        <v>0</v>
      </c>
      <c r="J295" s="111"/>
    </row>
    <row r="296" s="84" customFormat="true" ht="18" hidden="true" customHeight="false" outlineLevel="0" collapsed="false">
      <c r="A296" s="139"/>
      <c r="B296" s="112"/>
      <c r="C296" s="113"/>
      <c r="D296" s="113"/>
      <c r="E296" s="113"/>
      <c r="F296" s="142"/>
      <c r="G296" s="142"/>
      <c r="H296" s="109" t="n">
        <f aca="false">E296+D296-C296</f>
        <v>0</v>
      </c>
      <c r="I296" s="109" t="n">
        <f aca="false">SUM(C296:E296)</f>
        <v>0</v>
      </c>
      <c r="J296" s="111"/>
    </row>
    <row r="297" s="84" customFormat="true" ht="18" hidden="false" customHeight="false" outlineLevel="0" collapsed="false">
      <c r="A297" s="139"/>
      <c r="B297" s="125" t="s">
        <v>153</v>
      </c>
      <c r="C297" s="126" t="n">
        <f aca="false">SUM(C245:C296)</f>
        <v>194600</v>
      </c>
      <c r="D297" s="126" t="n">
        <f aca="false">SUM(D245:D296)</f>
        <v>50000</v>
      </c>
      <c r="E297" s="127" t="n">
        <f aca="false">SUM(E245:E296)</f>
        <v>144600</v>
      </c>
      <c r="F297" s="143" t="n">
        <f aca="false">SUM(F245:F259)</f>
        <v>0</v>
      </c>
      <c r="G297" s="143" t="n">
        <f aca="false">SUM(G245:G259)</f>
        <v>0</v>
      </c>
      <c r="H297" s="110" t="n">
        <f aca="false">E297+D297-C297</f>
        <v>0</v>
      </c>
      <c r="I297" s="110" t="n">
        <f aca="false">SUM(C297:E297)</f>
        <v>389200</v>
      </c>
      <c r="J297" s="111"/>
    </row>
    <row r="298" customFormat="false" ht="90" hidden="false" customHeight="true" outlineLevel="0" collapsed="false">
      <c r="A298" s="102" t="s">
        <v>162</v>
      </c>
      <c r="B298" s="137" t="s">
        <v>160</v>
      </c>
      <c r="C298" s="138" t="n">
        <v>20000</v>
      </c>
      <c r="D298" s="138" t="n">
        <f aca="false">15500-15500</f>
        <v>0</v>
      </c>
      <c r="E298" s="140" t="n">
        <v>20000</v>
      </c>
      <c r="F298" s="144"/>
      <c r="G298" s="144"/>
      <c r="H298" s="110" t="n">
        <f aca="false">E298+D298-C298</f>
        <v>0</v>
      </c>
      <c r="I298" s="110" t="n">
        <f aca="false">SUM(C298:E298)</f>
        <v>40000</v>
      </c>
      <c r="J298" s="111"/>
    </row>
    <row r="299" customFormat="false" ht="18" hidden="true" customHeight="false" outlineLevel="0" collapsed="false">
      <c r="A299" s="102"/>
      <c r="B299" s="145"/>
      <c r="C299" s="114"/>
      <c r="D299" s="113"/>
      <c r="E299" s="116"/>
      <c r="F299" s="115"/>
      <c r="G299" s="115"/>
      <c r="H299" s="109" t="n">
        <f aca="false">E299+D299-C299</f>
        <v>0</v>
      </c>
      <c r="I299" s="109" t="n">
        <f aca="false">SUM(C299:E299)</f>
        <v>0</v>
      </c>
      <c r="J299" s="111"/>
    </row>
    <row r="300" customFormat="false" ht="18" hidden="true" customHeight="false" outlineLevel="0" collapsed="false">
      <c r="A300" s="102"/>
      <c r="B300" s="112"/>
      <c r="C300" s="113"/>
      <c r="D300" s="113"/>
      <c r="E300" s="114"/>
      <c r="F300" s="115"/>
      <c r="G300" s="115"/>
      <c r="H300" s="109" t="n">
        <f aca="false">E300+D300-C300</f>
        <v>0</v>
      </c>
      <c r="I300" s="109" t="n">
        <f aca="false">SUM(C300:E300)</f>
        <v>0</v>
      </c>
      <c r="J300" s="111"/>
    </row>
    <row r="301" customFormat="false" ht="18" hidden="true" customHeight="false" outlineLevel="0" collapsed="false">
      <c r="A301" s="102"/>
      <c r="B301" s="112"/>
      <c r="C301" s="113"/>
      <c r="D301" s="113"/>
      <c r="E301" s="114"/>
      <c r="F301" s="115"/>
      <c r="G301" s="115"/>
      <c r="H301" s="109" t="n">
        <f aca="false">E301+D301-C301</f>
        <v>0</v>
      </c>
      <c r="I301" s="109" t="n">
        <f aca="false">SUM(C301:E301)</f>
        <v>0</v>
      </c>
      <c r="J301" s="111"/>
    </row>
    <row r="302" customFormat="false" ht="18" hidden="true" customHeight="false" outlineLevel="0" collapsed="false">
      <c r="A302" s="102"/>
      <c r="B302" s="112"/>
      <c r="C302" s="113"/>
      <c r="D302" s="113"/>
      <c r="E302" s="114"/>
      <c r="F302" s="115"/>
      <c r="G302" s="115"/>
      <c r="H302" s="109" t="n">
        <f aca="false">E302+D302-C302</f>
        <v>0</v>
      </c>
      <c r="I302" s="109" t="n">
        <f aca="false">SUM(C302:E302)</f>
        <v>0</v>
      </c>
      <c r="J302" s="111"/>
    </row>
    <row r="303" customFormat="false" ht="18" hidden="true" customHeight="false" outlineLevel="0" collapsed="false">
      <c r="A303" s="102"/>
      <c r="B303" s="112"/>
      <c r="C303" s="113"/>
      <c r="D303" s="113"/>
      <c r="E303" s="114"/>
      <c r="F303" s="115"/>
      <c r="G303" s="115"/>
      <c r="H303" s="109" t="n">
        <f aca="false">E303+D303-C303</f>
        <v>0</v>
      </c>
      <c r="I303" s="109" t="n">
        <f aca="false">SUM(C303:E303)</f>
        <v>0</v>
      </c>
      <c r="J303" s="111"/>
    </row>
    <row r="304" customFormat="false" ht="18" hidden="true" customHeight="false" outlineLevel="0" collapsed="false">
      <c r="A304" s="102"/>
      <c r="B304" s="112"/>
      <c r="C304" s="113"/>
      <c r="D304" s="113"/>
      <c r="E304" s="114"/>
      <c r="F304" s="115"/>
      <c r="G304" s="115"/>
      <c r="H304" s="109" t="n">
        <f aca="false">E304+D304-C304</f>
        <v>0</v>
      </c>
      <c r="I304" s="109" t="n">
        <f aca="false">SUM(C304:E304)</f>
        <v>0</v>
      </c>
      <c r="J304" s="111"/>
    </row>
    <row r="305" customFormat="false" ht="18" hidden="true" customHeight="false" outlineLevel="0" collapsed="false">
      <c r="A305" s="102"/>
      <c r="B305" s="112"/>
      <c r="C305" s="113"/>
      <c r="D305" s="113"/>
      <c r="E305" s="114"/>
      <c r="F305" s="115"/>
      <c r="G305" s="115"/>
      <c r="H305" s="109" t="n">
        <f aca="false">E305+D305-C305</f>
        <v>0</v>
      </c>
      <c r="I305" s="109" t="n">
        <f aca="false">SUM(C305:E305)</f>
        <v>0</v>
      </c>
      <c r="J305" s="111"/>
    </row>
    <row r="306" customFormat="false" ht="18" hidden="true" customHeight="false" outlineLevel="0" collapsed="false">
      <c r="A306" s="102"/>
      <c r="B306" s="112"/>
      <c r="C306" s="113"/>
      <c r="D306" s="113"/>
      <c r="E306" s="114"/>
      <c r="F306" s="115"/>
      <c r="G306" s="115"/>
      <c r="H306" s="109" t="n">
        <f aca="false">E306+D306-C306</f>
        <v>0</v>
      </c>
      <c r="I306" s="109" t="n">
        <f aca="false">SUM(C306:E306)</f>
        <v>0</v>
      </c>
      <c r="J306" s="111"/>
    </row>
    <row r="307" customFormat="false" ht="18" hidden="true" customHeight="false" outlineLevel="0" collapsed="false">
      <c r="A307" s="102"/>
      <c r="B307" s="112"/>
      <c r="C307" s="113"/>
      <c r="D307" s="113"/>
      <c r="E307" s="114"/>
      <c r="F307" s="115"/>
      <c r="G307" s="115"/>
      <c r="H307" s="109" t="n">
        <f aca="false">E307+D307-C307</f>
        <v>0</v>
      </c>
      <c r="I307" s="109" t="n">
        <f aca="false">SUM(C307:E307)</f>
        <v>0</v>
      </c>
      <c r="J307" s="111"/>
    </row>
    <row r="308" customFormat="false" ht="18" hidden="true" customHeight="false" outlineLevel="0" collapsed="false">
      <c r="A308" s="102"/>
      <c r="B308" s="112"/>
      <c r="C308" s="113"/>
      <c r="D308" s="113"/>
      <c r="E308" s="114"/>
      <c r="F308" s="115"/>
      <c r="G308" s="115"/>
      <c r="H308" s="109" t="n">
        <f aca="false">E308+D308-C308</f>
        <v>0</v>
      </c>
      <c r="I308" s="109" t="n">
        <f aca="false">SUM(C308:E308)</f>
        <v>0</v>
      </c>
      <c r="J308" s="111"/>
    </row>
    <row r="309" customFormat="false" ht="18" hidden="true" customHeight="false" outlineLevel="0" collapsed="false">
      <c r="A309" s="102"/>
      <c r="B309" s="112"/>
      <c r="C309" s="113"/>
      <c r="D309" s="113"/>
      <c r="E309" s="114"/>
      <c r="F309" s="115"/>
      <c r="G309" s="115"/>
      <c r="H309" s="109" t="n">
        <f aca="false">E309+D309-C309</f>
        <v>0</v>
      </c>
      <c r="I309" s="109" t="n">
        <f aca="false">SUM(C309:E309)</f>
        <v>0</v>
      </c>
      <c r="J309" s="111"/>
    </row>
    <row r="310" customFormat="false" ht="18" hidden="true" customHeight="false" outlineLevel="0" collapsed="false">
      <c r="A310" s="102"/>
      <c r="B310" s="112"/>
      <c r="C310" s="113"/>
      <c r="D310" s="113"/>
      <c r="E310" s="114"/>
      <c r="F310" s="115"/>
      <c r="G310" s="115"/>
      <c r="H310" s="109" t="n">
        <f aca="false">E310+D310-C310</f>
        <v>0</v>
      </c>
      <c r="I310" s="109" t="n">
        <f aca="false">SUM(C310:E310)</f>
        <v>0</v>
      </c>
      <c r="J310" s="111"/>
    </row>
    <row r="311" customFormat="false" ht="18" hidden="true" customHeight="false" outlineLevel="0" collapsed="false">
      <c r="A311" s="102"/>
      <c r="B311" s="118"/>
      <c r="C311" s="122"/>
      <c r="D311" s="122"/>
      <c r="E311" s="123"/>
      <c r="F311" s="115"/>
      <c r="G311" s="115"/>
      <c r="H311" s="109" t="n">
        <f aca="false">E311+D311-C311</f>
        <v>0</v>
      </c>
      <c r="I311" s="109" t="n">
        <f aca="false">SUM(C311:E311)</f>
        <v>0</v>
      </c>
      <c r="J311" s="111"/>
    </row>
    <row r="312" customFormat="false" ht="18" hidden="true" customHeight="false" outlineLevel="0" collapsed="false">
      <c r="A312" s="102"/>
      <c r="B312" s="118"/>
      <c r="C312" s="122"/>
      <c r="D312" s="122"/>
      <c r="E312" s="123"/>
      <c r="F312" s="115"/>
      <c r="G312" s="115"/>
      <c r="H312" s="109" t="n">
        <f aca="false">E312+D312-C312</f>
        <v>0</v>
      </c>
      <c r="I312" s="109" t="n">
        <f aca="false">SUM(C312:E312)</f>
        <v>0</v>
      </c>
      <c r="J312" s="111"/>
    </row>
    <row r="313" customFormat="false" ht="18" hidden="true" customHeight="false" outlineLevel="0" collapsed="false">
      <c r="A313" s="102"/>
      <c r="B313" s="118"/>
      <c r="C313" s="122"/>
      <c r="D313" s="122"/>
      <c r="E313" s="123"/>
      <c r="F313" s="115"/>
      <c r="G313" s="115"/>
      <c r="H313" s="109" t="n">
        <f aca="false">E313+D313-C313</f>
        <v>0</v>
      </c>
      <c r="I313" s="109" t="n">
        <f aca="false">SUM(C313:E313)</f>
        <v>0</v>
      </c>
      <c r="J313" s="111"/>
    </row>
    <row r="314" customFormat="false" ht="18" hidden="true" customHeight="false" outlineLevel="0" collapsed="false">
      <c r="A314" s="102"/>
      <c r="B314" s="118"/>
      <c r="C314" s="122"/>
      <c r="D314" s="122"/>
      <c r="E314" s="123"/>
      <c r="F314" s="115"/>
      <c r="G314" s="115"/>
      <c r="H314" s="109" t="n">
        <f aca="false">E314+D314-C314</f>
        <v>0</v>
      </c>
      <c r="I314" s="109" t="n">
        <f aca="false">SUM(C314:E314)</f>
        <v>0</v>
      </c>
      <c r="J314" s="111"/>
    </row>
    <row r="315" customFormat="false" ht="18" hidden="true" customHeight="false" outlineLevel="0" collapsed="false">
      <c r="A315" s="102"/>
      <c r="B315" s="118"/>
      <c r="C315" s="122"/>
      <c r="D315" s="122"/>
      <c r="E315" s="123"/>
      <c r="F315" s="115"/>
      <c r="G315" s="115"/>
      <c r="H315" s="109" t="n">
        <f aca="false">E315+D315-C315</f>
        <v>0</v>
      </c>
      <c r="I315" s="109" t="n">
        <f aca="false">SUM(C315:E315)</f>
        <v>0</v>
      </c>
      <c r="J315" s="111"/>
    </row>
    <row r="316" customFormat="false" ht="18" hidden="true" customHeight="false" outlineLevel="0" collapsed="false">
      <c r="A316" s="102"/>
      <c r="B316" s="118"/>
      <c r="C316" s="122"/>
      <c r="D316" s="122"/>
      <c r="E316" s="123"/>
      <c r="F316" s="115"/>
      <c r="G316" s="115"/>
      <c r="H316" s="109" t="n">
        <f aca="false">E316+D316-C316</f>
        <v>0</v>
      </c>
      <c r="I316" s="109" t="n">
        <f aca="false">SUM(C316:E316)</f>
        <v>0</v>
      </c>
      <c r="J316" s="111"/>
    </row>
    <row r="317" customFormat="false" ht="18" hidden="true" customHeight="false" outlineLevel="0" collapsed="false">
      <c r="A317" s="102"/>
      <c r="B317" s="118"/>
      <c r="C317" s="122"/>
      <c r="D317" s="122"/>
      <c r="E317" s="123"/>
      <c r="F317" s="115"/>
      <c r="G317" s="115"/>
      <c r="H317" s="109" t="n">
        <f aca="false">E317+D317-C317</f>
        <v>0</v>
      </c>
      <c r="I317" s="109" t="n">
        <f aca="false">SUM(C317:E317)</f>
        <v>0</v>
      </c>
      <c r="J317" s="111"/>
    </row>
    <row r="318" customFormat="false" ht="18" hidden="true" customHeight="false" outlineLevel="0" collapsed="false">
      <c r="A318" s="102"/>
      <c r="B318" s="118"/>
      <c r="C318" s="122"/>
      <c r="D318" s="122"/>
      <c r="E318" s="123"/>
      <c r="F318" s="115"/>
      <c r="G318" s="115"/>
      <c r="H318" s="109" t="n">
        <f aca="false">E318+D318-C318</f>
        <v>0</v>
      </c>
      <c r="I318" s="109" t="n">
        <f aca="false">SUM(C318:E318)</f>
        <v>0</v>
      </c>
      <c r="J318" s="111"/>
    </row>
    <row r="319" customFormat="false" ht="18" hidden="true" customHeight="false" outlineLevel="0" collapsed="false">
      <c r="A319" s="102"/>
      <c r="B319" s="118"/>
      <c r="C319" s="122"/>
      <c r="D319" s="122"/>
      <c r="E319" s="123"/>
      <c r="F319" s="115"/>
      <c r="G319" s="115"/>
      <c r="H319" s="109" t="n">
        <f aca="false">E319+D319-C319</f>
        <v>0</v>
      </c>
      <c r="I319" s="109" t="n">
        <f aca="false">SUM(C319:E319)</f>
        <v>0</v>
      </c>
      <c r="J319" s="111"/>
    </row>
    <row r="320" customFormat="false" ht="18" hidden="true" customHeight="false" outlineLevel="0" collapsed="false">
      <c r="A320" s="102"/>
      <c r="B320" s="118"/>
      <c r="C320" s="122"/>
      <c r="D320" s="122"/>
      <c r="E320" s="123"/>
      <c r="F320" s="115"/>
      <c r="G320" s="115"/>
      <c r="H320" s="109" t="n">
        <f aca="false">E320+D320-C320</f>
        <v>0</v>
      </c>
      <c r="I320" s="109" t="n">
        <f aca="false">SUM(C320:E320)</f>
        <v>0</v>
      </c>
      <c r="J320" s="111"/>
    </row>
    <row r="321" customFormat="false" ht="18" hidden="true" customHeight="false" outlineLevel="0" collapsed="false">
      <c r="A321" s="102"/>
      <c r="B321" s="118"/>
      <c r="C321" s="122"/>
      <c r="D321" s="122"/>
      <c r="E321" s="123"/>
      <c r="F321" s="115"/>
      <c r="G321" s="115"/>
      <c r="H321" s="109" t="n">
        <f aca="false">E321+D321-C321</f>
        <v>0</v>
      </c>
      <c r="I321" s="109" t="n">
        <f aca="false">SUM(C321:E321)</f>
        <v>0</v>
      </c>
      <c r="J321" s="111"/>
    </row>
    <row r="322" customFormat="false" ht="18" hidden="true" customHeight="false" outlineLevel="0" collapsed="false">
      <c r="A322" s="102"/>
      <c r="B322" s="118"/>
      <c r="C322" s="122"/>
      <c r="D322" s="122"/>
      <c r="E322" s="123"/>
      <c r="F322" s="115"/>
      <c r="G322" s="115"/>
      <c r="H322" s="109" t="n">
        <f aca="false">E322+D322-C322</f>
        <v>0</v>
      </c>
      <c r="I322" s="109" t="n">
        <f aca="false">SUM(C322:E322)</f>
        <v>0</v>
      </c>
      <c r="J322" s="111"/>
    </row>
    <row r="323" customFormat="false" ht="18" hidden="true" customHeight="false" outlineLevel="0" collapsed="false">
      <c r="A323" s="102"/>
      <c r="B323" s="118"/>
      <c r="C323" s="122"/>
      <c r="D323" s="122"/>
      <c r="E323" s="123"/>
      <c r="F323" s="115"/>
      <c r="G323" s="115"/>
      <c r="H323" s="109" t="n">
        <f aca="false">E323+D323-C323</f>
        <v>0</v>
      </c>
      <c r="I323" s="109" t="n">
        <f aca="false">SUM(C323:E323)</f>
        <v>0</v>
      </c>
      <c r="J323" s="111"/>
    </row>
    <row r="324" customFormat="false" ht="18" hidden="true" customHeight="false" outlineLevel="0" collapsed="false">
      <c r="A324" s="102"/>
      <c r="B324" s="118"/>
      <c r="C324" s="122"/>
      <c r="D324" s="122"/>
      <c r="E324" s="123"/>
      <c r="F324" s="115"/>
      <c r="G324" s="115"/>
      <c r="H324" s="109" t="n">
        <f aca="false">E324+D324-C324</f>
        <v>0</v>
      </c>
      <c r="I324" s="109" t="n">
        <f aca="false">SUM(C324:E324)</f>
        <v>0</v>
      </c>
      <c r="J324" s="111"/>
    </row>
    <row r="325" customFormat="false" ht="18" hidden="true" customHeight="false" outlineLevel="0" collapsed="false">
      <c r="A325" s="102"/>
      <c r="B325" s="145"/>
      <c r="C325" s="121"/>
      <c r="D325" s="113"/>
      <c r="E325" s="146"/>
      <c r="F325" s="115"/>
      <c r="G325" s="115"/>
      <c r="H325" s="109" t="n">
        <f aca="false">E325+D325-C325</f>
        <v>0</v>
      </c>
      <c r="I325" s="109" t="n">
        <f aca="false">SUM(C325:E325)</f>
        <v>0</v>
      </c>
      <c r="J325" s="111"/>
    </row>
    <row r="326" customFormat="false" ht="18" hidden="true" customHeight="false" outlineLevel="0" collapsed="false">
      <c r="A326" s="102"/>
      <c r="B326" s="145"/>
      <c r="C326" s="121"/>
      <c r="D326" s="113"/>
      <c r="E326" s="146"/>
      <c r="F326" s="115"/>
      <c r="G326" s="115"/>
      <c r="H326" s="109" t="n">
        <f aca="false">E326+D326-C326</f>
        <v>0</v>
      </c>
      <c r="I326" s="109" t="n">
        <f aca="false">SUM(C326:E326)</f>
        <v>0</v>
      </c>
      <c r="J326" s="111"/>
    </row>
    <row r="327" customFormat="false" ht="18" hidden="false" customHeight="false" outlineLevel="0" collapsed="false">
      <c r="A327" s="102"/>
      <c r="B327" s="125" t="s">
        <v>153</v>
      </c>
      <c r="C327" s="126" t="n">
        <f aca="false">SUM(C298:C326)</f>
        <v>20000</v>
      </c>
      <c r="D327" s="126" t="n">
        <f aca="false">SUM(D298:D326)</f>
        <v>0</v>
      </c>
      <c r="E327" s="127" t="n">
        <f aca="false">SUM(E298:E326)</f>
        <v>20000</v>
      </c>
      <c r="F327" s="135" t="n">
        <f aca="false">SUM(F298:F299)</f>
        <v>0</v>
      </c>
      <c r="G327" s="135" t="n">
        <f aca="false">SUM(G298:G299)</f>
        <v>0</v>
      </c>
      <c r="H327" s="110" t="n">
        <f aca="false">E327+D327-C327</f>
        <v>0</v>
      </c>
      <c r="I327" s="110" t="n">
        <f aca="false">SUM(C327:E327)</f>
        <v>40000</v>
      </c>
      <c r="J327" s="111"/>
    </row>
    <row r="328" customFormat="false" ht="165.75" hidden="true" customHeight="true" outlineLevel="0" collapsed="false">
      <c r="A328" s="102" t="s">
        <v>163</v>
      </c>
      <c r="B328" s="112"/>
      <c r="C328" s="113"/>
      <c r="D328" s="113"/>
      <c r="E328" s="113"/>
      <c r="F328" s="144"/>
      <c r="G328" s="144"/>
      <c r="H328" s="109" t="n">
        <f aca="false">E328+D328-C328</f>
        <v>0</v>
      </c>
      <c r="I328" s="109" t="n">
        <f aca="false">SUM(C328:E328)</f>
        <v>0</v>
      </c>
      <c r="J328" s="111"/>
    </row>
    <row r="329" customFormat="false" ht="18" hidden="true" customHeight="false" outlineLevel="0" collapsed="false">
      <c r="A329" s="102"/>
      <c r="B329" s="112"/>
      <c r="C329" s="114"/>
      <c r="D329" s="114"/>
      <c r="E329" s="114"/>
      <c r="F329" s="115"/>
      <c r="G329" s="115"/>
      <c r="H329" s="109" t="n">
        <f aca="false">E329+D329-C329</f>
        <v>0</v>
      </c>
      <c r="I329" s="109" t="n">
        <f aca="false">SUM(C329:E329)</f>
        <v>0</v>
      </c>
      <c r="J329" s="111"/>
    </row>
    <row r="330" customFormat="false" ht="18" hidden="true" customHeight="false" outlineLevel="0" collapsed="false">
      <c r="A330" s="102"/>
      <c r="B330" s="145"/>
      <c r="C330" s="114"/>
      <c r="D330" s="114"/>
      <c r="E330" s="114"/>
      <c r="F330" s="115"/>
      <c r="G330" s="115"/>
      <c r="H330" s="109" t="n">
        <f aca="false">E330+D330-C330</f>
        <v>0</v>
      </c>
      <c r="I330" s="109" t="n">
        <f aca="false">SUM(C330:E330)</f>
        <v>0</v>
      </c>
      <c r="J330" s="111"/>
    </row>
    <row r="331" customFormat="false" ht="18" hidden="true" customHeight="false" outlineLevel="0" collapsed="false">
      <c r="A331" s="102"/>
      <c r="B331" s="112"/>
      <c r="C331" s="113"/>
      <c r="D331" s="113"/>
      <c r="E331" s="114"/>
      <c r="F331" s="115"/>
      <c r="G331" s="115"/>
      <c r="H331" s="109" t="n">
        <f aca="false">E331+D331-C331</f>
        <v>0</v>
      </c>
      <c r="I331" s="109" t="n">
        <f aca="false">SUM(C331:E331)</f>
        <v>0</v>
      </c>
      <c r="J331" s="111"/>
    </row>
    <row r="332" customFormat="false" ht="18" hidden="true" customHeight="false" outlineLevel="0" collapsed="false">
      <c r="A332" s="102"/>
      <c r="B332" s="112"/>
      <c r="C332" s="113"/>
      <c r="D332" s="113"/>
      <c r="E332" s="114"/>
      <c r="F332" s="115"/>
      <c r="G332" s="115"/>
      <c r="H332" s="109" t="n">
        <f aca="false">E332+D332-C332</f>
        <v>0</v>
      </c>
      <c r="I332" s="109" t="n">
        <f aca="false">SUM(C332:E332)</f>
        <v>0</v>
      </c>
      <c r="J332" s="111"/>
    </row>
    <row r="333" customFormat="false" ht="18" hidden="true" customHeight="false" outlineLevel="0" collapsed="false">
      <c r="A333" s="102"/>
      <c r="B333" s="112"/>
      <c r="C333" s="113"/>
      <c r="D333" s="113"/>
      <c r="E333" s="114"/>
      <c r="F333" s="115"/>
      <c r="G333" s="115"/>
      <c r="H333" s="109" t="n">
        <f aca="false">E333+D333-C333</f>
        <v>0</v>
      </c>
      <c r="I333" s="109" t="n">
        <f aca="false">SUM(C333:E333)</f>
        <v>0</v>
      </c>
      <c r="J333" s="111"/>
    </row>
    <row r="334" customFormat="false" ht="18" hidden="true" customHeight="false" outlineLevel="0" collapsed="false">
      <c r="A334" s="102"/>
      <c r="B334" s="112"/>
      <c r="C334" s="113"/>
      <c r="D334" s="113"/>
      <c r="E334" s="114"/>
      <c r="F334" s="115"/>
      <c r="G334" s="115"/>
      <c r="H334" s="109" t="n">
        <f aca="false">E334+D334-C334</f>
        <v>0</v>
      </c>
      <c r="I334" s="109" t="n">
        <f aca="false">SUM(C334:E334)</f>
        <v>0</v>
      </c>
      <c r="J334" s="111"/>
    </row>
    <row r="335" customFormat="false" ht="18" hidden="true" customHeight="false" outlineLevel="0" collapsed="false">
      <c r="A335" s="102"/>
      <c r="B335" s="112"/>
      <c r="C335" s="113"/>
      <c r="D335" s="113"/>
      <c r="E335" s="114"/>
      <c r="F335" s="115"/>
      <c r="G335" s="115"/>
      <c r="H335" s="109" t="n">
        <f aca="false">E335+D335-C335</f>
        <v>0</v>
      </c>
      <c r="I335" s="109" t="n">
        <f aca="false">SUM(C335:E335)</f>
        <v>0</v>
      </c>
      <c r="J335" s="111"/>
    </row>
    <row r="336" customFormat="false" ht="18" hidden="true" customHeight="false" outlineLevel="0" collapsed="false">
      <c r="A336" s="102"/>
      <c r="B336" s="112"/>
      <c r="C336" s="113"/>
      <c r="D336" s="113"/>
      <c r="E336" s="114"/>
      <c r="F336" s="115"/>
      <c r="G336" s="115"/>
      <c r="H336" s="109" t="n">
        <f aca="false">E336+D336-C336</f>
        <v>0</v>
      </c>
      <c r="I336" s="109" t="n">
        <f aca="false">SUM(C336:E336)</f>
        <v>0</v>
      </c>
      <c r="J336" s="111"/>
    </row>
    <row r="337" customFormat="false" ht="18" hidden="true" customHeight="false" outlineLevel="0" collapsed="false">
      <c r="A337" s="102"/>
      <c r="B337" s="112"/>
      <c r="C337" s="113"/>
      <c r="D337" s="113"/>
      <c r="E337" s="114"/>
      <c r="F337" s="115"/>
      <c r="G337" s="115"/>
      <c r="H337" s="109" t="n">
        <f aca="false">E337+D337-C337</f>
        <v>0</v>
      </c>
      <c r="I337" s="109" t="n">
        <f aca="false">SUM(C337:E337)</f>
        <v>0</v>
      </c>
      <c r="J337" s="111"/>
    </row>
    <row r="338" customFormat="false" ht="18" hidden="true" customHeight="false" outlineLevel="0" collapsed="false">
      <c r="A338" s="102"/>
      <c r="B338" s="112"/>
      <c r="C338" s="113"/>
      <c r="D338" s="113"/>
      <c r="E338" s="114"/>
      <c r="F338" s="115"/>
      <c r="G338" s="115"/>
      <c r="H338" s="109" t="n">
        <f aca="false">E338+D338-C338</f>
        <v>0</v>
      </c>
      <c r="I338" s="109" t="n">
        <f aca="false">SUM(C338:E338)</f>
        <v>0</v>
      </c>
      <c r="J338" s="111"/>
    </row>
    <row r="339" customFormat="false" ht="18" hidden="true" customHeight="false" outlineLevel="0" collapsed="false">
      <c r="A339" s="102"/>
      <c r="B339" s="112"/>
      <c r="C339" s="113"/>
      <c r="D339" s="113"/>
      <c r="E339" s="114"/>
      <c r="F339" s="115"/>
      <c r="G339" s="115"/>
      <c r="H339" s="109" t="n">
        <f aca="false">E339+D339-C339</f>
        <v>0</v>
      </c>
      <c r="I339" s="109" t="n">
        <f aca="false">SUM(C339:E339)</f>
        <v>0</v>
      </c>
      <c r="J339" s="111"/>
    </row>
    <row r="340" customFormat="false" ht="18" hidden="true" customHeight="false" outlineLevel="0" collapsed="false">
      <c r="A340" s="102"/>
      <c r="B340" s="145"/>
      <c r="C340" s="114"/>
      <c r="D340" s="113"/>
      <c r="E340" s="114"/>
      <c r="F340" s="115"/>
      <c r="G340" s="115"/>
      <c r="H340" s="109" t="n">
        <f aca="false">E340+D340-C340</f>
        <v>0</v>
      </c>
      <c r="I340" s="109" t="n">
        <f aca="false">SUM(C340:E340)</f>
        <v>0</v>
      </c>
      <c r="J340" s="111"/>
    </row>
    <row r="341" customFormat="false" ht="18" hidden="true" customHeight="false" outlineLevel="0" collapsed="false">
      <c r="A341" s="102"/>
      <c r="B341" s="112"/>
      <c r="C341" s="113"/>
      <c r="D341" s="113"/>
      <c r="E341" s="114"/>
      <c r="F341" s="115"/>
      <c r="G341" s="115"/>
      <c r="H341" s="109" t="n">
        <f aca="false">E341+D341-C341</f>
        <v>0</v>
      </c>
      <c r="I341" s="109" t="n">
        <f aca="false">SUM(C341:E341)</f>
        <v>0</v>
      </c>
      <c r="J341" s="111"/>
    </row>
    <row r="342" customFormat="false" ht="18" hidden="true" customHeight="false" outlineLevel="0" collapsed="false">
      <c r="A342" s="102"/>
      <c r="B342" s="112"/>
      <c r="C342" s="114"/>
      <c r="D342" s="114"/>
      <c r="E342" s="114"/>
      <c r="F342" s="115"/>
      <c r="G342" s="115"/>
      <c r="H342" s="109" t="n">
        <f aca="false">E342+D342-C342</f>
        <v>0</v>
      </c>
      <c r="I342" s="109" t="n">
        <f aca="false">SUM(C342:E342)</f>
        <v>0</v>
      </c>
      <c r="J342" s="111"/>
    </row>
    <row r="343" customFormat="false" ht="18" hidden="true" customHeight="false" outlineLevel="0" collapsed="false">
      <c r="A343" s="102"/>
      <c r="B343" s="112"/>
      <c r="C343" s="113"/>
      <c r="D343" s="113"/>
      <c r="E343" s="114"/>
      <c r="F343" s="115"/>
      <c r="G343" s="115"/>
      <c r="H343" s="109" t="n">
        <f aca="false">E343+D343-C343</f>
        <v>0</v>
      </c>
      <c r="I343" s="109" t="n">
        <f aca="false">SUM(C343:E343)</f>
        <v>0</v>
      </c>
      <c r="J343" s="111"/>
    </row>
    <row r="344" customFormat="false" ht="18" hidden="true" customHeight="false" outlineLevel="0" collapsed="false">
      <c r="A344" s="102"/>
      <c r="B344" s="112"/>
      <c r="C344" s="113"/>
      <c r="D344" s="113"/>
      <c r="E344" s="114"/>
      <c r="F344" s="115"/>
      <c r="G344" s="115"/>
      <c r="H344" s="109" t="n">
        <f aca="false">E344+D344-C344</f>
        <v>0</v>
      </c>
      <c r="I344" s="109" t="n">
        <f aca="false">SUM(C344:E344)</f>
        <v>0</v>
      </c>
      <c r="J344" s="111"/>
    </row>
    <row r="345" customFormat="false" ht="18" hidden="true" customHeight="false" outlineLevel="0" collapsed="false">
      <c r="A345" s="102"/>
      <c r="B345" s="112"/>
      <c r="C345" s="114"/>
      <c r="D345" s="114"/>
      <c r="E345" s="114"/>
      <c r="F345" s="115"/>
      <c r="G345" s="115"/>
      <c r="H345" s="109" t="n">
        <f aca="false">E345+D345-C345</f>
        <v>0</v>
      </c>
      <c r="I345" s="109" t="n">
        <f aca="false">SUM(C345:E345)</f>
        <v>0</v>
      </c>
      <c r="J345" s="111"/>
    </row>
    <row r="346" customFormat="false" ht="18" hidden="true" customHeight="false" outlineLevel="0" collapsed="false">
      <c r="A346" s="102"/>
      <c r="B346" s="112"/>
      <c r="C346" s="114"/>
      <c r="D346" s="114"/>
      <c r="E346" s="114"/>
      <c r="F346" s="115"/>
      <c r="G346" s="115"/>
      <c r="H346" s="109" t="n">
        <f aca="false">E346+D346-C346</f>
        <v>0</v>
      </c>
      <c r="I346" s="109" t="n">
        <f aca="false">SUM(C346:E346)</f>
        <v>0</v>
      </c>
      <c r="J346" s="111"/>
    </row>
    <row r="347" customFormat="false" ht="18" hidden="true" customHeight="false" outlineLevel="0" collapsed="false">
      <c r="A347" s="102"/>
      <c r="B347" s="112"/>
      <c r="C347" s="113"/>
      <c r="D347" s="113"/>
      <c r="E347" s="114"/>
      <c r="F347" s="115"/>
      <c r="G347" s="115"/>
      <c r="H347" s="109" t="n">
        <f aca="false">E347+D347-C347</f>
        <v>0</v>
      </c>
      <c r="I347" s="109" t="n">
        <f aca="false">SUM(C347:E347)</f>
        <v>0</v>
      </c>
      <c r="J347" s="111"/>
    </row>
    <row r="348" customFormat="false" ht="18" hidden="true" customHeight="false" outlineLevel="0" collapsed="false">
      <c r="A348" s="102"/>
      <c r="B348" s="112"/>
      <c r="C348" s="113"/>
      <c r="D348" s="113"/>
      <c r="E348" s="114"/>
      <c r="F348" s="115"/>
      <c r="G348" s="115"/>
      <c r="H348" s="109" t="n">
        <f aca="false">E348+D348-C348</f>
        <v>0</v>
      </c>
      <c r="I348" s="109" t="n">
        <f aca="false">SUM(C348:E348)</f>
        <v>0</v>
      </c>
      <c r="J348" s="111"/>
    </row>
    <row r="349" customFormat="false" ht="18" hidden="true" customHeight="false" outlineLevel="0" collapsed="false">
      <c r="A349" s="102"/>
      <c r="B349" s="112"/>
      <c r="C349" s="113"/>
      <c r="D349" s="113"/>
      <c r="E349" s="114"/>
      <c r="F349" s="115"/>
      <c r="G349" s="115"/>
      <c r="H349" s="109" t="n">
        <f aca="false">E349+D349-C349</f>
        <v>0</v>
      </c>
      <c r="I349" s="109" t="n">
        <f aca="false">SUM(C349:E349)</f>
        <v>0</v>
      </c>
      <c r="J349" s="111"/>
    </row>
    <row r="350" customFormat="false" ht="18" hidden="true" customHeight="false" outlineLevel="0" collapsed="false">
      <c r="A350" s="102"/>
      <c r="B350" s="112"/>
      <c r="C350" s="113"/>
      <c r="D350" s="113"/>
      <c r="E350" s="114"/>
      <c r="F350" s="115"/>
      <c r="G350" s="115"/>
      <c r="H350" s="109" t="n">
        <f aca="false">E350+D350-C350</f>
        <v>0</v>
      </c>
      <c r="I350" s="109" t="n">
        <f aca="false">SUM(C350:E350)</f>
        <v>0</v>
      </c>
      <c r="J350" s="111"/>
    </row>
    <row r="351" customFormat="false" ht="18" hidden="true" customHeight="false" outlineLevel="0" collapsed="false">
      <c r="A351" s="102"/>
      <c r="B351" s="112"/>
      <c r="C351" s="113"/>
      <c r="D351" s="113"/>
      <c r="E351" s="114"/>
      <c r="F351" s="115"/>
      <c r="G351" s="115"/>
      <c r="H351" s="109" t="n">
        <f aca="false">E351+D351-C351</f>
        <v>0</v>
      </c>
      <c r="I351" s="109" t="n">
        <f aca="false">SUM(C351:E351)</f>
        <v>0</v>
      </c>
      <c r="J351" s="111"/>
    </row>
    <row r="352" customFormat="false" ht="18" hidden="true" customHeight="false" outlineLevel="0" collapsed="false">
      <c r="A352" s="102"/>
      <c r="B352" s="112"/>
      <c r="C352" s="113"/>
      <c r="D352" s="113"/>
      <c r="E352" s="114"/>
      <c r="F352" s="115"/>
      <c r="G352" s="115"/>
      <c r="H352" s="109" t="n">
        <f aca="false">E352+D352-C352</f>
        <v>0</v>
      </c>
      <c r="I352" s="109" t="n">
        <f aca="false">SUM(C352:E352)</f>
        <v>0</v>
      </c>
      <c r="J352" s="111"/>
    </row>
    <row r="353" customFormat="false" ht="18" hidden="true" customHeight="false" outlineLevel="0" collapsed="false">
      <c r="A353" s="102"/>
      <c r="B353" s="112"/>
      <c r="C353" s="113"/>
      <c r="D353" s="113"/>
      <c r="E353" s="114"/>
      <c r="F353" s="115"/>
      <c r="G353" s="115"/>
      <c r="H353" s="109" t="n">
        <f aca="false">E353+D353-C353</f>
        <v>0</v>
      </c>
      <c r="I353" s="109" t="n">
        <f aca="false">SUM(C353:E353)</f>
        <v>0</v>
      </c>
      <c r="J353" s="111"/>
    </row>
    <row r="354" customFormat="false" ht="18" hidden="true" customHeight="false" outlineLevel="0" collapsed="false">
      <c r="A354" s="102"/>
      <c r="B354" s="112"/>
      <c r="C354" s="113"/>
      <c r="D354" s="113"/>
      <c r="E354" s="114"/>
      <c r="F354" s="115"/>
      <c r="G354" s="115"/>
      <c r="H354" s="109" t="n">
        <f aca="false">E354+D354-C354</f>
        <v>0</v>
      </c>
      <c r="I354" s="109" t="n">
        <f aca="false">SUM(C354:E354)</f>
        <v>0</v>
      </c>
      <c r="J354" s="111"/>
    </row>
    <row r="355" customFormat="false" ht="18" hidden="true" customHeight="false" outlineLevel="0" collapsed="false">
      <c r="A355" s="102"/>
      <c r="B355" s="112"/>
      <c r="C355" s="113"/>
      <c r="D355" s="113"/>
      <c r="E355" s="114"/>
      <c r="F355" s="115"/>
      <c r="G355" s="115"/>
      <c r="H355" s="109" t="n">
        <f aca="false">E355+D355-C355</f>
        <v>0</v>
      </c>
      <c r="I355" s="109" t="n">
        <f aca="false">SUM(C355:E355)</f>
        <v>0</v>
      </c>
      <c r="J355" s="111"/>
    </row>
    <row r="356" customFormat="false" ht="18" hidden="true" customHeight="false" outlineLevel="0" collapsed="false">
      <c r="A356" s="102"/>
      <c r="B356" s="112"/>
      <c r="C356" s="113"/>
      <c r="D356" s="113"/>
      <c r="E356" s="114"/>
      <c r="F356" s="115"/>
      <c r="G356" s="115"/>
      <c r="H356" s="109" t="n">
        <f aca="false">E356+D356-C356</f>
        <v>0</v>
      </c>
      <c r="I356" s="109" t="n">
        <f aca="false">SUM(C356:E356)</f>
        <v>0</v>
      </c>
      <c r="J356" s="111"/>
    </row>
    <row r="357" customFormat="false" ht="18" hidden="true" customHeight="false" outlineLevel="0" collapsed="false">
      <c r="A357" s="102"/>
      <c r="B357" s="112"/>
      <c r="C357" s="113"/>
      <c r="D357" s="113"/>
      <c r="E357" s="114"/>
      <c r="F357" s="115"/>
      <c r="G357" s="115"/>
      <c r="H357" s="109" t="n">
        <f aca="false">E357+D357-C357</f>
        <v>0</v>
      </c>
      <c r="I357" s="109" t="n">
        <f aca="false">SUM(C357:E357)</f>
        <v>0</v>
      </c>
      <c r="J357" s="111"/>
    </row>
    <row r="358" customFormat="false" ht="18" hidden="true" customHeight="false" outlineLevel="0" collapsed="false">
      <c r="A358" s="102"/>
      <c r="B358" s="112"/>
      <c r="C358" s="113"/>
      <c r="D358" s="113"/>
      <c r="E358" s="114"/>
      <c r="F358" s="115"/>
      <c r="G358" s="115"/>
      <c r="H358" s="109" t="n">
        <f aca="false">E358+D358-C358</f>
        <v>0</v>
      </c>
      <c r="I358" s="109" t="n">
        <f aca="false">SUM(C358:E358)</f>
        <v>0</v>
      </c>
      <c r="J358" s="111"/>
    </row>
    <row r="359" customFormat="false" ht="18" hidden="true" customHeight="false" outlineLevel="0" collapsed="false">
      <c r="A359" s="102"/>
      <c r="B359" s="118"/>
      <c r="C359" s="119"/>
      <c r="D359" s="119"/>
      <c r="E359" s="120"/>
      <c r="F359" s="115"/>
      <c r="G359" s="115"/>
      <c r="H359" s="109" t="n">
        <f aca="false">E359+D359-C359</f>
        <v>0</v>
      </c>
      <c r="I359" s="109" t="n">
        <f aca="false">SUM(C359:E359)</f>
        <v>0</v>
      </c>
      <c r="J359" s="111"/>
    </row>
    <row r="360" customFormat="false" ht="18" hidden="true" customHeight="false" outlineLevel="0" collapsed="false">
      <c r="A360" s="102"/>
      <c r="B360" s="118"/>
      <c r="C360" s="119"/>
      <c r="D360" s="119"/>
      <c r="E360" s="120"/>
      <c r="F360" s="115"/>
      <c r="G360" s="115"/>
      <c r="H360" s="109" t="n">
        <f aca="false">E360+D360-C360</f>
        <v>0</v>
      </c>
      <c r="I360" s="109" t="n">
        <f aca="false">SUM(C360:E360)</f>
        <v>0</v>
      </c>
      <c r="J360" s="111"/>
    </row>
    <row r="361" customFormat="false" ht="18" hidden="true" customHeight="false" outlineLevel="0" collapsed="false">
      <c r="A361" s="102"/>
      <c r="B361" s="118"/>
      <c r="C361" s="119"/>
      <c r="D361" s="119"/>
      <c r="E361" s="120"/>
      <c r="F361" s="115"/>
      <c r="G361" s="115"/>
      <c r="H361" s="109" t="n">
        <f aca="false">E361+D361-C361</f>
        <v>0</v>
      </c>
      <c r="I361" s="109" t="n">
        <f aca="false">SUM(C361:E361)</f>
        <v>0</v>
      </c>
      <c r="J361" s="111"/>
    </row>
    <row r="362" customFormat="false" ht="18" hidden="true" customHeight="false" outlineLevel="0" collapsed="false">
      <c r="A362" s="102"/>
      <c r="B362" s="118"/>
      <c r="C362" s="119"/>
      <c r="D362" s="119"/>
      <c r="E362" s="120"/>
      <c r="F362" s="115"/>
      <c r="G362" s="115"/>
      <c r="H362" s="109" t="n">
        <f aca="false">E362+D362-C362</f>
        <v>0</v>
      </c>
      <c r="I362" s="109" t="n">
        <f aca="false">SUM(C362:E362)</f>
        <v>0</v>
      </c>
      <c r="J362" s="111"/>
    </row>
    <row r="363" customFormat="false" ht="18" hidden="true" customHeight="false" outlineLevel="0" collapsed="false">
      <c r="A363" s="102"/>
      <c r="B363" s="118"/>
      <c r="C363" s="119"/>
      <c r="D363" s="119"/>
      <c r="E363" s="120"/>
      <c r="F363" s="115"/>
      <c r="G363" s="115"/>
      <c r="H363" s="109" t="n">
        <f aca="false">E363+D363-C363</f>
        <v>0</v>
      </c>
      <c r="I363" s="109" t="n">
        <f aca="false">SUM(C363:E363)</f>
        <v>0</v>
      </c>
      <c r="J363" s="111"/>
    </row>
    <row r="364" customFormat="false" ht="18" hidden="true" customHeight="false" outlineLevel="0" collapsed="false">
      <c r="A364" s="102"/>
      <c r="B364" s="118"/>
      <c r="C364" s="119"/>
      <c r="D364" s="119"/>
      <c r="E364" s="120"/>
      <c r="F364" s="115"/>
      <c r="G364" s="115"/>
      <c r="H364" s="109" t="n">
        <f aca="false">E364+D364-C364</f>
        <v>0</v>
      </c>
      <c r="I364" s="109" t="n">
        <f aca="false">SUM(C364:E364)</f>
        <v>0</v>
      </c>
      <c r="J364" s="111"/>
    </row>
    <row r="365" customFormat="false" ht="18" hidden="true" customHeight="false" outlineLevel="0" collapsed="false">
      <c r="A365" s="102"/>
      <c r="B365" s="118"/>
      <c r="C365" s="119"/>
      <c r="D365" s="119"/>
      <c r="E365" s="120"/>
      <c r="F365" s="115"/>
      <c r="G365" s="115"/>
      <c r="H365" s="109" t="n">
        <f aca="false">E365+D365-C365</f>
        <v>0</v>
      </c>
      <c r="I365" s="109" t="n">
        <f aca="false">SUM(C365:E365)</f>
        <v>0</v>
      </c>
      <c r="J365" s="111"/>
    </row>
    <row r="366" customFormat="false" ht="18" hidden="true" customHeight="false" outlineLevel="0" collapsed="false">
      <c r="A366" s="102"/>
      <c r="B366" s="118"/>
      <c r="C366" s="119"/>
      <c r="D366" s="119"/>
      <c r="E366" s="120"/>
      <c r="F366" s="115"/>
      <c r="G366" s="115"/>
      <c r="H366" s="109" t="n">
        <f aca="false">E366+D366-C366</f>
        <v>0</v>
      </c>
      <c r="I366" s="109" t="n">
        <f aca="false">SUM(C366:E366)</f>
        <v>0</v>
      </c>
      <c r="J366" s="111"/>
    </row>
    <row r="367" customFormat="false" ht="18" hidden="true" customHeight="false" outlineLevel="0" collapsed="false">
      <c r="A367" s="102"/>
      <c r="B367" s="118"/>
      <c r="C367" s="119"/>
      <c r="D367" s="119"/>
      <c r="E367" s="120"/>
      <c r="F367" s="115"/>
      <c r="G367" s="115"/>
      <c r="H367" s="109" t="n">
        <f aca="false">E367+D367-C367</f>
        <v>0</v>
      </c>
      <c r="I367" s="109" t="n">
        <f aca="false">SUM(C367:E367)</f>
        <v>0</v>
      </c>
      <c r="J367" s="111"/>
    </row>
    <row r="368" customFormat="false" ht="18" hidden="true" customHeight="false" outlineLevel="0" collapsed="false">
      <c r="A368" s="102"/>
      <c r="B368" s="118"/>
      <c r="C368" s="119"/>
      <c r="D368" s="119"/>
      <c r="E368" s="120"/>
      <c r="F368" s="115"/>
      <c r="G368" s="115"/>
      <c r="H368" s="109" t="n">
        <f aca="false">E368+D368-C368</f>
        <v>0</v>
      </c>
      <c r="I368" s="109" t="n">
        <f aca="false">SUM(C368:E368)</f>
        <v>0</v>
      </c>
      <c r="J368" s="111"/>
    </row>
    <row r="369" customFormat="false" ht="18" hidden="true" customHeight="false" outlineLevel="0" collapsed="false">
      <c r="A369" s="102"/>
      <c r="B369" s="145"/>
      <c r="C369" s="121"/>
      <c r="D369" s="113"/>
      <c r="E369" s="121"/>
      <c r="F369" s="115"/>
      <c r="G369" s="115"/>
      <c r="H369" s="109" t="n">
        <f aca="false">E369+D369-C369</f>
        <v>0</v>
      </c>
      <c r="I369" s="109" t="n">
        <f aca="false">SUM(C369:E369)</f>
        <v>0</v>
      </c>
      <c r="J369" s="111"/>
    </row>
    <row r="370" customFormat="false" ht="18" hidden="true" customHeight="false" outlineLevel="0" collapsed="false">
      <c r="A370" s="102"/>
      <c r="B370" s="145"/>
      <c r="C370" s="121"/>
      <c r="D370" s="113"/>
      <c r="E370" s="121"/>
      <c r="F370" s="115"/>
      <c r="G370" s="115"/>
      <c r="H370" s="109" t="n">
        <f aca="false">E370+D370-C370</f>
        <v>0</v>
      </c>
      <c r="I370" s="109" t="n">
        <f aca="false">SUM(C370:E370)</f>
        <v>0</v>
      </c>
      <c r="J370" s="111"/>
    </row>
    <row r="371" customFormat="false" ht="18" hidden="true" customHeight="false" outlineLevel="0" collapsed="false">
      <c r="A371" s="102"/>
      <c r="B371" s="145"/>
      <c r="C371" s="121"/>
      <c r="D371" s="113"/>
      <c r="E371" s="121"/>
      <c r="F371" s="115"/>
      <c r="G371" s="115"/>
      <c r="H371" s="109" t="n">
        <f aca="false">E371+D371-C371</f>
        <v>0</v>
      </c>
      <c r="I371" s="109" t="n">
        <f aca="false">SUM(C371:E371)</f>
        <v>0</v>
      </c>
      <c r="J371" s="111"/>
    </row>
    <row r="372" customFormat="false" ht="18" hidden="true" customHeight="false" outlineLevel="0" collapsed="false">
      <c r="A372" s="102"/>
      <c r="B372" s="125" t="s">
        <v>153</v>
      </c>
      <c r="C372" s="131" t="n">
        <f aca="false">SUM(C328:C371)</f>
        <v>0</v>
      </c>
      <c r="D372" s="131" t="n">
        <f aca="false">SUM(D328:D371)</f>
        <v>0</v>
      </c>
      <c r="E372" s="131" t="n">
        <f aca="false">SUM(E328:E371)</f>
        <v>0</v>
      </c>
      <c r="F372" s="135" t="n">
        <f aca="false">SUM(F328:F340)</f>
        <v>0</v>
      </c>
      <c r="G372" s="135" t="n">
        <f aca="false">SUM(G328:G340)</f>
        <v>0</v>
      </c>
      <c r="H372" s="109" t="n">
        <f aca="false">E372+D372-C372</f>
        <v>0</v>
      </c>
      <c r="I372" s="109" t="n">
        <f aca="false">SUM(C372:E372)</f>
        <v>0</v>
      </c>
      <c r="J372" s="111"/>
    </row>
    <row r="373" customFormat="false" ht="18" hidden="true" customHeight="true" outlineLevel="0" collapsed="false">
      <c r="A373" s="102" t="s">
        <v>164</v>
      </c>
      <c r="B373" s="112"/>
      <c r="C373" s="113"/>
      <c r="D373" s="113"/>
      <c r="E373" s="113"/>
      <c r="F373" s="144"/>
      <c r="G373" s="144"/>
      <c r="H373" s="109" t="n">
        <f aca="false">E373+D373-C373</f>
        <v>0</v>
      </c>
      <c r="I373" s="109" t="n">
        <f aca="false">SUM(C373:E373)</f>
        <v>0</v>
      </c>
      <c r="J373" s="111"/>
    </row>
    <row r="374" customFormat="false" ht="18" hidden="true" customHeight="false" outlineLevel="0" collapsed="false">
      <c r="A374" s="102"/>
      <c r="B374" s="112"/>
      <c r="C374" s="113"/>
      <c r="D374" s="113"/>
      <c r="E374" s="114"/>
      <c r="F374" s="115"/>
      <c r="G374" s="115"/>
      <c r="H374" s="109" t="n">
        <f aca="false">E374+D374-C374</f>
        <v>0</v>
      </c>
      <c r="I374" s="109" t="n">
        <f aca="false">SUM(C374:E374)</f>
        <v>0</v>
      </c>
      <c r="J374" s="111"/>
    </row>
    <row r="375" customFormat="false" ht="18" hidden="true" customHeight="false" outlineLevel="0" collapsed="false">
      <c r="A375" s="102"/>
      <c r="B375" s="112"/>
      <c r="C375" s="113"/>
      <c r="D375" s="113"/>
      <c r="E375" s="113"/>
      <c r="F375" s="115"/>
      <c r="G375" s="115"/>
      <c r="H375" s="109" t="n">
        <f aca="false">E375+D375-C375</f>
        <v>0</v>
      </c>
      <c r="I375" s="109" t="n">
        <f aca="false">SUM(C375:E375)</f>
        <v>0</v>
      </c>
      <c r="J375" s="111"/>
    </row>
    <row r="376" customFormat="false" ht="18" hidden="true" customHeight="false" outlineLevel="0" collapsed="false">
      <c r="A376" s="102"/>
      <c r="B376" s="112"/>
      <c r="C376" s="113"/>
      <c r="D376" s="113"/>
      <c r="E376" s="113"/>
      <c r="F376" s="115"/>
      <c r="G376" s="115"/>
      <c r="H376" s="109" t="n">
        <f aca="false">E376+D376-C376</f>
        <v>0</v>
      </c>
      <c r="I376" s="109" t="n">
        <f aca="false">SUM(C376:E376)</f>
        <v>0</v>
      </c>
      <c r="J376" s="111"/>
    </row>
    <row r="377" customFormat="false" ht="18" hidden="true" customHeight="false" outlineLevel="0" collapsed="false">
      <c r="A377" s="102"/>
      <c r="B377" s="112"/>
      <c r="C377" s="113"/>
      <c r="D377" s="113"/>
      <c r="E377" s="113"/>
      <c r="F377" s="115"/>
      <c r="G377" s="115"/>
      <c r="H377" s="109" t="n">
        <f aca="false">E377+D377-C377</f>
        <v>0</v>
      </c>
      <c r="I377" s="109" t="n">
        <f aca="false">SUM(C377:E377)</f>
        <v>0</v>
      </c>
      <c r="J377" s="111"/>
    </row>
    <row r="378" customFormat="false" ht="18" hidden="true" customHeight="false" outlineLevel="0" collapsed="false">
      <c r="A378" s="102"/>
      <c r="B378" s="112"/>
      <c r="C378" s="113"/>
      <c r="D378" s="113"/>
      <c r="E378" s="113"/>
      <c r="F378" s="115"/>
      <c r="G378" s="115"/>
      <c r="H378" s="109" t="n">
        <f aca="false">E378+D378-C378</f>
        <v>0</v>
      </c>
      <c r="I378" s="109" t="n">
        <f aca="false">SUM(C378:E378)</f>
        <v>0</v>
      </c>
      <c r="J378" s="111"/>
    </row>
    <row r="379" customFormat="false" ht="18" hidden="true" customHeight="false" outlineLevel="0" collapsed="false">
      <c r="A379" s="102"/>
      <c r="B379" s="112"/>
      <c r="C379" s="113"/>
      <c r="D379" s="113"/>
      <c r="E379" s="113"/>
      <c r="F379" s="115"/>
      <c r="G379" s="115"/>
      <c r="H379" s="109" t="n">
        <f aca="false">E379+D379-C379</f>
        <v>0</v>
      </c>
      <c r="I379" s="109" t="n">
        <f aca="false">SUM(C379:E379)</f>
        <v>0</v>
      </c>
      <c r="J379" s="111"/>
    </row>
    <row r="380" customFormat="false" ht="18" hidden="true" customHeight="false" outlineLevel="0" collapsed="false">
      <c r="A380" s="102"/>
      <c r="B380" s="112"/>
      <c r="C380" s="113"/>
      <c r="D380" s="113"/>
      <c r="E380" s="113"/>
      <c r="F380" s="115"/>
      <c r="G380" s="115"/>
      <c r="H380" s="109" t="n">
        <f aca="false">E380+D380-C380</f>
        <v>0</v>
      </c>
      <c r="I380" s="109" t="n">
        <f aca="false">SUM(C380:E380)</f>
        <v>0</v>
      </c>
      <c r="J380" s="111"/>
    </row>
    <row r="381" customFormat="false" ht="18" hidden="true" customHeight="false" outlineLevel="0" collapsed="false">
      <c r="A381" s="102"/>
      <c r="B381" s="112"/>
      <c r="C381" s="113"/>
      <c r="D381" s="113"/>
      <c r="E381" s="113"/>
      <c r="F381" s="115"/>
      <c r="G381" s="115"/>
      <c r="H381" s="109" t="n">
        <f aca="false">E381+D381-C381</f>
        <v>0</v>
      </c>
      <c r="I381" s="109" t="n">
        <f aca="false">SUM(C381:E381)</f>
        <v>0</v>
      </c>
      <c r="J381" s="111"/>
    </row>
    <row r="382" customFormat="false" ht="18" hidden="true" customHeight="false" outlineLevel="0" collapsed="false">
      <c r="A382" s="102"/>
      <c r="B382" s="112"/>
      <c r="C382" s="113"/>
      <c r="D382" s="113"/>
      <c r="E382" s="113"/>
      <c r="F382" s="115"/>
      <c r="G382" s="115"/>
      <c r="H382" s="109" t="n">
        <f aca="false">E382+D382-C382</f>
        <v>0</v>
      </c>
      <c r="I382" s="109" t="n">
        <f aca="false">SUM(C382:E382)</f>
        <v>0</v>
      </c>
      <c r="J382" s="111"/>
    </row>
    <row r="383" customFormat="false" ht="18" hidden="true" customHeight="false" outlineLevel="0" collapsed="false">
      <c r="A383" s="102"/>
      <c r="B383" s="112"/>
      <c r="C383" s="113"/>
      <c r="D383" s="113"/>
      <c r="E383" s="113"/>
      <c r="F383" s="115"/>
      <c r="G383" s="115"/>
      <c r="H383" s="109" t="n">
        <f aca="false">E383+D383-C383</f>
        <v>0</v>
      </c>
      <c r="I383" s="109" t="n">
        <f aca="false">SUM(C383:E383)</f>
        <v>0</v>
      </c>
      <c r="J383" s="111"/>
    </row>
    <row r="384" customFormat="false" ht="18" hidden="true" customHeight="false" outlineLevel="0" collapsed="false">
      <c r="A384" s="102"/>
      <c r="B384" s="112"/>
      <c r="C384" s="113"/>
      <c r="D384" s="113"/>
      <c r="E384" s="114"/>
      <c r="F384" s="115"/>
      <c r="G384" s="115"/>
      <c r="H384" s="109" t="n">
        <f aca="false">E384+D384-C384</f>
        <v>0</v>
      </c>
      <c r="I384" s="109" t="n">
        <f aca="false">SUM(C384:E384)</f>
        <v>0</v>
      </c>
      <c r="J384" s="111"/>
    </row>
    <row r="385" customFormat="false" ht="18" hidden="true" customHeight="false" outlineLevel="0" collapsed="false">
      <c r="A385" s="102"/>
      <c r="B385" s="112"/>
      <c r="C385" s="113"/>
      <c r="D385" s="113"/>
      <c r="E385" s="114"/>
      <c r="F385" s="115"/>
      <c r="G385" s="115"/>
      <c r="H385" s="109" t="n">
        <f aca="false">E385+D385-C385</f>
        <v>0</v>
      </c>
      <c r="I385" s="109" t="n">
        <f aca="false">SUM(C385:E385)</f>
        <v>0</v>
      </c>
      <c r="J385" s="111"/>
    </row>
    <row r="386" customFormat="false" ht="18" hidden="true" customHeight="false" outlineLevel="0" collapsed="false">
      <c r="A386" s="102"/>
      <c r="B386" s="112"/>
      <c r="C386" s="113"/>
      <c r="D386" s="113"/>
      <c r="E386" s="114"/>
      <c r="F386" s="115"/>
      <c r="G386" s="115"/>
      <c r="H386" s="109" t="n">
        <f aca="false">E386+D386-C386</f>
        <v>0</v>
      </c>
      <c r="I386" s="109" t="n">
        <f aca="false">SUM(C386:E386)</f>
        <v>0</v>
      </c>
      <c r="J386" s="111"/>
    </row>
    <row r="387" customFormat="false" ht="18" hidden="true" customHeight="false" outlineLevel="0" collapsed="false">
      <c r="A387" s="102"/>
      <c r="B387" s="112"/>
      <c r="C387" s="114"/>
      <c r="D387" s="114"/>
      <c r="E387" s="114"/>
      <c r="F387" s="115"/>
      <c r="G387" s="115"/>
      <c r="H387" s="109" t="n">
        <f aca="false">E387+D387-C387</f>
        <v>0</v>
      </c>
      <c r="I387" s="109" t="n">
        <f aca="false">SUM(C387:E387)</f>
        <v>0</v>
      </c>
      <c r="J387" s="111"/>
    </row>
    <row r="388" customFormat="false" ht="18" hidden="true" customHeight="false" outlineLevel="0" collapsed="false">
      <c r="A388" s="102"/>
      <c r="B388" s="118"/>
      <c r="C388" s="119"/>
      <c r="D388" s="119"/>
      <c r="E388" s="120"/>
      <c r="F388" s="115"/>
      <c r="G388" s="115"/>
      <c r="H388" s="109" t="n">
        <f aca="false">E388+D388-C388</f>
        <v>0</v>
      </c>
      <c r="I388" s="109" t="n">
        <f aca="false">SUM(C388:E388)</f>
        <v>0</v>
      </c>
      <c r="J388" s="111"/>
    </row>
    <row r="389" customFormat="false" ht="18" hidden="true" customHeight="false" outlineLevel="0" collapsed="false">
      <c r="A389" s="102"/>
      <c r="B389" s="112"/>
      <c r="C389" s="113"/>
      <c r="D389" s="113"/>
      <c r="E389" s="121"/>
      <c r="F389" s="115"/>
      <c r="G389" s="115"/>
      <c r="H389" s="109" t="n">
        <f aca="false">E389+D389-C389</f>
        <v>0</v>
      </c>
      <c r="I389" s="109" t="n">
        <f aca="false">SUM(C389:E389)</f>
        <v>0</v>
      </c>
      <c r="J389" s="111"/>
    </row>
    <row r="390" customFormat="false" ht="18" hidden="true" customHeight="false" outlineLevel="0" collapsed="false">
      <c r="A390" s="102"/>
      <c r="B390" s="112"/>
      <c r="C390" s="113"/>
      <c r="D390" s="113"/>
      <c r="E390" s="121"/>
      <c r="F390" s="115"/>
      <c r="G390" s="115"/>
      <c r="H390" s="109" t="n">
        <f aca="false">E390+D390-C390</f>
        <v>0</v>
      </c>
      <c r="I390" s="109" t="n">
        <f aca="false">SUM(C390:E390)</f>
        <v>0</v>
      </c>
      <c r="J390" s="111"/>
    </row>
    <row r="391" customFormat="false" ht="18" hidden="true" customHeight="false" outlineLevel="0" collapsed="false">
      <c r="A391" s="102"/>
      <c r="B391" s="112"/>
      <c r="C391" s="113"/>
      <c r="D391" s="113"/>
      <c r="E391" s="121"/>
      <c r="F391" s="115"/>
      <c r="G391" s="115"/>
      <c r="H391" s="109" t="n">
        <f aca="false">E391+D391-C391</f>
        <v>0</v>
      </c>
      <c r="I391" s="109" t="n">
        <f aca="false">SUM(C391:E391)</f>
        <v>0</v>
      </c>
      <c r="J391" s="111"/>
    </row>
    <row r="392" customFormat="false" ht="18" hidden="true" customHeight="false" outlineLevel="0" collapsed="false">
      <c r="A392" s="102"/>
      <c r="B392" s="112"/>
      <c r="C392" s="113"/>
      <c r="D392" s="113"/>
      <c r="E392" s="121"/>
      <c r="F392" s="115"/>
      <c r="G392" s="115"/>
      <c r="H392" s="109" t="n">
        <f aca="false">E392+D392-C392</f>
        <v>0</v>
      </c>
      <c r="I392" s="109" t="n">
        <f aca="false">SUM(C392:E392)</f>
        <v>0</v>
      </c>
      <c r="J392" s="111"/>
    </row>
    <row r="393" customFormat="false" ht="18" hidden="true" customHeight="false" outlineLevel="0" collapsed="false">
      <c r="A393" s="102"/>
      <c r="B393" s="112"/>
      <c r="C393" s="113"/>
      <c r="D393" s="113"/>
      <c r="E393" s="121"/>
      <c r="F393" s="115"/>
      <c r="G393" s="115"/>
      <c r="H393" s="109" t="n">
        <f aca="false">E393+D393-C393</f>
        <v>0</v>
      </c>
      <c r="I393" s="109" t="n">
        <f aca="false">SUM(C393:E393)</f>
        <v>0</v>
      </c>
      <c r="J393" s="111"/>
    </row>
    <row r="394" customFormat="false" ht="18" hidden="true" customHeight="false" outlineLevel="0" collapsed="false">
      <c r="A394" s="102"/>
      <c r="B394" s="112"/>
      <c r="C394" s="113"/>
      <c r="D394" s="113"/>
      <c r="E394" s="121"/>
      <c r="F394" s="115"/>
      <c r="G394" s="115"/>
      <c r="H394" s="109" t="n">
        <f aca="false">E394+D394-C394</f>
        <v>0</v>
      </c>
      <c r="I394" s="109" t="n">
        <f aca="false">SUM(C394:E394)</f>
        <v>0</v>
      </c>
      <c r="J394" s="111"/>
    </row>
    <row r="395" customFormat="false" ht="18" hidden="true" customHeight="false" outlineLevel="0" collapsed="false">
      <c r="A395" s="102"/>
      <c r="B395" s="112"/>
      <c r="C395" s="113"/>
      <c r="D395" s="113"/>
      <c r="E395" s="121"/>
      <c r="F395" s="115"/>
      <c r="G395" s="115"/>
      <c r="H395" s="109" t="n">
        <f aca="false">E395+D395-C395</f>
        <v>0</v>
      </c>
      <c r="I395" s="109" t="n">
        <f aca="false">SUM(C395:E395)</f>
        <v>0</v>
      </c>
      <c r="J395" s="111"/>
    </row>
    <row r="396" customFormat="false" ht="18" hidden="true" customHeight="false" outlineLevel="0" collapsed="false">
      <c r="A396" s="102"/>
      <c r="B396" s="112"/>
      <c r="C396" s="113"/>
      <c r="D396" s="113"/>
      <c r="E396" s="121"/>
      <c r="F396" s="115"/>
      <c r="G396" s="115"/>
      <c r="H396" s="109" t="n">
        <f aca="false">E396+D396-C396</f>
        <v>0</v>
      </c>
      <c r="I396" s="109" t="n">
        <f aca="false">SUM(C396:E396)</f>
        <v>0</v>
      </c>
      <c r="J396" s="111"/>
    </row>
    <row r="397" customFormat="false" ht="18" hidden="true" customHeight="false" outlineLevel="0" collapsed="false">
      <c r="A397" s="102"/>
      <c r="B397" s="112"/>
      <c r="C397" s="113"/>
      <c r="D397" s="113"/>
      <c r="E397" s="121"/>
      <c r="F397" s="115"/>
      <c r="G397" s="115"/>
      <c r="H397" s="109" t="n">
        <f aca="false">E397+D397-C397</f>
        <v>0</v>
      </c>
      <c r="I397" s="109" t="n">
        <f aca="false">SUM(C397:E397)</f>
        <v>0</v>
      </c>
      <c r="J397" s="111"/>
    </row>
    <row r="398" customFormat="false" ht="18" hidden="true" customHeight="false" outlineLevel="0" collapsed="false">
      <c r="A398" s="102"/>
      <c r="B398" s="112"/>
      <c r="C398" s="113"/>
      <c r="D398" s="113"/>
      <c r="E398" s="121"/>
      <c r="F398" s="115"/>
      <c r="G398" s="115"/>
      <c r="H398" s="109" t="n">
        <f aca="false">E398+D398-C398</f>
        <v>0</v>
      </c>
      <c r="I398" s="109" t="n">
        <f aca="false">SUM(C398:E398)</f>
        <v>0</v>
      </c>
      <c r="J398" s="111"/>
    </row>
    <row r="399" customFormat="false" ht="18" hidden="true" customHeight="false" outlineLevel="0" collapsed="false">
      <c r="A399" s="102"/>
      <c r="B399" s="112"/>
      <c r="C399" s="113"/>
      <c r="D399" s="113"/>
      <c r="E399" s="121"/>
      <c r="F399" s="115"/>
      <c r="G399" s="115"/>
      <c r="H399" s="109" t="n">
        <f aca="false">E399+D399-C399</f>
        <v>0</v>
      </c>
      <c r="I399" s="109" t="n">
        <f aca="false">SUM(C399:E399)</f>
        <v>0</v>
      </c>
      <c r="J399" s="111"/>
    </row>
    <row r="400" customFormat="false" ht="18" hidden="true" customHeight="false" outlineLevel="0" collapsed="false">
      <c r="A400" s="102"/>
      <c r="B400" s="112"/>
      <c r="C400" s="113"/>
      <c r="D400" s="113"/>
      <c r="E400" s="121"/>
      <c r="F400" s="115"/>
      <c r="G400" s="115"/>
      <c r="H400" s="109" t="n">
        <f aca="false">E400+D400-C400</f>
        <v>0</v>
      </c>
      <c r="I400" s="109" t="n">
        <f aca="false">SUM(C400:E400)</f>
        <v>0</v>
      </c>
      <c r="J400" s="111"/>
    </row>
    <row r="401" customFormat="false" ht="18" hidden="true" customHeight="false" outlineLevel="0" collapsed="false">
      <c r="A401" s="102"/>
      <c r="B401" s="112"/>
      <c r="C401" s="113"/>
      <c r="D401" s="113"/>
      <c r="E401" s="121"/>
      <c r="F401" s="115"/>
      <c r="G401" s="115"/>
      <c r="H401" s="109" t="n">
        <f aca="false">E401+D401-C401</f>
        <v>0</v>
      </c>
      <c r="I401" s="109" t="n">
        <f aca="false">SUM(C401:E401)</f>
        <v>0</v>
      </c>
      <c r="J401" s="111"/>
    </row>
    <row r="402" customFormat="false" ht="18" hidden="true" customHeight="false" outlineLevel="0" collapsed="false">
      <c r="A402" s="102"/>
      <c r="B402" s="112"/>
      <c r="C402" s="113"/>
      <c r="D402" s="113"/>
      <c r="E402" s="121"/>
      <c r="F402" s="115"/>
      <c r="G402" s="115"/>
      <c r="H402" s="109" t="n">
        <f aca="false">E402+D402-C402</f>
        <v>0</v>
      </c>
      <c r="I402" s="109" t="n">
        <f aca="false">SUM(C402:E402)</f>
        <v>0</v>
      </c>
      <c r="J402" s="111"/>
    </row>
    <row r="403" customFormat="false" ht="18" hidden="true" customHeight="false" outlineLevel="0" collapsed="false">
      <c r="A403" s="102"/>
      <c r="B403" s="112"/>
      <c r="C403" s="113"/>
      <c r="D403" s="113"/>
      <c r="E403" s="121"/>
      <c r="F403" s="115"/>
      <c r="G403" s="115"/>
      <c r="H403" s="109" t="n">
        <f aca="false">E403+D403-C403</f>
        <v>0</v>
      </c>
      <c r="I403" s="109" t="n">
        <f aca="false">SUM(C403:E403)</f>
        <v>0</v>
      </c>
      <c r="J403" s="111"/>
    </row>
    <row r="404" customFormat="false" ht="18" hidden="true" customHeight="false" outlineLevel="0" collapsed="false">
      <c r="A404" s="102"/>
      <c r="B404" s="112"/>
      <c r="C404" s="113"/>
      <c r="D404" s="113"/>
      <c r="E404" s="121"/>
      <c r="F404" s="115"/>
      <c r="G404" s="115"/>
      <c r="H404" s="109" t="n">
        <f aca="false">E404+D404-C404</f>
        <v>0</v>
      </c>
      <c r="I404" s="109" t="n">
        <f aca="false">SUM(C404:E404)</f>
        <v>0</v>
      </c>
      <c r="J404" s="111"/>
    </row>
    <row r="405" customFormat="false" ht="18" hidden="true" customHeight="false" outlineLevel="0" collapsed="false">
      <c r="A405" s="102"/>
      <c r="B405" s="112"/>
      <c r="C405" s="113"/>
      <c r="D405" s="113"/>
      <c r="E405" s="121"/>
      <c r="F405" s="115"/>
      <c r="G405" s="115"/>
      <c r="H405" s="109" t="n">
        <f aca="false">E405+D405-C405</f>
        <v>0</v>
      </c>
      <c r="I405" s="109" t="n">
        <f aca="false">SUM(C405:E405)</f>
        <v>0</v>
      </c>
      <c r="J405" s="111"/>
    </row>
    <row r="406" customFormat="false" ht="18" hidden="true" customHeight="false" outlineLevel="0" collapsed="false">
      <c r="A406" s="102"/>
      <c r="B406" s="112"/>
      <c r="C406" s="113"/>
      <c r="D406" s="113"/>
      <c r="E406" s="121"/>
      <c r="F406" s="115"/>
      <c r="G406" s="115"/>
      <c r="H406" s="109" t="n">
        <f aca="false">E406+D406-C406</f>
        <v>0</v>
      </c>
      <c r="I406" s="109" t="n">
        <f aca="false">SUM(C406:E406)</f>
        <v>0</v>
      </c>
      <c r="J406" s="111"/>
    </row>
    <row r="407" customFormat="false" ht="18" hidden="true" customHeight="false" outlineLevel="0" collapsed="false">
      <c r="A407" s="102"/>
      <c r="B407" s="112"/>
      <c r="C407" s="113"/>
      <c r="D407" s="113"/>
      <c r="E407" s="121"/>
      <c r="F407" s="115"/>
      <c r="G407" s="115"/>
      <c r="H407" s="109" t="n">
        <f aca="false">E407+D407-C407</f>
        <v>0</v>
      </c>
      <c r="I407" s="109" t="n">
        <f aca="false">SUM(C407:E407)</f>
        <v>0</v>
      </c>
      <c r="J407" s="111"/>
    </row>
    <row r="408" customFormat="false" ht="18" hidden="true" customHeight="false" outlineLevel="0" collapsed="false">
      <c r="A408" s="102"/>
      <c r="B408" s="112"/>
      <c r="C408" s="113"/>
      <c r="D408" s="113"/>
      <c r="E408" s="121"/>
      <c r="F408" s="115"/>
      <c r="G408" s="115"/>
      <c r="H408" s="109" t="n">
        <f aca="false">E408+D408-C408</f>
        <v>0</v>
      </c>
      <c r="I408" s="109" t="n">
        <f aca="false">SUM(C408:E408)</f>
        <v>0</v>
      </c>
      <c r="J408" s="111"/>
    </row>
    <row r="409" customFormat="false" ht="18" hidden="true" customHeight="false" outlineLevel="0" collapsed="false">
      <c r="A409" s="102"/>
      <c r="B409" s="112"/>
      <c r="C409" s="113"/>
      <c r="D409" s="113"/>
      <c r="E409" s="121"/>
      <c r="F409" s="115"/>
      <c r="G409" s="115"/>
      <c r="H409" s="109" t="n">
        <f aca="false">E409+D409-C409</f>
        <v>0</v>
      </c>
      <c r="I409" s="109" t="n">
        <f aca="false">SUM(C409:E409)</f>
        <v>0</v>
      </c>
      <c r="J409" s="111"/>
    </row>
    <row r="410" customFormat="false" ht="18" hidden="true" customHeight="false" outlineLevel="0" collapsed="false">
      <c r="A410" s="102"/>
      <c r="B410" s="112"/>
      <c r="C410" s="113"/>
      <c r="D410" s="113"/>
      <c r="E410" s="121"/>
      <c r="F410" s="115"/>
      <c r="G410" s="115"/>
      <c r="H410" s="109" t="n">
        <f aca="false">E410+D410-C410</f>
        <v>0</v>
      </c>
      <c r="I410" s="109" t="n">
        <f aca="false">SUM(C410:E410)</f>
        <v>0</v>
      </c>
      <c r="J410" s="111"/>
    </row>
    <row r="411" customFormat="false" ht="18" hidden="true" customHeight="false" outlineLevel="0" collapsed="false">
      <c r="A411" s="102"/>
      <c r="B411" s="112"/>
      <c r="C411" s="113"/>
      <c r="D411" s="113"/>
      <c r="E411" s="121"/>
      <c r="F411" s="115"/>
      <c r="G411" s="115"/>
      <c r="H411" s="109" t="n">
        <f aca="false">E411+D411-C411</f>
        <v>0</v>
      </c>
      <c r="I411" s="109" t="n">
        <f aca="false">SUM(C411:E411)</f>
        <v>0</v>
      </c>
      <c r="J411" s="111"/>
    </row>
    <row r="412" customFormat="false" ht="18" hidden="true" customHeight="false" outlineLevel="0" collapsed="false">
      <c r="A412" s="102"/>
      <c r="B412" s="112"/>
      <c r="C412" s="113"/>
      <c r="D412" s="113"/>
      <c r="E412" s="121"/>
      <c r="F412" s="115"/>
      <c r="G412" s="115"/>
      <c r="H412" s="109" t="n">
        <f aca="false">E412+D412-C412</f>
        <v>0</v>
      </c>
      <c r="I412" s="109" t="n">
        <f aca="false">SUM(C412:E412)</f>
        <v>0</v>
      </c>
      <c r="J412" s="111"/>
    </row>
    <row r="413" customFormat="false" ht="18" hidden="true" customHeight="false" outlineLevel="0" collapsed="false">
      <c r="A413" s="102"/>
      <c r="B413" s="125" t="s">
        <v>153</v>
      </c>
      <c r="C413" s="131" t="n">
        <f aca="false">SUM(C373:C412)</f>
        <v>0</v>
      </c>
      <c r="D413" s="131" t="n">
        <f aca="false">SUM(D373:D412)</f>
        <v>0</v>
      </c>
      <c r="E413" s="131" t="n">
        <f aca="false">SUM(E373:E412)</f>
        <v>0</v>
      </c>
      <c r="F413" s="135" t="n">
        <f aca="false">SUM(F373:F374)</f>
        <v>0</v>
      </c>
      <c r="G413" s="135" t="n">
        <f aca="false">SUM(G373:G374)</f>
        <v>0</v>
      </c>
      <c r="H413" s="109" t="n">
        <f aca="false">E413+D413-C413</f>
        <v>0</v>
      </c>
      <c r="I413" s="109" t="n">
        <f aca="false">SUM(C413:E413)</f>
        <v>0</v>
      </c>
      <c r="J413" s="111"/>
    </row>
    <row r="414" customFormat="false" ht="18" hidden="true" customHeight="true" outlineLevel="0" collapsed="false">
      <c r="A414" s="102" t="s">
        <v>165</v>
      </c>
      <c r="B414" s="112"/>
      <c r="C414" s="113"/>
      <c r="D414" s="113"/>
      <c r="E414" s="113"/>
      <c r="F414" s="144"/>
      <c r="G414" s="144"/>
      <c r="H414" s="109" t="n">
        <f aca="false">E414+D414-C414</f>
        <v>0</v>
      </c>
      <c r="I414" s="109" t="n">
        <f aca="false">SUM(C414:E414)</f>
        <v>0</v>
      </c>
      <c r="J414" s="111"/>
    </row>
    <row r="415" customFormat="false" ht="18" hidden="true" customHeight="false" outlineLevel="0" collapsed="false">
      <c r="A415" s="102"/>
      <c r="B415" s="112"/>
      <c r="C415" s="113"/>
      <c r="D415" s="113"/>
      <c r="E415" s="114"/>
      <c r="F415" s="144"/>
      <c r="G415" s="144"/>
      <c r="H415" s="109" t="n">
        <f aca="false">E415+D415-C415</f>
        <v>0</v>
      </c>
      <c r="I415" s="109" t="n">
        <f aca="false">SUM(C415:E415)</f>
        <v>0</v>
      </c>
      <c r="J415" s="111"/>
    </row>
    <row r="416" customFormat="false" ht="18" hidden="true" customHeight="false" outlineLevel="0" collapsed="false">
      <c r="A416" s="102"/>
      <c r="B416" s="112"/>
      <c r="C416" s="113"/>
      <c r="D416" s="116"/>
      <c r="E416" s="113"/>
      <c r="F416" s="115"/>
      <c r="G416" s="115"/>
      <c r="H416" s="109" t="n">
        <f aca="false">E416+D416-C416</f>
        <v>0</v>
      </c>
      <c r="I416" s="109" t="n">
        <f aca="false">SUM(C416:E416)</f>
        <v>0</v>
      </c>
      <c r="J416" s="111"/>
    </row>
    <row r="417" customFormat="false" ht="18" hidden="true" customHeight="false" outlineLevel="0" collapsed="false">
      <c r="A417" s="102"/>
      <c r="B417" s="112"/>
      <c r="C417" s="113"/>
      <c r="D417" s="116"/>
      <c r="E417" s="113"/>
      <c r="F417" s="115"/>
      <c r="G417" s="115"/>
      <c r="H417" s="109" t="n">
        <f aca="false">E417+D417-C417</f>
        <v>0</v>
      </c>
      <c r="I417" s="109" t="n">
        <f aca="false">SUM(C417:E417)</f>
        <v>0</v>
      </c>
      <c r="J417" s="111"/>
    </row>
    <row r="418" customFormat="false" ht="18" hidden="true" customHeight="false" outlineLevel="0" collapsed="false">
      <c r="A418" s="102"/>
      <c r="B418" s="112"/>
      <c r="C418" s="113"/>
      <c r="D418" s="113"/>
      <c r="E418" s="114"/>
      <c r="F418" s="115"/>
      <c r="G418" s="115"/>
      <c r="H418" s="109" t="n">
        <f aca="false">E418+D418-C418</f>
        <v>0</v>
      </c>
      <c r="I418" s="109" t="n">
        <f aca="false">SUM(C418:E418)</f>
        <v>0</v>
      </c>
      <c r="J418" s="111"/>
    </row>
    <row r="419" customFormat="false" ht="18" hidden="true" customHeight="false" outlineLevel="0" collapsed="false">
      <c r="A419" s="102"/>
      <c r="B419" s="112"/>
      <c r="C419" s="113"/>
      <c r="D419" s="113"/>
      <c r="E419" s="114"/>
      <c r="F419" s="115"/>
      <c r="G419" s="115"/>
      <c r="H419" s="109" t="n">
        <f aca="false">E419+D419-C419</f>
        <v>0</v>
      </c>
      <c r="I419" s="109" t="n">
        <f aca="false">SUM(C419:E419)</f>
        <v>0</v>
      </c>
      <c r="J419" s="111"/>
    </row>
    <row r="420" customFormat="false" ht="18" hidden="true" customHeight="false" outlineLevel="0" collapsed="false">
      <c r="A420" s="102"/>
      <c r="B420" s="112"/>
      <c r="C420" s="113"/>
      <c r="D420" s="113"/>
      <c r="E420" s="114"/>
      <c r="F420" s="115"/>
      <c r="G420" s="115"/>
      <c r="H420" s="109" t="n">
        <f aca="false">E420+D420-C420</f>
        <v>0</v>
      </c>
      <c r="I420" s="109" t="n">
        <f aca="false">SUM(C420:E420)</f>
        <v>0</v>
      </c>
      <c r="J420" s="111"/>
    </row>
    <row r="421" customFormat="false" ht="18" hidden="true" customHeight="false" outlineLevel="0" collapsed="false">
      <c r="A421" s="102"/>
      <c r="B421" s="112"/>
      <c r="C421" s="113"/>
      <c r="D421" s="113"/>
      <c r="E421" s="114"/>
      <c r="F421" s="115"/>
      <c r="G421" s="115"/>
      <c r="H421" s="109" t="n">
        <f aca="false">E421+D421-C421</f>
        <v>0</v>
      </c>
      <c r="I421" s="109" t="n">
        <f aca="false">SUM(C421:E421)</f>
        <v>0</v>
      </c>
      <c r="J421" s="111"/>
    </row>
    <row r="422" customFormat="false" ht="18" hidden="true" customHeight="false" outlineLevel="0" collapsed="false">
      <c r="A422" s="102"/>
      <c r="B422" s="112"/>
      <c r="C422" s="113"/>
      <c r="D422" s="113"/>
      <c r="E422" s="121"/>
      <c r="F422" s="115"/>
      <c r="G422" s="115"/>
      <c r="H422" s="109" t="n">
        <f aca="false">E422+D422-C422</f>
        <v>0</v>
      </c>
      <c r="I422" s="109" t="n">
        <f aca="false">SUM(C422:E422)</f>
        <v>0</v>
      </c>
      <c r="J422" s="111"/>
    </row>
    <row r="423" customFormat="false" ht="18" hidden="true" customHeight="false" outlineLevel="0" collapsed="false">
      <c r="A423" s="102"/>
      <c r="B423" s="118"/>
      <c r="C423" s="119"/>
      <c r="D423" s="119"/>
      <c r="E423" s="120"/>
      <c r="F423" s="115"/>
      <c r="G423" s="115"/>
      <c r="H423" s="109" t="n">
        <f aca="false">E423+D423-C423</f>
        <v>0</v>
      </c>
      <c r="I423" s="109" t="n">
        <f aca="false">SUM(C423:E423)</f>
        <v>0</v>
      </c>
      <c r="J423" s="111"/>
    </row>
    <row r="424" customFormat="false" ht="18" hidden="true" customHeight="false" outlineLevel="0" collapsed="false">
      <c r="A424" s="102"/>
      <c r="B424" s="118"/>
      <c r="C424" s="122"/>
      <c r="D424" s="122"/>
      <c r="E424" s="123"/>
      <c r="F424" s="115"/>
      <c r="G424" s="115"/>
      <c r="H424" s="109" t="n">
        <f aca="false">E424+D424-C424</f>
        <v>0</v>
      </c>
      <c r="I424" s="109" t="n">
        <f aca="false">SUM(C424:E424)</f>
        <v>0</v>
      </c>
      <c r="J424" s="111"/>
    </row>
    <row r="425" customFormat="false" ht="18" hidden="true" customHeight="false" outlineLevel="0" collapsed="false">
      <c r="A425" s="102"/>
      <c r="B425" s="118"/>
      <c r="C425" s="122"/>
      <c r="D425" s="122"/>
      <c r="E425" s="123"/>
      <c r="F425" s="115"/>
      <c r="G425" s="115"/>
      <c r="H425" s="109" t="n">
        <f aca="false">E425+D425-C425</f>
        <v>0</v>
      </c>
      <c r="I425" s="109" t="n">
        <f aca="false">SUM(C425:E425)</f>
        <v>0</v>
      </c>
      <c r="J425" s="111"/>
    </row>
    <row r="426" customFormat="false" ht="18" hidden="true" customHeight="false" outlineLevel="0" collapsed="false">
      <c r="A426" s="102"/>
      <c r="B426" s="112"/>
      <c r="C426" s="113"/>
      <c r="D426" s="113"/>
      <c r="E426" s="121"/>
      <c r="F426" s="115"/>
      <c r="G426" s="115"/>
      <c r="H426" s="109" t="n">
        <f aca="false">E426+D426-C426</f>
        <v>0</v>
      </c>
      <c r="I426" s="109" t="n">
        <f aca="false">SUM(C426:E426)</f>
        <v>0</v>
      </c>
      <c r="J426" s="111"/>
    </row>
    <row r="427" customFormat="false" ht="18" hidden="true" customHeight="false" outlineLevel="0" collapsed="false">
      <c r="A427" s="102"/>
      <c r="B427" s="112"/>
      <c r="C427" s="113"/>
      <c r="D427" s="113"/>
      <c r="E427" s="121"/>
      <c r="F427" s="115"/>
      <c r="G427" s="115"/>
      <c r="H427" s="109" t="n">
        <f aca="false">E427+D427-C427</f>
        <v>0</v>
      </c>
      <c r="I427" s="109" t="n">
        <f aca="false">SUM(C427:E427)</f>
        <v>0</v>
      </c>
      <c r="J427" s="111"/>
    </row>
    <row r="428" customFormat="false" ht="18" hidden="true" customHeight="false" outlineLevel="0" collapsed="false">
      <c r="A428" s="102"/>
      <c r="B428" s="112"/>
      <c r="C428" s="113"/>
      <c r="D428" s="113"/>
      <c r="E428" s="121"/>
      <c r="F428" s="115"/>
      <c r="G428" s="115"/>
      <c r="H428" s="109" t="n">
        <f aca="false">E428+D428-C428</f>
        <v>0</v>
      </c>
      <c r="I428" s="109" t="n">
        <f aca="false">SUM(C428:E428)</f>
        <v>0</v>
      </c>
      <c r="J428" s="111"/>
    </row>
    <row r="429" customFormat="false" ht="18" hidden="true" customHeight="false" outlineLevel="0" collapsed="false">
      <c r="A429" s="102"/>
      <c r="B429" s="112"/>
      <c r="C429" s="113"/>
      <c r="D429" s="113"/>
      <c r="E429" s="121"/>
      <c r="F429" s="115"/>
      <c r="G429" s="115"/>
      <c r="H429" s="109" t="n">
        <f aca="false">E429+D429-C429</f>
        <v>0</v>
      </c>
      <c r="I429" s="109" t="n">
        <f aca="false">SUM(C429:E429)</f>
        <v>0</v>
      </c>
      <c r="J429" s="111"/>
    </row>
    <row r="430" customFormat="false" ht="18" hidden="true" customHeight="false" outlineLevel="0" collapsed="false">
      <c r="A430" s="102"/>
      <c r="B430" s="112"/>
      <c r="C430" s="113"/>
      <c r="D430" s="113"/>
      <c r="E430" s="121"/>
      <c r="F430" s="115"/>
      <c r="G430" s="115"/>
      <c r="H430" s="109" t="n">
        <f aca="false">E430+D430-C430</f>
        <v>0</v>
      </c>
      <c r="I430" s="109" t="n">
        <f aca="false">SUM(C430:E430)</f>
        <v>0</v>
      </c>
      <c r="J430" s="111"/>
    </row>
    <row r="431" customFormat="false" ht="18" hidden="true" customHeight="false" outlineLevel="0" collapsed="false">
      <c r="A431" s="102"/>
      <c r="B431" s="112"/>
      <c r="C431" s="113"/>
      <c r="D431" s="113"/>
      <c r="E431" s="121"/>
      <c r="F431" s="115"/>
      <c r="G431" s="115"/>
      <c r="H431" s="109" t="n">
        <f aca="false">E431+D431-C431</f>
        <v>0</v>
      </c>
      <c r="I431" s="109" t="n">
        <f aca="false">SUM(C431:E431)</f>
        <v>0</v>
      </c>
      <c r="J431" s="111"/>
    </row>
    <row r="432" customFormat="false" ht="18" hidden="true" customHeight="false" outlineLevel="0" collapsed="false">
      <c r="A432" s="102"/>
      <c r="B432" s="112"/>
      <c r="C432" s="113"/>
      <c r="D432" s="113"/>
      <c r="E432" s="121"/>
      <c r="F432" s="115"/>
      <c r="G432" s="115"/>
      <c r="H432" s="109" t="n">
        <f aca="false">E432+D432-C432</f>
        <v>0</v>
      </c>
      <c r="I432" s="109" t="n">
        <f aca="false">SUM(C432:E432)</f>
        <v>0</v>
      </c>
      <c r="J432" s="111"/>
    </row>
    <row r="433" customFormat="false" ht="18" hidden="true" customHeight="false" outlineLevel="0" collapsed="false">
      <c r="A433" s="102"/>
      <c r="B433" s="112"/>
      <c r="C433" s="113"/>
      <c r="D433" s="113"/>
      <c r="E433" s="121"/>
      <c r="F433" s="115"/>
      <c r="G433" s="115"/>
      <c r="H433" s="109" t="n">
        <f aca="false">E433+D433-C433</f>
        <v>0</v>
      </c>
      <c r="I433" s="109" t="n">
        <f aca="false">SUM(C433:E433)</f>
        <v>0</v>
      </c>
      <c r="J433" s="111"/>
    </row>
    <row r="434" customFormat="false" ht="18" hidden="true" customHeight="false" outlineLevel="0" collapsed="false">
      <c r="A434" s="102"/>
      <c r="B434" s="112"/>
      <c r="C434" s="113"/>
      <c r="D434" s="113"/>
      <c r="E434" s="121"/>
      <c r="F434" s="115"/>
      <c r="G434" s="115"/>
      <c r="H434" s="109" t="n">
        <f aca="false">E434+D434-C434</f>
        <v>0</v>
      </c>
      <c r="I434" s="109" t="n">
        <f aca="false">SUM(C434:E434)</f>
        <v>0</v>
      </c>
      <c r="J434" s="111"/>
    </row>
    <row r="435" customFormat="false" ht="18" hidden="true" customHeight="false" outlineLevel="0" collapsed="false">
      <c r="A435" s="102"/>
      <c r="B435" s="112"/>
      <c r="C435" s="113"/>
      <c r="D435" s="113"/>
      <c r="E435" s="121"/>
      <c r="F435" s="115"/>
      <c r="G435" s="115"/>
      <c r="H435" s="109" t="n">
        <f aca="false">E435+D435-C435</f>
        <v>0</v>
      </c>
      <c r="I435" s="109" t="n">
        <f aca="false">SUM(C435:E435)</f>
        <v>0</v>
      </c>
      <c r="J435" s="111"/>
    </row>
    <row r="436" customFormat="false" ht="18" hidden="true" customHeight="false" outlineLevel="0" collapsed="false">
      <c r="A436" s="102"/>
      <c r="B436" s="112"/>
      <c r="C436" s="113"/>
      <c r="D436" s="113"/>
      <c r="E436" s="121"/>
      <c r="F436" s="115"/>
      <c r="G436" s="115"/>
      <c r="H436" s="109" t="n">
        <f aca="false">E436+D436-C436</f>
        <v>0</v>
      </c>
      <c r="I436" s="109" t="n">
        <f aca="false">SUM(C436:E436)</f>
        <v>0</v>
      </c>
      <c r="J436" s="111"/>
    </row>
    <row r="437" customFormat="false" ht="18" hidden="true" customHeight="false" outlineLevel="0" collapsed="false">
      <c r="A437" s="102"/>
      <c r="B437" s="112"/>
      <c r="C437" s="113"/>
      <c r="D437" s="113"/>
      <c r="E437" s="121"/>
      <c r="F437" s="115"/>
      <c r="G437" s="115"/>
      <c r="H437" s="109" t="n">
        <f aca="false">E437+D437-C437</f>
        <v>0</v>
      </c>
      <c r="I437" s="109" t="n">
        <f aca="false">SUM(C437:E437)</f>
        <v>0</v>
      </c>
      <c r="J437" s="111"/>
    </row>
    <row r="438" customFormat="false" ht="18" hidden="true" customHeight="false" outlineLevel="0" collapsed="false">
      <c r="A438" s="102"/>
      <c r="B438" s="112"/>
      <c r="C438" s="113"/>
      <c r="D438" s="113"/>
      <c r="E438" s="121"/>
      <c r="F438" s="115"/>
      <c r="G438" s="115"/>
      <c r="H438" s="109" t="n">
        <f aca="false">E438+D438-C438</f>
        <v>0</v>
      </c>
      <c r="I438" s="109" t="n">
        <f aca="false">SUM(C438:E438)</f>
        <v>0</v>
      </c>
      <c r="J438" s="111"/>
    </row>
    <row r="439" customFormat="false" ht="18" hidden="true" customHeight="false" outlineLevel="0" collapsed="false">
      <c r="A439" s="102"/>
      <c r="B439" s="112"/>
      <c r="C439" s="113"/>
      <c r="D439" s="113"/>
      <c r="E439" s="121"/>
      <c r="F439" s="115"/>
      <c r="G439" s="115"/>
      <c r="H439" s="109" t="n">
        <f aca="false">E439+D439-C439</f>
        <v>0</v>
      </c>
      <c r="I439" s="109" t="n">
        <f aca="false">SUM(C439:E439)</f>
        <v>0</v>
      </c>
      <c r="J439" s="111"/>
    </row>
    <row r="440" customFormat="false" ht="18" hidden="true" customHeight="false" outlineLevel="0" collapsed="false">
      <c r="A440" s="102"/>
      <c r="B440" s="112"/>
      <c r="C440" s="113"/>
      <c r="D440" s="113"/>
      <c r="E440" s="121"/>
      <c r="F440" s="115"/>
      <c r="G440" s="115"/>
      <c r="H440" s="109" t="n">
        <f aca="false">E440+D440-C440</f>
        <v>0</v>
      </c>
      <c r="I440" s="109" t="n">
        <f aca="false">SUM(C440:E440)</f>
        <v>0</v>
      </c>
      <c r="J440" s="111"/>
    </row>
    <row r="441" customFormat="false" ht="18" hidden="true" customHeight="false" outlineLevel="0" collapsed="false">
      <c r="A441" s="102"/>
      <c r="B441" s="112"/>
      <c r="C441" s="113"/>
      <c r="D441" s="113"/>
      <c r="E441" s="121"/>
      <c r="F441" s="115"/>
      <c r="G441" s="115"/>
      <c r="H441" s="109" t="n">
        <f aca="false">E441+D441-C441</f>
        <v>0</v>
      </c>
      <c r="I441" s="109" t="n">
        <f aca="false">SUM(C441:E441)</f>
        <v>0</v>
      </c>
      <c r="J441" s="111"/>
    </row>
    <row r="442" customFormat="false" ht="18" hidden="true" customHeight="false" outlineLevel="0" collapsed="false">
      <c r="A442" s="102"/>
      <c r="B442" s="112"/>
      <c r="C442" s="113"/>
      <c r="D442" s="113"/>
      <c r="E442" s="121"/>
      <c r="F442" s="115"/>
      <c r="G442" s="115"/>
      <c r="H442" s="109" t="n">
        <f aca="false">E442+D442-C442</f>
        <v>0</v>
      </c>
      <c r="I442" s="109" t="n">
        <f aca="false">SUM(C442:E442)</f>
        <v>0</v>
      </c>
      <c r="J442" s="111"/>
    </row>
    <row r="443" customFormat="false" ht="18" hidden="true" customHeight="false" outlineLevel="0" collapsed="false">
      <c r="A443" s="102"/>
      <c r="B443" s="112"/>
      <c r="C443" s="113"/>
      <c r="D443" s="113"/>
      <c r="E443" s="121"/>
      <c r="F443" s="115"/>
      <c r="G443" s="115"/>
      <c r="H443" s="109" t="n">
        <f aca="false">E443+D443-C443</f>
        <v>0</v>
      </c>
      <c r="I443" s="109" t="n">
        <f aca="false">SUM(C443:E443)</f>
        <v>0</v>
      </c>
      <c r="J443" s="111"/>
    </row>
    <row r="444" customFormat="false" ht="18" hidden="true" customHeight="false" outlineLevel="0" collapsed="false">
      <c r="A444" s="102"/>
      <c r="B444" s="112"/>
      <c r="C444" s="113"/>
      <c r="D444" s="113"/>
      <c r="E444" s="121"/>
      <c r="F444" s="115"/>
      <c r="G444" s="115"/>
      <c r="H444" s="109" t="n">
        <f aca="false">E444+D444-C444</f>
        <v>0</v>
      </c>
      <c r="I444" s="109" t="n">
        <f aca="false">SUM(C444:E444)</f>
        <v>0</v>
      </c>
      <c r="J444" s="111"/>
    </row>
    <row r="445" customFormat="false" ht="18" hidden="true" customHeight="false" outlineLevel="0" collapsed="false">
      <c r="A445" s="102"/>
      <c r="B445" s="112"/>
      <c r="C445" s="113"/>
      <c r="D445" s="113"/>
      <c r="E445" s="121"/>
      <c r="F445" s="115"/>
      <c r="G445" s="115"/>
      <c r="H445" s="109" t="n">
        <f aca="false">E445+D445-C445</f>
        <v>0</v>
      </c>
      <c r="I445" s="109" t="n">
        <f aca="false">SUM(C445:E445)</f>
        <v>0</v>
      </c>
      <c r="J445" s="111"/>
    </row>
    <row r="446" customFormat="false" ht="18" hidden="true" customHeight="false" outlineLevel="0" collapsed="false">
      <c r="A446" s="102"/>
      <c r="B446" s="125" t="s">
        <v>153</v>
      </c>
      <c r="C446" s="131" t="n">
        <f aca="false">SUM(C414:C445)</f>
        <v>0</v>
      </c>
      <c r="D446" s="131" t="n">
        <f aca="false">SUM(D414:D445)</f>
        <v>0</v>
      </c>
      <c r="E446" s="131" t="n">
        <f aca="false">SUM(E414:E445)</f>
        <v>0</v>
      </c>
      <c r="F446" s="135" t="n">
        <f aca="false">SUM(F414:F420)</f>
        <v>0</v>
      </c>
      <c r="G446" s="135" t="n">
        <f aca="false">SUM(G414:G420)</f>
        <v>0</v>
      </c>
      <c r="H446" s="109" t="n">
        <f aca="false">E446+D446-C446</f>
        <v>0</v>
      </c>
      <c r="I446" s="109" t="n">
        <f aca="false">SUM(C446:E446)</f>
        <v>0</v>
      </c>
      <c r="J446" s="111"/>
    </row>
    <row r="447" customFormat="false" ht="18" hidden="true" customHeight="true" outlineLevel="0" collapsed="false">
      <c r="A447" s="102" t="s">
        <v>166</v>
      </c>
      <c r="B447" s="147"/>
      <c r="C447" s="148"/>
      <c r="D447" s="148"/>
      <c r="E447" s="148"/>
      <c r="F447" s="144"/>
      <c r="G447" s="144"/>
      <c r="H447" s="109" t="n">
        <f aca="false">E447+D447-C447</f>
        <v>0</v>
      </c>
      <c r="I447" s="109" t="n">
        <f aca="false">SUM(C447:E447)</f>
        <v>0</v>
      </c>
      <c r="J447" s="111"/>
    </row>
    <row r="448" customFormat="false" ht="18" hidden="true" customHeight="false" outlineLevel="0" collapsed="false">
      <c r="A448" s="102"/>
      <c r="B448" s="112"/>
      <c r="C448" s="113"/>
      <c r="D448" s="113"/>
      <c r="E448" s="114"/>
      <c r="F448" s="115"/>
      <c r="G448" s="115"/>
      <c r="H448" s="109" t="n">
        <f aca="false">E448+D448-C448</f>
        <v>0</v>
      </c>
      <c r="I448" s="109" t="n">
        <f aca="false">SUM(C448:E448)</f>
        <v>0</v>
      </c>
      <c r="J448" s="111"/>
    </row>
    <row r="449" customFormat="false" ht="18" hidden="true" customHeight="false" outlineLevel="0" collapsed="false">
      <c r="A449" s="102"/>
      <c r="B449" s="112"/>
      <c r="C449" s="113"/>
      <c r="D449" s="116"/>
      <c r="E449" s="116"/>
      <c r="F449" s="115"/>
      <c r="G449" s="115"/>
      <c r="H449" s="109" t="n">
        <f aca="false">E449+D449-C449</f>
        <v>0</v>
      </c>
      <c r="I449" s="109" t="n">
        <f aca="false">SUM(C449:E449)</f>
        <v>0</v>
      </c>
      <c r="J449" s="111"/>
    </row>
    <row r="450" customFormat="false" ht="18" hidden="true" customHeight="false" outlineLevel="0" collapsed="false">
      <c r="A450" s="102"/>
      <c r="B450" s="112"/>
      <c r="C450" s="113"/>
      <c r="D450" s="116"/>
      <c r="E450" s="113"/>
      <c r="F450" s="115"/>
      <c r="G450" s="115"/>
      <c r="H450" s="109" t="n">
        <f aca="false">E450+D450-C450</f>
        <v>0</v>
      </c>
      <c r="I450" s="109" t="n">
        <f aca="false">SUM(C450:E450)</f>
        <v>0</v>
      </c>
      <c r="J450" s="111"/>
    </row>
    <row r="451" customFormat="false" ht="18" hidden="true" customHeight="false" outlineLevel="0" collapsed="false">
      <c r="A451" s="102"/>
      <c r="B451" s="112"/>
      <c r="C451" s="113"/>
      <c r="D451" s="113"/>
      <c r="E451" s="116"/>
      <c r="F451" s="115"/>
      <c r="G451" s="115"/>
      <c r="H451" s="109" t="n">
        <f aca="false">E451+D451-C451</f>
        <v>0</v>
      </c>
      <c r="I451" s="109" t="n">
        <f aca="false">SUM(C451:E451)</f>
        <v>0</v>
      </c>
      <c r="J451" s="111"/>
    </row>
    <row r="452" customFormat="false" ht="18" hidden="true" customHeight="false" outlineLevel="0" collapsed="false">
      <c r="A452" s="102"/>
      <c r="B452" s="112"/>
      <c r="C452" s="113"/>
      <c r="D452" s="116"/>
      <c r="E452" s="113"/>
      <c r="F452" s="115"/>
      <c r="G452" s="115"/>
      <c r="H452" s="109" t="n">
        <f aca="false">E452+D452-C452</f>
        <v>0</v>
      </c>
      <c r="I452" s="109" t="n">
        <f aca="false">SUM(C452:E452)</f>
        <v>0</v>
      </c>
      <c r="J452" s="111"/>
    </row>
    <row r="453" customFormat="false" ht="18" hidden="true" customHeight="false" outlineLevel="0" collapsed="false">
      <c r="A453" s="102"/>
      <c r="B453" s="112"/>
      <c r="C453" s="113"/>
      <c r="D453" s="113"/>
      <c r="E453" s="116"/>
      <c r="F453" s="115"/>
      <c r="G453" s="115"/>
      <c r="H453" s="109" t="n">
        <f aca="false">E453+D453-C453</f>
        <v>0</v>
      </c>
      <c r="I453" s="109" t="n">
        <f aca="false">SUM(C453:E453)</f>
        <v>0</v>
      </c>
      <c r="J453" s="111"/>
    </row>
    <row r="454" customFormat="false" ht="18" hidden="true" customHeight="false" outlineLevel="0" collapsed="false">
      <c r="A454" s="102"/>
      <c r="B454" s="112"/>
      <c r="C454" s="113"/>
      <c r="D454" s="113"/>
      <c r="E454" s="113"/>
      <c r="F454" s="115"/>
      <c r="G454" s="115"/>
      <c r="H454" s="109" t="n">
        <f aca="false">E454+D454-C454</f>
        <v>0</v>
      </c>
      <c r="I454" s="109" t="n">
        <f aca="false">SUM(C454:E454)</f>
        <v>0</v>
      </c>
      <c r="J454" s="111"/>
    </row>
    <row r="455" customFormat="false" ht="18" hidden="true" customHeight="false" outlineLevel="0" collapsed="false">
      <c r="A455" s="102"/>
      <c r="B455" s="112"/>
      <c r="C455" s="113"/>
      <c r="D455" s="113"/>
      <c r="E455" s="113"/>
      <c r="F455" s="115"/>
      <c r="G455" s="115"/>
      <c r="H455" s="109" t="n">
        <f aca="false">E455+D455-C455</f>
        <v>0</v>
      </c>
      <c r="I455" s="109" t="n">
        <f aca="false">SUM(C455:E455)</f>
        <v>0</v>
      </c>
      <c r="J455" s="111"/>
    </row>
    <row r="456" customFormat="false" ht="18" hidden="true" customHeight="false" outlineLevel="0" collapsed="false">
      <c r="A456" s="102"/>
      <c r="B456" s="112"/>
      <c r="C456" s="113"/>
      <c r="D456" s="113"/>
      <c r="E456" s="113"/>
      <c r="F456" s="115"/>
      <c r="G456" s="115"/>
      <c r="H456" s="109" t="n">
        <f aca="false">E456+D456-C456</f>
        <v>0</v>
      </c>
      <c r="I456" s="109" t="n">
        <f aca="false">SUM(C456:E456)</f>
        <v>0</v>
      </c>
      <c r="J456" s="111"/>
    </row>
    <row r="457" customFormat="false" ht="18" hidden="true" customHeight="false" outlineLevel="0" collapsed="false">
      <c r="A457" s="102"/>
      <c r="B457" s="112"/>
      <c r="C457" s="113"/>
      <c r="D457" s="113"/>
      <c r="E457" s="113"/>
      <c r="F457" s="115"/>
      <c r="G457" s="115"/>
      <c r="H457" s="109" t="n">
        <f aca="false">E457+D457-C457</f>
        <v>0</v>
      </c>
      <c r="I457" s="109" t="n">
        <f aca="false">SUM(C457:E457)</f>
        <v>0</v>
      </c>
      <c r="J457" s="111"/>
    </row>
    <row r="458" customFormat="false" ht="18" hidden="true" customHeight="false" outlineLevel="0" collapsed="false">
      <c r="A458" s="102"/>
      <c r="B458" s="112"/>
      <c r="C458" s="113"/>
      <c r="D458" s="113"/>
      <c r="E458" s="113"/>
      <c r="F458" s="115"/>
      <c r="G458" s="115"/>
      <c r="H458" s="109" t="n">
        <f aca="false">E458+D458-C458</f>
        <v>0</v>
      </c>
      <c r="I458" s="109" t="n">
        <f aca="false">SUM(C458:E458)</f>
        <v>0</v>
      </c>
      <c r="J458" s="111"/>
    </row>
    <row r="459" customFormat="false" ht="18" hidden="true" customHeight="false" outlineLevel="0" collapsed="false">
      <c r="A459" s="102"/>
      <c r="B459" s="112"/>
      <c r="C459" s="113"/>
      <c r="D459" s="113"/>
      <c r="E459" s="113"/>
      <c r="F459" s="115"/>
      <c r="G459" s="115"/>
      <c r="H459" s="109" t="n">
        <f aca="false">E459+D459-C459</f>
        <v>0</v>
      </c>
      <c r="I459" s="109" t="n">
        <f aca="false">SUM(C459:E459)</f>
        <v>0</v>
      </c>
      <c r="J459" s="111"/>
    </row>
    <row r="460" customFormat="false" ht="18" hidden="true" customHeight="false" outlineLevel="0" collapsed="false">
      <c r="A460" s="102"/>
      <c r="B460" s="112"/>
      <c r="C460" s="113"/>
      <c r="D460" s="113"/>
      <c r="E460" s="113"/>
      <c r="F460" s="115"/>
      <c r="G460" s="115"/>
      <c r="H460" s="109" t="n">
        <f aca="false">E460+D460-C460</f>
        <v>0</v>
      </c>
      <c r="I460" s="109" t="n">
        <f aca="false">SUM(C460:E460)</f>
        <v>0</v>
      </c>
      <c r="J460" s="111"/>
    </row>
    <row r="461" customFormat="false" ht="18" hidden="true" customHeight="false" outlineLevel="0" collapsed="false">
      <c r="A461" s="102"/>
      <c r="B461" s="112"/>
      <c r="C461" s="113"/>
      <c r="D461" s="113"/>
      <c r="E461" s="113"/>
      <c r="F461" s="115"/>
      <c r="G461" s="115"/>
      <c r="H461" s="109" t="n">
        <f aca="false">E461+D461-C461</f>
        <v>0</v>
      </c>
      <c r="I461" s="109" t="n">
        <f aca="false">SUM(C461:E461)</f>
        <v>0</v>
      </c>
      <c r="J461" s="111"/>
    </row>
    <row r="462" customFormat="false" ht="18" hidden="true" customHeight="false" outlineLevel="0" collapsed="false">
      <c r="A462" s="102"/>
      <c r="B462" s="112"/>
      <c r="C462" s="113"/>
      <c r="D462" s="113"/>
      <c r="E462" s="113"/>
      <c r="F462" s="115"/>
      <c r="G462" s="115"/>
      <c r="H462" s="109" t="n">
        <f aca="false">E462+D462-C462</f>
        <v>0</v>
      </c>
      <c r="I462" s="109" t="n">
        <f aca="false">SUM(C462:E462)</f>
        <v>0</v>
      </c>
      <c r="J462" s="111"/>
    </row>
    <row r="463" customFormat="false" ht="18" hidden="true" customHeight="false" outlineLevel="0" collapsed="false">
      <c r="A463" s="102"/>
      <c r="B463" s="112"/>
      <c r="C463" s="113"/>
      <c r="D463" s="116"/>
      <c r="E463" s="116"/>
      <c r="F463" s="115"/>
      <c r="G463" s="115"/>
      <c r="H463" s="109" t="n">
        <f aca="false">E463+D463-C463</f>
        <v>0</v>
      </c>
      <c r="I463" s="109" t="n">
        <f aca="false">SUM(C463:E463)</f>
        <v>0</v>
      </c>
      <c r="J463" s="111"/>
    </row>
    <row r="464" customFormat="false" ht="18" hidden="true" customHeight="false" outlineLevel="0" collapsed="false">
      <c r="A464" s="102"/>
      <c r="B464" s="112"/>
      <c r="C464" s="113"/>
      <c r="D464" s="113"/>
      <c r="E464" s="114"/>
      <c r="F464" s="115"/>
      <c r="G464" s="115"/>
      <c r="H464" s="109" t="n">
        <f aca="false">E464+D464-C464</f>
        <v>0</v>
      </c>
      <c r="I464" s="109" t="n">
        <f aca="false">SUM(C464:E464)</f>
        <v>0</v>
      </c>
      <c r="J464" s="111"/>
    </row>
    <row r="465" customFormat="false" ht="18" hidden="true" customHeight="false" outlineLevel="0" collapsed="false">
      <c r="A465" s="102"/>
      <c r="B465" s="112"/>
      <c r="C465" s="113"/>
      <c r="D465" s="113"/>
      <c r="E465" s="114"/>
      <c r="F465" s="115"/>
      <c r="G465" s="115"/>
      <c r="H465" s="109" t="n">
        <f aca="false">E465+D465-C465</f>
        <v>0</v>
      </c>
      <c r="I465" s="109" t="n">
        <f aca="false">SUM(C465:E465)</f>
        <v>0</v>
      </c>
      <c r="J465" s="111"/>
    </row>
    <row r="466" customFormat="false" ht="18" hidden="true" customHeight="false" outlineLevel="0" collapsed="false">
      <c r="A466" s="102"/>
      <c r="B466" s="112"/>
      <c r="C466" s="113"/>
      <c r="D466" s="113"/>
      <c r="E466" s="114"/>
      <c r="F466" s="115"/>
      <c r="G466" s="115"/>
      <c r="H466" s="109" t="n">
        <f aca="false">E466+D466-C466</f>
        <v>0</v>
      </c>
      <c r="I466" s="109" t="n">
        <f aca="false">SUM(C466:E466)</f>
        <v>0</v>
      </c>
      <c r="J466" s="111"/>
    </row>
    <row r="467" customFormat="false" ht="18" hidden="true" customHeight="false" outlineLevel="0" collapsed="false">
      <c r="A467" s="102"/>
      <c r="B467" s="112"/>
      <c r="C467" s="113"/>
      <c r="D467" s="113"/>
      <c r="E467" s="114"/>
      <c r="F467" s="115"/>
      <c r="G467" s="115"/>
      <c r="H467" s="109" t="n">
        <f aca="false">E467+D467-C467</f>
        <v>0</v>
      </c>
      <c r="I467" s="109" t="n">
        <f aca="false">SUM(C467:E467)</f>
        <v>0</v>
      </c>
      <c r="J467" s="111"/>
    </row>
    <row r="468" customFormat="false" ht="18" hidden="true" customHeight="false" outlineLevel="0" collapsed="false">
      <c r="A468" s="102"/>
      <c r="B468" s="112"/>
      <c r="C468" s="113"/>
      <c r="D468" s="113"/>
      <c r="E468" s="114"/>
      <c r="F468" s="115"/>
      <c r="G468" s="115"/>
      <c r="H468" s="109" t="n">
        <f aca="false">E468+D468-C468</f>
        <v>0</v>
      </c>
      <c r="I468" s="109" t="n">
        <f aca="false">SUM(C468:E468)</f>
        <v>0</v>
      </c>
      <c r="J468" s="111"/>
    </row>
    <row r="469" customFormat="false" ht="18" hidden="true" customHeight="false" outlineLevel="0" collapsed="false">
      <c r="A469" s="102"/>
      <c r="B469" s="112"/>
      <c r="C469" s="113"/>
      <c r="D469" s="113"/>
      <c r="E469" s="114"/>
      <c r="F469" s="115"/>
      <c r="G469" s="115"/>
      <c r="H469" s="109" t="n">
        <f aca="false">E469+D469-C469</f>
        <v>0</v>
      </c>
      <c r="I469" s="109" t="n">
        <f aca="false">SUM(C469:E469)</f>
        <v>0</v>
      </c>
      <c r="J469" s="111"/>
    </row>
    <row r="470" customFormat="false" ht="18" hidden="true" customHeight="false" outlineLevel="0" collapsed="false">
      <c r="A470" s="102"/>
      <c r="B470" s="112"/>
      <c r="C470" s="113"/>
      <c r="D470" s="113"/>
      <c r="E470" s="114"/>
      <c r="F470" s="115"/>
      <c r="G470" s="115"/>
      <c r="H470" s="109" t="n">
        <f aca="false">E470+D470-C470</f>
        <v>0</v>
      </c>
      <c r="I470" s="109" t="n">
        <f aca="false">SUM(C470:E470)</f>
        <v>0</v>
      </c>
      <c r="J470" s="111"/>
    </row>
    <row r="471" customFormat="false" ht="18" hidden="true" customHeight="false" outlineLevel="0" collapsed="false">
      <c r="A471" s="102"/>
      <c r="B471" s="112"/>
      <c r="C471" s="113"/>
      <c r="D471" s="113"/>
      <c r="E471" s="114"/>
      <c r="F471" s="115"/>
      <c r="G471" s="115"/>
      <c r="H471" s="109" t="n">
        <f aca="false">E471+D471-C471</f>
        <v>0</v>
      </c>
      <c r="I471" s="109" t="n">
        <f aca="false">SUM(C471:E471)</f>
        <v>0</v>
      </c>
      <c r="J471" s="111"/>
    </row>
    <row r="472" customFormat="false" ht="18" hidden="true" customHeight="false" outlineLevel="0" collapsed="false">
      <c r="A472" s="102"/>
      <c r="B472" s="112"/>
      <c r="C472" s="114"/>
      <c r="D472" s="114"/>
      <c r="E472" s="114"/>
      <c r="F472" s="115"/>
      <c r="G472" s="115"/>
      <c r="H472" s="109" t="n">
        <f aca="false">E472+D472-C472</f>
        <v>0</v>
      </c>
      <c r="I472" s="109" t="n">
        <f aca="false">SUM(C472:E472)</f>
        <v>0</v>
      </c>
      <c r="J472" s="111"/>
    </row>
    <row r="473" customFormat="false" ht="18" hidden="true" customHeight="false" outlineLevel="0" collapsed="false">
      <c r="A473" s="102"/>
      <c r="B473" s="112"/>
      <c r="C473" s="114"/>
      <c r="D473" s="114"/>
      <c r="E473" s="114"/>
      <c r="F473" s="115"/>
      <c r="G473" s="115"/>
      <c r="H473" s="109" t="n">
        <f aca="false">E473+D473-C473</f>
        <v>0</v>
      </c>
      <c r="I473" s="109" t="n">
        <f aca="false">SUM(C473:E473)</f>
        <v>0</v>
      </c>
      <c r="J473" s="111"/>
    </row>
    <row r="474" customFormat="false" ht="18" hidden="true" customHeight="false" outlineLevel="0" collapsed="false">
      <c r="A474" s="102"/>
      <c r="B474" s="112"/>
      <c r="C474" s="113"/>
      <c r="D474" s="113"/>
      <c r="E474" s="114"/>
      <c r="F474" s="115"/>
      <c r="G474" s="115"/>
      <c r="H474" s="109" t="n">
        <f aca="false">E474+D474-C474</f>
        <v>0</v>
      </c>
      <c r="I474" s="109" t="n">
        <f aca="false">SUM(C474:E474)</f>
        <v>0</v>
      </c>
      <c r="J474" s="111"/>
    </row>
    <row r="475" customFormat="false" ht="18" hidden="true" customHeight="false" outlineLevel="0" collapsed="false">
      <c r="A475" s="102"/>
      <c r="B475" s="112"/>
      <c r="C475" s="114"/>
      <c r="D475" s="114"/>
      <c r="E475" s="114"/>
      <c r="F475" s="115"/>
      <c r="G475" s="115"/>
      <c r="H475" s="109" t="n">
        <f aca="false">E475+D475-C475</f>
        <v>0</v>
      </c>
      <c r="I475" s="109" t="n">
        <f aca="false">SUM(C475:E475)</f>
        <v>0</v>
      </c>
      <c r="J475" s="111"/>
    </row>
    <row r="476" customFormat="false" ht="18" hidden="true" customHeight="false" outlineLevel="0" collapsed="false">
      <c r="A476" s="102"/>
      <c r="B476" s="112"/>
      <c r="C476" s="114"/>
      <c r="D476" s="114"/>
      <c r="E476" s="114"/>
      <c r="F476" s="115"/>
      <c r="G476" s="115"/>
      <c r="H476" s="109" t="n">
        <f aca="false">E476+D476-C476</f>
        <v>0</v>
      </c>
      <c r="I476" s="109" t="n">
        <f aca="false">SUM(C476:E476)</f>
        <v>0</v>
      </c>
      <c r="J476" s="111"/>
    </row>
    <row r="477" customFormat="false" ht="18" hidden="true" customHeight="false" outlineLevel="0" collapsed="false">
      <c r="A477" s="102"/>
      <c r="B477" s="112"/>
      <c r="C477" s="114"/>
      <c r="D477" s="114"/>
      <c r="E477" s="114"/>
      <c r="F477" s="115"/>
      <c r="G477" s="115"/>
      <c r="H477" s="109" t="n">
        <f aca="false">E477+D477-C477</f>
        <v>0</v>
      </c>
      <c r="I477" s="109" t="n">
        <f aca="false">SUM(C477:E477)</f>
        <v>0</v>
      </c>
      <c r="J477" s="111"/>
    </row>
    <row r="478" customFormat="false" ht="18" hidden="true" customHeight="false" outlineLevel="0" collapsed="false">
      <c r="A478" s="102"/>
      <c r="B478" s="112"/>
      <c r="C478" s="113"/>
      <c r="D478" s="113"/>
      <c r="E478" s="121"/>
      <c r="F478" s="115"/>
      <c r="G478" s="115"/>
      <c r="H478" s="109" t="n">
        <f aca="false">E478+D478-C478</f>
        <v>0</v>
      </c>
      <c r="I478" s="109" t="n">
        <f aca="false">SUM(C478:E478)</f>
        <v>0</v>
      </c>
      <c r="J478" s="111"/>
    </row>
    <row r="479" customFormat="false" ht="18" hidden="true" customHeight="false" outlineLevel="0" collapsed="false">
      <c r="A479" s="102"/>
      <c r="B479" s="112"/>
      <c r="C479" s="113"/>
      <c r="D479" s="113"/>
      <c r="E479" s="121"/>
      <c r="F479" s="115"/>
      <c r="G479" s="115"/>
      <c r="H479" s="109" t="n">
        <f aca="false">E479+D479-C479</f>
        <v>0</v>
      </c>
      <c r="I479" s="109" t="n">
        <f aca="false">SUM(C479:E479)</f>
        <v>0</v>
      </c>
      <c r="J479" s="111"/>
    </row>
    <row r="480" customFormat="false" ht="18" hidden="true" customHeight="false" outlineLevel="0" collapsed="false">
      <c r="A480" s="102"/>
      <c r="B480" s="112"/>
      <c r="C480" s="113"/>
      <c r="D480" s="113"/>
      <c r="E480" s="121"/>
      <c r="F480" s="115"/>
      <c r="G480" s="115"/>
      <c r="H480" s="109" t="n">
        <f aca="false">E480+D480-C480</f>
        <v>0</v>
      </c>
      <c r="I480" s="109" t="n">
        <f aca="false">SUM(C480:E480)</f>
        <v>0</v>
      </c>
      <c r="J480" s="111"/>
    </row>
    <row r="481" customFormat="false" ht="18" hidden="true" customHeight="false" outlineLevel="0" collapsed="false">
      <c r="A481" s="102"/>
      <c r="B481" s="118"/>
      <c r="C481" s="122"/>
      <c r="D481" s="122"/>
      <c r="E481" s="123"/>
      <c r="F481" s="115"/>
      <c r="G481" s="115"/>
      <c r="H481" s="109" t="n">
        <f aca="false">E481+D481-C481</f>
        <v>0</v>
      </c>
      <c r="I481" s="109" t="n">
        <f aca="false">SUM(C481:E481)</f>
        <v>0</v>
      </c>
      <c r="J481" s="111"/>
    </row>
    <row r="482" customFormat="false" ht="18" hidden="true" customHeight="false" outlineLevel="0" collapsed="false">
      <c r="A482" s="102"/>
      <c r="B482" s="112"/>
      <c r="C482" s="114"/>
      <c r="D482" s="114"/>
      <c r="E482" s="114"/>
      <c r="F482" s="115"/>
      <c r="G482" s="115"/>
      <c r="H482" s="109" t="n">
        <f aca="false">E482+D482-C482</f>
        <v>0</v>
      </c>
      <c r="I482" s="109" t="n">
        <f aca="false">SUM(C482:E482)</f>
        <v>0</v>
      </c>
      <c r="J482" s="111"/>
    </row>
    <row r="483" customFormat="false" ht="18" hidden="true" customHeight="false" outlineLevel="0" collapsed="false">
      <c r="A483" s="102"/>
      <c r="B483" s="112"/>
      <c r="C483" s="114"/>
      <c r="D483" s="114"/>
      <c r="E483" s="114"/>
      <c r="F483" s="115"/>
      <c r="G483" s="115"/>
      <c r="H483" s="109" t="n">
        <f aca="false">E483+D483-C483</f>
        <v>0</v>
      </c>
      <c r="I483" s="109" t="n">
        <f aca="false">SUM(C483:E483)</f>
        <v>0</v>
      </c>
      <c r="J483" s="111"/>
    </row>
    <row r="484" customFormat="false" ht="18" hidden="true" customHeight="false" outlineLevel="0" collapsed="false">
      <c r="A484" s="102"/>
      <c r="B484" s="112"/>
      <c r="C484" s="121"/>
      <c r="D484" s="121"/>
      <c r="E484" s="121"/>
      <c r="F484" s="115"/>
      <c r="G484" s="115"/>
      <c r="H484" s="109" t="n">
        <f aca="false">E484+D484-C484</f>
        <v>0</v>
      </c>
      <c r="I484" s="109" t="n">
        <f aca="false">SUM(C484:E484)</f>
        <v>0</v>
      </c>
      <c r="J484" s="111"/>
    </row>
    <row r="485" customFormat="false" ht="18" hidden="true" customHeight="false" outlineLevel="0" collapsed="false">
      <c r="A485" s="102"/>
      <c r="B485" s="112"/>
      <c r="C485" s="121"/>
      <c r="D485" s="121"/>
      <c r="E485" s="121"/>
      <c r="F485" s="115"/>
      <c r="G485" s="115"/>
      <c r="H485" s="109" t="n">
        <f aca="false">E485+D485-C485</f>
        <v>0</v>
      </c>
      <c r="I485" s="109" t="n">
        <f aca="false">SUM(C485:E485)</f>
        <v>0</v>
      </c>
      <c r="J485" s="111"/>
    </row>
    <row r="486" customFormat="false" ht="18" hidden="true" customHeight="false" outlineLevel="0" collapsed="false">
      <c r="A486" s="102"/>
      <c r="B486" s="112"/>
      <c r="C486" s="121"/>
      <c r="D486" s="121"/>
      <c r="E486" s="121"/>
      <c r="F486" s="115"/>
      <c r="G486" s="115"/>
      <c r="H486" s="109" t="n">
        <f aca="false">E486+D486-C486</f>
        <v>0</v>
      </c>
      <c r="I486" s="109" t="n">
        <f aca="false">SUM(C486:E486)</f>
        <v>0</v>
      </c>
      <c r="J486" s="111"/>
    </row>
    <row r="487" customFormat="false" ht="18" hidden="true" customHeight="false" outlineLevel="0" collapsed="false">
      <c r="A487" s="102"/>
      <c r="B487" s="112"/>
      <c r="C487" s="121"/>
      <c r="D487" s="121"/>
      <c r="E487" s="121"/>
      <c r="F487" s="115"/>
      <c r="G487" s="115"/>
      <c r="H487" s="109" t="n">
        <f aca="false">E487+D487-C487</f>
        <v>0</v>
      </c>
      <c r="I487" s="109" t="n">
        <f aca="false">SUM(C487:E487)</f>
        <v>0</v>
      </c>
      <c r="J487" s="111"/>
    </row>
    <row r="488" customFormat="false" ht="18" hidden="true" customHeight="false" outlineLevel="0" collapsed="false">
      <c r="A488" s="102"/>
      <c r="B488" s="112"/>
      <c r="C488" s="121"/>
      <c r="D488" s="121"/>
      <c r="E488" s="121"/>
      <c r="F488" s="115"/>
      <c r="G488" s="115"/>
      <c r="H488" s="109" t="n">
        <f aca="false">E488+D488-C488</f>
        <v>0</v>
      </c>
      <c r="I488" s="109" t="n">
        <f aca="false">SUM(C488:E488)</f>
        <v>0</v>
      </c>
      <c r="J488" s="111"/>
    </row>
    <row r="489" customFormat="false" ht="18" hidden="true" customHeight="false" outlineLevel="0" collapsed="false">
      <c r="A489" s="102"/>
      <c r="B489" s="112"/>
      <c r="C489" s="121"/>
      <c r="D489" s="121"/>
      <c r="E489" s="121"/>
      <c r="F489" s="115"/>
      <c r="G489" s="115"/>
      <c r="H489" s="109" t="n">
        <f aca="false">E489+D489-C489</f>
        <v>0</v>
      </c>
      <c r="I489" s="109" t="n">
        <f aca="false">SUM(C489:E489)</f>
        <v>0</v>
      </c>
      <c r="J489" s="111"/>
    </row>
    <row r="490" customFormat="false" ht="18" hidden="true" customHeight="false" outlineLevel="0" collapsed="false">
      <c r="A490" s="102"/>
      <c r="B490" s="112"/>
      <c r="C490" s="121"/>
      <c r="D490" s="121"/>
      <c r="E490" s="121"/>
      <c r="F490" s="115"/>
      <c r="G490" s="115"/>
      <c r="H490" s="109" t="n">
        <f aca="false">E490+D490-C490</f>
        <v>0</v>
      </c>
      <c r="I490" s="109" t="n">
        <f aca="false">SUM(C490:E490)</f>
        <v>0</v>
      </c>
      <c r="J490" s="111"/>
    </row>
    <row r="491" customFormat="false" ht="18" hidden="true" customHeight="false" outlineLevel="0" collapsed="false">
      <c r="A491" s="102"/>
      <c r="B491" s="112"/>
      <c r="C491" s="121"/>
      <c r="D491" s="121"/>
      <c r="E491" s="121"/>
      <c r="F491" s="115"/>
      <c r="G491" s="115"/>
      <c r="H491" s="109" t="n">
        <f aca="false">E491+D491-C491</f>
        <v>0</v>
      </c>
      <c r="I491" s="109" t="n">
        <f aca="false">SUM(C491:E491)</f>
        <v>0</v>
      </c>
      <c r="J491" s="111"/>
    </row>
    <row r="492" customFormat="false" ht="18" hidden="true" customHeight="false" outlineLevel="0" collapsed="false">
      <c r="A492" s="102"/>
      <c r="B492" s="112"/>
      <c r="C492" s="121"/>
      <c r="D492" s="121"/>
      <c r="E492" s="121"/>
      <c r="F492" s="115"/>
      <c r="G492" s="115"/>
      <c r="H492" s="109" t="n">
        <f aca="false">E492+D492-C492</f>
        <v>0</v>
      </c>
      <c r="I492" s="109" t="n">
        <f aca="false">SUM(C492:E492)</f>
        <v>0</v>
      </c>
      <c r="J492" s="111"/>
    </row>
    <row r="493" customFormat="false" ht="18" hidden="true" customHeight="false" outlineLevel="0" collapsed="false">
      <c r="A493" s="102"/>
      <c r="B493" s="112"/>
      <c r="C493" s="113"/>
      <c r="D493" s="146"/>
      <c r="E493" s="146"/>
      <c r="F493" s="115"/>
      <c r="G493" s="115"/>
      <c r="H493" s="109" t="n">
        <f aca="false">E493+D493-C493</f>
        <v>0</v>
      </c>
      <c r="I493" s="109" t="n">
        <f aca="false">SUM(C493:E493)</f>
        <v>0</v>
      </c>
      <c r="J493" s="111"/>
    </row>
    <row r="494" customFormat="false" ht="18" hidden="true" customHeight="false" outlineLevel="0" collapsed="false">
      <c r="A494" s="102"/>
      <c r="B494" s="112"/>
      <c r="C494" s="113"/>
      <c r="D494" s="146"/>
      <c r="E494" s="146"/>
      <c r="F494" s="115"/>
      <c r="G494" s="115"/>
      <c r="H494" s="109" t="n">
        <f aca="false">E494+D494-C494</f>
        <v>0</v>
      </c>
      <c r="I494" s="109" t="n">
        <f aca="false">SUM(C494:E494)</f>
        <v>0</v>
      </c>
      <c r="J494" s="111"/>
    </row>
    <row r="495" customFormat="false" ht="18" hidden="true" customHeight="false" outlineLevel="0" collapsed="false">
      <c r="A495" s="102"/>
      <c r="B495" s="112"/>
      <c r="C495" s="113"/>
      <c r="D495" s="146"/>
      <c r="E495" s="146"/>
      <c r="F495" s="115"/>
      <c r="G495" s="115"/>
      <c r="H495" s="109" t="n">
        <f aca="false">E495+D495-C495</f>
        <v>0</v>
      </c>
      <c r="I495" s="109" t="n">
        <f aca="false">SUM(C495:E495)</f>
        <v>0</v>
      </c>
      <c r="J495" s="111"/>
    </row>
    <row r="496" customFormat="false" ht="18" hidden="true" customHeight="false" outlineLevel="0" collapsed="false">
      <c r="A496" s="102"/>
      <c r="B496" s="125" t="s">
        <v>153</v>
      </c>
      <c r="C496" s="131" t="n">
        <f aca="false">SUM(C447:C495)</f>
        <v>0</v>
      </c>
      <c r="D496" s="131" t="n">
        <f aca="false">SUM(D447:D495)</f>
        <v>0</v>
      </c>
      <c r="E496" s="131" t="n">
        <f aca="false">SUM(E447:E495)</f>
        <v>0</v>
      </c>
      <c r="F496" s="135" t="n">
        <f aca="false">SUM(F447:F463)</f>
        <v>0</v>
      </c>
      <c r="G496" s="135" t="n">
        <f aca="false">SUM(G447:G463)</f>
        <v>0</v>
      </c>
      <c r="H496" s="109" t="n">
        <f aca="false">E496+D496-C496</f>
        <v>0</v>
      </c>
      <c r="I496" s="109" t="n">
        <f aca="false">SUM(C496:E496)</f>
        <v>0</v>
      </c>
      <c r="J496" s="111"/>
    </row>
    <row r="497" s="111" customFormat="true" ht="18" hidden="true" customHeight="true" outlineLevel="0" collapsed="false">
      <c r="A497" s="102" t="s">
        <v>167</v>
      </c>
      <c r="B497" s="112"/>
      <c r="C497" s="113"/>
      <c r="D497" s="113"/>
      <c r="E497" s="113"/>
      <c r="F497" s="109"/>
      <c r="G497" s="109"/>
      <c r="H497" s="109" t="n">
        <f aca="false">E497+D497-C497</f>
        <v>0</v>
      </c>
      <c r="I497" s="109" t="n">
        <f aca="false">SUM(C497:E497)</f>
        <v>0</v>
      </c>
    </row>
    <row r="498" customFormat="false" ht="18" hidden="true" customHeight="false" outlineLevel="0" collapsed="false">
      <c r="A498" s="102"/>
      <c r="B498" s="112"/>
      <c r="C498" s="113"/>
      <c r="D498" s="113"/>
      <c r="E498" s="114"/>
      <c r="F498" s="115"/>
      <c r="G498" s="115"/>
      <c r="H498" s="109" t="n">
        <f aca="false">E498+D498-C498</f>
        <v>0</v>
      </c>
      <c r="I498" s="109" t="n">
        <f aca="false">SUM(C498:E498)</f>
        <v>0</v>
      </c>
      <c r="J498" s="111"/>
    </row>
    <row r="499" customFormat="false" ht="18" hidden="true" customHeight="false" outlineLevel="0" collapsed="false">
      <c r="A499" s="102"/>
      <c r="B499" s="112"/>
      <c r="C499" s="113"/>
      <c r="D499" s="113"/>
      <c r="E499" s="114"/>
      <c r="F499" s="115"/>
      <c r="G499" s="115"/>
      <c r="H499" s="109" t="n">
        <f aca="false">E499+D499-C499</f>
        <v>0</v>
      </c>
      <c r="I499" s="109" t="n">
        <f aca="false">SUM(C499:E499)</f>
        <v>0</v>
      </c>
      <c r="J499" s="111"/>
    </row>
    <row r="500" customFormat="false" ht="18" hidden="true" customHeight="false" outlineLevel="0" collapsed="false">
      <c r="A500" s="102"/>
      <c r="B500" s="112"/>
      <c r="C500" s="113"/>
      <c r="D500" s="113"/>
      <c r="E500" s="114"/>
      <c r="F500" s="115"/>
      <c r="G500" s="115"/>
      <c r="H500" s="109" t="n">
        <f aca="false">E500+D500-C500</f>
        <v>0</v>
      </c>
      <c r="I500" s="109" t="n">
        <f aca="false">SUM(C500:E500)</f>
        <v>0</v>
      </c>
      <c r="J500" s="111"/>
    </row>
    <row r="501" customFormat="false" ht="18" hidden="true" customHeight="false" outlineLevel="0" collapsed="false">
      <c r="A501" s="102"/>
      <c r="B501" s="112"/>
      <c r="C501" s="113"/>
      <c r="D501" s="113"/>
      <c r="E501" s="114"/>
      <c r="F501" s="115"/>
      <c r="G501" s="115"/>
      <c r="H501" s="109" t="n">
        <f aca="false">E501+D501-C501</f>
        <v>0</v>
      </c>
      <c r="I501" s="109" t="n">
        <f aca="false">SUM(C501:E501)</f>
        <v>0</v>
      </c>
      <c r="J501" s="111"/>
    </row>
    <row r="502" customFormat="false" ht="18" hidden="true" customHeight="false" outlineLevel="0" collapsed="false">
      <c r="A502" s="102"/>
      <c r="B502" s="112"/>
      <c r="C502" s="113"/>
      <c r="D502" s="113"/>
      <c r="E502" s="114"/>
      <c r="F502" s="115"/>
      <c r="G502" s="115"/>
      <c r="H502" s="109" t="n">
        <f aca="false">E502+D502-C502</f>
        <v>0</v>
      </c>
      <c r="I502" s="109" t="n">
        <f aca="false">SUM(C502:E502)</f>
        <v>0</v>
      </c>
      <c r="J502" s="111"/>
    </row>
    <row r="503" customFormat="false" ht="18" hidden="true" customHeight="false" outlineLevel="0" collapsed="false">
      <c r="A503" s="102"/>
      <c r="B503" s="112"/>
      <c r="C503" s="113"/>
      <c r="D503" s="113"/>
      <c r="E503" s="114"/>
      <c r="F503" s="115"/>
      <c r="G503" s="115"/>
      <c r="H503" s="109" t="n">
        <f aca="false">E503+D503-C503</f>
        <v>0</v>
      </c>
      <c r="I503" s="109" t="n">
        <f aca="false">SUM(C503:E503)</f>
        <v>0</v>
      </c>
      <c r="J503" s="111"/>
    </row>
    <row r="504" customFormat="false" ht="18" hidden="true" customHeight="false" outlineLevel="0" collapsed="false">
      <c r="A504" s="102"/>
      <c r="B504" s="112"/>
      <c r="C504" s="113"/>
      <c r="D504" s="113"/>
      <c r="E504" s="114"/>
      <c r="F504" s="115"/>
      <c r="G504" s="115"/>
      <c r="H504" s="109" t="n">
        <f aca="false">E504+D504-C504</f>
        <v>0</v>
      </c>
      <c r="I504" s="109" t="n">
        <f aca="false">SUM(C504:E504)</f>
        <v>0</v>
      </c>
      <c r="J504" s="111"/>
    </row>
    <row r="505" customFormat="false" ht="18" hidden="true" customHeight="false" outlineLevel="0" collapsed="false">
      <c r="A505" s="102"/>
      <c r="B505" s="112"/>
      <c r="C505" s="113"/>
      <c r="D505" s="113"/>
      <c r="E505" s="114"/>
      <c r="F505" s="115"/>
      <c r="G505" s="115"/>
      <c r="H505" s="109" t="n">
        <f aca="false">E505+D505-C505</f>
        <v>0</v>
      </c>
      <c r="I505" s="109" t="n">
        <f aca="false">SUM(C505:E505)</f>
        <v>0</v>
      </c>
      <c r="J505" s="111"/>
    </row>
    <row r="506" customFormat="false" ht="18" hidden="true" customHeight="false" outlineLevel="0" collapsed="false">
      <c r="A506" s="102"/>
      <c r="B506" s="112"/>
      <c r="C506" s="113"/>
      <c r="D506" s="113"/>
      <c r="E506" s="114"/>
      <c r="F506" s="115"/>
      <c r="G506" s="115"/>
      <c r="H506" s="109" t="n">
        <f aca="false">E506+D506-C506</f>
        <v>0</v>
      </c>
      <c r="I506" s="109" t="n">
        <f aca="false">SUM(C506:E506)</f>
        <v>0</v>
      </c>
      <c r="J506" s="111"/>
    </row>
    <row r="507" customFormat="false" ht="18" hidden="true" customHeight="false" outlineLevel="0" collapsed="false">
      <c r="A507" s="102"/>
      <c r="B507" s="112"/>
      <c r="C507" s="113"/>
      <c r="D507" s="113"/>
      <c r="E507" s="114"/>
      <c r="F507" s="115"/>
      <c r="G507" s="115"/>
      <c r="H507" s="109" t="n">
        <f aca="false">E507+D507-C507</f>
        <v>0</v>
      </c>
      <c r="I507" s="109" t="n">
        <f aca="false">SUM(C507:E507)</f>
        <v>0</v>
      </c>
      <c r="J507" s="111"/>
    </row>
    <row r="508" customFormat="false" ht="18" hidden="true" customHeight="false" outlineLevel="0" collapsed="false">
      <c r="A508" s="102"/>
      <c r="B508" s="112"/>
      <c r="C508" s="113"/>
      <c r="D508" s="113"/>
      <c r="E508" s="114"/>
      <c r="F508" s="115"/>
      <c r="G508" s="115"/>
      <c r="H508" s="109" t="n">
        <f aca="false">E508+D508-C508</f>
        <v>0</v>
      </c>
      <c r="I508" s="109" t="n">
        <f aca="false">SUM(C508:E508)</f>
        <v>0</v>
      </c>
      <c r="J508" s="111"/>
    </row>
    <row r="509" customFormat="false" ht="18" hidden="true" customHeight="false" outlineLevel="0" collapsed="false">
      <c r="A509" s="102"/>
      <c r="B509" s="112"/>
      <c r="C509" s="113"/>
      <c r="D509" s="113"/>
      <c r="E509" s="114"/>
      <c r="F509" s="115"/>
      <c r="G509" s="115"/>
      <c r="H509" s="109" t="n">
        <f aca="false">E509+D509-C509</f>
        <v>0</v>
      </c>
      <c r="I509" s="109" t="n">
        <f aca="false">SUM(C509:E509)</f>
        <v>0</v>
      </c>
      <c r="J509" s="111"/>
    </row>
    <row r="510" customFormat="false" ht="18" hidden="true" customHeight="false" outlineLevel="0" collapsed="false">
      <c r="A510" s="102"/>
      <c r="B510" s="112"/>
      <c r="C510" s="113"/>
      <c r="D510" s="113"/>
      <c r="E510" s="114"/>
      <c r="F510" s="115"/>
      <c r="G510" s="115"/>
      <c r="H510" s="109" t="n">
        <f aca="false">E510+D510-C510</f>
        <v>0</v>
      </c>
      <c r="I510" s="109" t="n">
        <f aca="false">SUM(C510:E510)</f>
        <v>0</v>
      </c>
      <c r="J510" s="111"/>
    </row>
    <row r="511" customFormat="false" ht="18" hidden="true" customHeight="false" outlineLevel="0" collapsed="false">
      <c r="A511" s="102"/>
      <c r="B511" s="112"/>
      <c r="C511" s="113"/>
      <c r="D511" s="113"/>
      <c r="E511" s="121"/>
      <c r="F511" s="115"/>
      <c r="G511" s="115"/>
      <c r="H511" s="109" t="n">
        <f aca="false">E511+D511-C511</f>
        <v>0</v>
      </c>
      <c r="I511" s="109" t="n">
        <f aca="false">SUM(C511:E511)</f>
        <v>0</v>
      </c>
      <c r="J511" s="111"/>
    </row>
    <row r="512" customFormat="false" ht="18" hidden="true" customHeight="false" outlineLevel="0" collapsed="false">
      <c r="A512" s="102"/>
      <c r="B512" s="112"/>
      <c r="C512" s="113"/>
      <c r="D512" s="113"/>
      <c r="E512" s="121"/>
      <c r="F512" s="115"/>
      <c r="G512" s="115"/>
      <c r="H512" s="109" t="n">
        <f aca="false">E512+D512-C512</f>
        <v>0</v>
      </c>
      <c r="I512" s="109" t="n">
        <f aca="false">SUM(C512:E512)</f>
        <v>0</v>
      </c>
      <c r="J512" s="111"/>
    </row>
    <row r="513" customFormat="false" ht="18" hidden="true" customHeight="false" outlineLevel="0" collapsed="false">
      <c r="A513" s="102"/>
      <c r="B513" s="112"/>
      <c r="C513" s="122"/>
      <c r="D513" s="122"/>
      <c r="E513" s="124"/>
      <c r="F513" s="115"/>
      <c r="G513" s="115"/>
      <c r="H513" s="109" t="n">
        <f aca="false">E513+D513-C513</f>
        <v>0</v>
      </c>
      <c r="I513" s="109" t="n">
        <f aca="false">SUM(C513:E513)</f>
        <v>0</v>
      </c>
      <c r="J513" s="111"/>
    </row>
    <row r="514" customFormat="false" ht="18" hidden="true" customHeight="false" outlineLevel="0" collapsed="false">
      <c r="A514" s="102"/>
      <c r="B514" s="112"/>
      <c r="C514" s="122"/>
      <c r="D514" s="122"/>
      <c r="E514" s="124"/>
      <c r="F514" s="115"/>
      <c r="G514" s="115"/>
      <c r="H514" s="109" t="n">
        <f aca="false">E514+D514-C514</f>
        <v>0</v>
      </c>
      <c r="I514" s="109" t="n">
        <f aca="false">SUM(C514:E514)</f>
        <v>0</v>
      </c>
      <c r="J514" s="111"/>
    </row>
    <row r="515" customFormat="false" ht="18" hidden="true" customHeight="false" outlineLevel="0" collapsed="false">
      <c r="A515" s="102"/>
      <c r="B515" s="112"/>
      <c r="C515" s="113"/>
      <c r="D515" s="113"/>
      <c r="E515" s="121"/>
      <c r="F515" s="115"/>
      <c r="G515" s="115"/>
      <c r="H515" s="109" t="n">
        <f aca="false">E515+D515-C515</f>
        <v>0</v>
      </c>
      <c r="I515" s="109" t="n">
        <f aca="false">SUM(C515:E515)</f>
        <v>0</v>
      </c>
      <c r="J515" s="111"/>
    </row>
    <row r="516" customFormat="false" ht="18" hidden="true" customHeight="false" outlineLevel="0" collapsed="false">
      <c r="A516" s="102"/>
      <c r="B516" s="112"/>
      <c r="C516" s="113"/>
      <c r="D516" s="113"/>
      <c r="E516" s="121"/>
      <c r="F516" s="115"/>
      <c r="G516" s="115"/>
      <c r="H516" s="109" t="n">
        <f aca="false">E516+D516-C516</f>
        <v>0</v>
      </c>
      <c r="I516" s="109" t="n">
        <f aca="false">SUM(C516:E516)</f>
        <v>0</v>
      </c>
      <c r="J516" s="111"/>
    </row>
    <row r="517" customFormat="false" ht="18" hidden="true" customHeight="false" outlineLevel="0" collapsed="false">
      <c r="A517" s="102"/>
      <c r="B517" s="112"/>
      <c r="C517" s="113"/>
      <c r="D517" s="113"/>
      <c r="E517" s="121"/>
      <c r="F517" s="115"/>
      <c r="G517" s="115"/>
      <c r="H517" s="109" t="n">
        <f aca="false">E517+D517-C517</f>
        <v>0</v>
      </c>
      <c r="I517" s="109" t="n">
        <f aca="false">SUM(C517:E517)</f>
        <v>0</v>
      </c>
      <c r="J517" s="111"/>
    </row>
    <row r="518" customFormat="false" ht="18" hidden="true" customHeight="false" outlineLevel="0" collapsed="false">
      <c r="A518" s="102"/>
      <c r="B518" s="112"/>
      <c r="C518" s="113"/>
      <c r="D518" s="113"/>
      <c r="E518" s="121"/>
      <c r="F518" s="115"/>
      <c r="G518" s="115"/>
      <c r="H518" s="109" t="n">
        <f aca="false">E518+D518-C518</f>
        <v>0</v>
      </c>
      <c r="I518" s="109" t="n">
        <f aca="false">SUM(C518:E518)</f>
        <v>0</v>
      </c>
      <c r="J518" s="111"/>
    </row>
    <row r="519" customFormat="false" ht="18" hidden="true" customHeight="false" outlineLevel="0" collapsed="false">
      <c r="A519" s="102"/>
      <c r="B519" s="112"/>
      <c r="C519" s="113"/>
      <c r="D519" s="113"/>
      <c r="E519" s="121"/>
      <c r="F519" s="115"/>
      <c r="G519" s="115"/>
      <c r="H519" s="109" t="n">
        <f aca="false">E519+D519-C519</f>
        <v>0</v>
      </c>
      <c r="I519" s="109" t="n">
        <f aca="false">SUM(C519:E519)</f>
        <v>0</v>
      </c>
      <c r="J519" s="111"/>
    </row>
    <row r="520" customFormat="false" ht="18" hidden="true" customHeight="false" outlineLevel="0" collapsed="false">
      <c r="A520" s="102"/>
      <c r="B520" s="112"/>
      <c r="C520" s="113"/>
      <c r="D520" s="113"/>
      <c r="E520" s="121"/>
      <c r="F520" s="115"/>
      <c r="G520" s="115"/>
      <c r="H520" s="109" t="n">
        <f aca="false">E520+D520-C520</f>
        <v>0</v>
      </c>
      <c r="I520" s="109" t="n">
        <f aca="false">SUM(C520:E520)</f>
        <v>0</v>
      </c>
      <c r="J520" s="111"/>
    </row>
    <row r="521" customFormat="false" ht="18" hidden="true" customHeight="false" outlineLevel="0" collapsed="false">
      <c r="A521" s="102"/>
      <c r="B521" s="112"/>
      <c r="C521" s="113"/>
      <c r="D521" s="113"/>
      <c r="E521" s="121"/>
      <c r="F521" s="115"/>
      <c r="G521" s="115"/>
      <c r="H521" s="109" t="n">
        <f aca="false">E521+D521-C521</f>
        <v>0</v>
      </c>
      <c r="I521" s="109" t="n">
        <f aca="false">SUM(C521:E521)</f>
        <v>0</v>
      </c>
      <c r="J521" s="111"/>
    </row>
    <row r="522" customFormat="false" ht="18" hidden="true" customHeight="false" outlineLevel="0" collapsed="false">
      <c r="A522" s="102"/>
      <c r="B522" s="112"/>
      <c r="C522" s="113"/>
      <c r="D522" s="113"/>
      <c r="E522" s="121"/>
      <c r="F522" s="115"/>
      <c r="G522" s="115"/>
      <c r="H522" s="109" t="n">
        <f aca="false">E522+D522-C522</f>
        <v>0</v>
      </c>
      <c r="I522" s="109" t="n">
        <f aca="false">SUM(C522:E522)</f>
        <v>0</v>
      </c>
      <c r="J522" s="111"/>
    </row>
    <row r="523" customFormat="false" ht="18" hidden="true" customHeight="false" outlineLevel="0" collapsed="false">
      <c r="A523" s="102"/>
      <c r="B523" s="112"/>
      <c r="C523" s="113"/>
      <c r="D523" s="113"/>
      <c r="E523" s="121"/>
      <c r="F523" s="115"/>
      <c r="G523" s="115"/>
      <c r="H523" s="109" t="n">
        <f aca="false">E523+D523-C523</f>
        <v>0</v>
      </c>
      <c r="I523" s="109" t="n">
        <f aca="false">SUM(C523:E523)</f>
        <v>0</v>
      </c>
      <c r="J523" s="111"/>
    </row>
    <row r="524" customFormat="false" ht="18" hidden="true" customHeight="false" outlineLevel="0" collapsed="false">
      <c r="A524" s="102"/>
      <c r="B524" s="112"/>
      <c r="C524" s="113"/>
      <c r="D524" s="113"/>
      <c r="E524" s="121"/>
      <c r="F524" s="115"/>
      <c r="G524" s="115"/>
      <c r="H524" s="109" t="n">
        <f aca="false">E524+D524-C524</f>
        <v>0</v>
      </c>
      <c r="I524" s="109" t="n">
        <f aca="false">SUM(C524:E524)</f>
        <v>0</v>
      </c>
      <c r="J524" s="111"/>
    </row>
    <row r="525" customFormat="false" ht="18" hidden="true" customHeight="false" outlineLevel="0" collapsed="false">
      <c r="A525" s="102"/>
      <c r="B525" s="112"/>
      <c r="C525" s="113"/>
      <c r="D525" s="113"/>
      <c r="E525" s="121"/>
      <c r="F525" s="115"/>
      <c r="G525" s="115"/>
      <c r="H525" s="109" t="n">
        <f aca="false">E525+D525-C525</f>
        <v>0</v>
      </c>
      <c r="I525" s="109" t="n">
        <f aca="false">SUM(C525:E525)</f>
        <v>0</v>
      </c>
      <c r="J525" s="111"/>
    </row>
    <row r="526" customFormat="false" ht="18" hidden="true" customHeight="false" outlineLevel="0" collapsed="false">
      <c r="A526" s="102"/>
      <c r="B526" s="112"/>
      <c r="C526" s="113"/>
      <c r="D526" s="113"/>
      <c r="E526" s="121"/>
      <c r="F526" s="115"/>
      <c r="G526" s="115"/>
      <c r="H526" s="109" t="n">
        <f aca="false">E526+D526-C526</f>
        <v>0</v>
      </c>
      <c r="I526" s="109" t="n">
        <f aca="false">SUM(C526:E526)</f>
        <v>0</v>
      </c>
      <c r="J526" s="111"/>
    </row>
    <row r="527" customFormat="false" ht="18" hidden="true" customHeight="false" outlineLevel="0" collapsed="false">
      <c r="A527" s="102"/>
      <c r="B527" s="112"/>
      <c r="C527" s="113"/>
      <c r="D527" s="113"/>
      <c r="E527" s="121"/>
      <c r="F527" s="115"/>
      <c r="G527" s="115"/>
      <c r="H527" s="109" t="n">
        <f aca="false">E527+D527-C527</f>
        <v>0</v>
      </c>
      <c r="I527" s="109" t="n">
        <f aca="false">SUM(C527:E527)</f>
        <v>0</v>
      </c>
      <c r="J527" s="111"/>
    </row>
    <row r="528" customFormat="false" ht="18" hidden="true" customHeight="false" outlineLevel="0" collapsed="false">
      <c r="A528" s="102"/>
      <c r="B528" s="112"/>
      <c r="C528" s="113"/>
      <c r="D528" s="113"/>
      <c r="E528" s="121"/>
      <c r="F528" s="115"/>
      <c r="G528" s="115"/>
      <c r="H528" s="109" t="n">
        <f aca="false">E528+D528-C528</f>
        <v>0</v>
      </c>
      <c r="I528" s="109" t="n">
        <f aca="false">SUM(C528:E528)</f>
        <v>0</v>
      </c>
      <c r="J528" s="111"/>
    </row>
    <row r="529" customFormat="false" ht="18" hidden="true" customHeight="false" outlineLevel="0" collapsed="false">
      <c r="A529" s="102"/>
      <c r="B529" s="112"/>
      <c r="C529" s="113"/>
      <c r="D529" s="113"/>
      <c r="E529" s="121"/>
      <c r="F529" s="115"/>
      <c r="G529" s="115"/>
      <c r="H529" s="109" t="n">
        <f aca="false">E529+D529-C529</f>
        <v>0</v>
      </c>
      <c r="I529" s="109" t="n">
        <f aca="false">SUM(C529:E529)</f>
        <v>0</v>
      </c>
      <c r="J529" s="111"/>
    </row>
    <row r="530" customFormat="false" ht="18" hidden="true" customHeight="false" outlineLevel="0" collapsed="false">
      <c r="A530" s="102"/>
      <c r="B530" s="112"/>
      <c r="C530" s="113"/>
      <c r="D530" s="113"/>
      <c r="E530" s="121"/>
      <c r="F530" s="115"/>
      <c r="G530" s="115"/>
      <c r="H530" s="109" t="n">
        <f aca="false">E530+D530-C530</f>
        <v>0</v>
      </c>
      <c r="I530" s="109" t="n">
        <f aca="false">SUM(C530:E530)</f>
        <v>0</v>
      </c>
      <c r="J530" s="111"/>
    </row>
    <row r="531" customFormat="false" ht="18" hidden="true" customHeight="false" outlineLevel="0" collapsed="false">
      <c r="A531" s="102"/>
      <c r="B531" s="112"/>
      <c r="C531" s="113"/>
      <c r="D531" s="113"/>
      <c r="E531" s="121"/>
      <c r="F531" s="115"/>
      <c r="G531" s="115"/>
      <c r="H531" s="109" t="n">
        <f aca="false">E531+D531-C531</f>
        <v>0</v>
      </c>
      <c r="I531" s="109" t="n">
        <f aca="false">SUM(C531:E531)</f>
        <v>0</v>
      </c>
      <c r="J531" s="111"/>
    </row>
    <row r="532" customFormat="false" ht="18" hidden="true" customHeight="false" outlineLevel="0" collapsed="false">
      <c r="A532" s="102"/>
      <c r="B532" s="112"/>
      <c r="C532" s="113"/>
      <c r="D532" s="113"/>
      <c r="E532" s="121"/>
      <c r="F532" s="115"/>
      <c r="G532" s="115"/>
      <c r="H532" s="109" t="n">
        <f aca="false">E532+D532-C532</f>
        <v>0</v>
      </c>
      <c r="I532" s="109" t="n">
        <f aca="false">SUM(C532:E532)</f>
        <v>0</v>
      </c>
      <c r="J532" s="111"/>
    </row>
    <row r="533" customFormat="false" ht="18" hidden="true" customHeight="false" outlineLevel="0" collapsed="false">
      <c r="A533" s="102"/>
      <c r="B533" s="112"/>
      <c r="C533" s="113"/>
      <c r="D533" s="113"/>
      <c r="E533" s="121"/>
      <c r="F533" s="115"/>
      <c r="G533" s="115"/>
      <c r="H533" s="109" t="n">
        <f aca="false">E533+D533-C533</f>
        <v>0</v>
      </c>
      <c r="I533" s="109" t="n">
        <f aca="false">SUM(C533:E533)</f>
        <v>0</v>
      </c>
      <c r="J533" s="111"/>
    </row>
    <row r="534" customFormat="false" ht="18" hidden="true" customHeight="false" outlineLevel="0" collapsed="false">
      <c r="A534" s="102"/>
      <c r="B534" s="112"/>
      <c r="C534" s="113"/>
      <c r="D534" s="113"/>
      <c r="E534" s="121"/>
      <c r="F534" s="115"/>
      <c r="G534" s="115"/>
      <c r="H534" s="109" t="n">
        <f aca="false">E534+D534-C534</f>
        <v>0</v>
      </c>
      <c r="I534" s="109" t="n">
        <f aca="false">SUM(C534:E534)</f>
        <v>0</v>
      </c>
      <c r="J534" s="111"/>
    </row>
    <row r="535" customFormat="false" ht="18" hidden="true" customHeight="false" outlineLevel="0" collapsed="false">
      <c r="A535" s="102"/>
      <c r="B535" s="125" t="s">
        <v>153</v>
      </c>
      <c r="C535" s="131" t="n">
        <f aca="false">SUM(C497:C534)</f>
        <v>0</v>
      </c>
      <c r="D535" s="131" t="n">
        <f aca="false">SUM(D497:D534)</f>
        <v>0</v>
      </c>
      <c r="E535" s="131" t="n">
        <f aca="false">SUM(E497:E534)</f>
        <v>0</v>
      </c>
      <c r="F535" s="135" t="n">
        <f aca="false">SUM(F497:F508)</f>
        <v>0</v>
      </c>
      <c r="G535" s="135" t="n">
        <f aca="false">SUM(G497:G508)</f>
        <v>0</v>
      </c>
      <c r="H535" s="109" t="n">
        <f aca="false">E535+D535-C535</f>
        <v>0</v>
      </c>
      <c r="I535" s="109" t="n">
        <f aca="false">SUM(C535:E535)</f>
        <v>0</v>
      </c>
      <c r="J535" s="111"/>
    </row>
    <row r="536" s="111" customFormat="true" ht="18" hidden="true" customHeight="true" outlineLevel="0" collapsed="false">
      <c r="A536" s="102" t="s">
        <v>168</v>
      </c>
      <c r="B536" s="112"/>
      <c r="C536" s="113"/>
      <c r="D536" s="113"/>
      <c r="E536" s="113"/>
      <c r="F536" s="144"/>
      <c r="G536" s="144"/>
      <c r="H536" s="109" t="n">
        <f aca="false">E536+D536-C536</f>
        <v>0</v>
      </c>
      <c r="I536" s="109" t="n">
        <f aca="false">SUM(C536:E536)</f>
        <v>0</v>
      </c>
    </row>
    <row r="537" s="111" customFormat="true" ht="18" hidden="true" customHeight="false" outlineLevel="0" collapsed="false">
      <c r="A537" s="102"/>
      <c r="B537" s="112"/>
      <c r="C537" s="113"/>
      <c r="D537" s="113"/>
      <c r="E537" s="114"/>
      <c r="F537" s="149"/>
      <c r="G537" s="149"/>
      <c r="H537" s="109" t="n">
        <f aca="false">E537+D537-C537</f>
        <v>0</v>
      </c>
      <c r="I537" s="109" t="n">
        <f aca="false">SUM(C537:E537)</f>
        <v>0</v>
      </c>
    </row>
    <row r="538" customFormat="false" ht="18" hidden="true" customHeight="false" outlineLevel="0" collapsed="false">
      <c r="A538" s="102"/>
      <c r="B538" s="112"/>
      <c r="C538" s="113"/>
      <c r="D538" s="113"/>
      <c r="E538" s="114"/>
      <c r="F538" s="144"/>
      <c r="G538" s="144"/>
      <c r="H538" s="109" t="n">
        <f aca="false">E538+D538-C538</f>
        <v>0</v>
      </c>
      <c r="I538" s="109" t="n">
        <f aca="false">SUM(C538:E538)</f>
        <v>0</v>
      </c>
      <c r="J538" s="111"/>
    </row>
    <row r="539" customFormat="false" ht="18" hidden="true" customHeight="false" outlineLevel="0" collapsed="false">
      <c r="A539" s="102"/>
      <c r="B539" s="112"/>
      <c r="C539" s="113"/>
      <c r="D539" s="113"/>
      <c r="E539" s="114"/>
      <c r="F539" s="144"/>
      <c r="G539" s="144"/>
      <c r="H539" s="109" t="n">
        <f aca="false">E539+D539-C539</f>
        <v>0</v>
      </c>
      <c r="I539" s="109" t="n">
        <f aca="false">SUM(C539:E539)</f>
        <v>0</v>
      </c>
      <c r="J539" s="111"/>
    </row>
    <row r="540" customFormat="false" ht="18" hidden="true" customHeight="false" outlineLevel="0" collapsed="false">
      <c r="A540" s="102"/>
      <c r="B540" s="150"/>
      <c r="C540" s="113"/>
      <c r="D540" s="113"/>
      <c r="E540" s="113"/>
      <c r="F540" s="115"/>
      <c r="G540" s="115"/>
      <c r="H540" s="109" t="n">
        <f aca="false">E540+D540-C540</f>
        <v>0</v>
      </c>
      <c r="I540" s="109" t="n">
        <f aca="false">SUM(C540:E540)</f>
        <v>0</v>
      </c>
      <c r="J540" s="111"/>
    </row>
    <row r="541" customFormat="false" ht="18" hidden="true" customHeight="false" outlineLevel="0" collapsed="false">
      <c r="A541" s="102"/>
      <c r="B541" s="112"/>
      <c r="C541" s="114"/>
      <c r="D541" s="114"/>
      <c r="E541" s="114"/>
      <c r="F541" s="115"/>
      <c r="G541" s="115"/>
      <c r="H541" s="109" t="n">
        <f aca="false">E541+D541-C541</f>
        <v>0</v>
      </c>
      <c r="I541" s="109" t="n">
        <f aca="false">SUM(C541:E541)</f>
        <v>0</v>
      </c>
      <c r="J541" s="111"/>
    </row>
    <row r="542" customFormat="false" ht="18" hidden="true" customHeight="false" outlineLevel="0" collapsed="false">
      <c r="A542" s="102"/>
      <c r="B542" s="112"/>
      <c r="C542" s="114"/>
      <c r="D542" s="114"/>
      <c r="E542" s="114"/>
      <c r="F542" s="115"/>
      <c r="G542" s="115"/>
      <c r="H542" s="109" t="n">
        <f aca="false">E542+D542-C542</f>
        <v>0</v>
      </c>
      <c r="I542" s="109" t="n">
        <f aca="false">SUM(C542:E542)</f>
        <v>0</v>
      </c>
      <c r="J542" s="111"/>
    </row>
    <row r="543" s="111" customFormat="true" ht="18" hidden="true" customHeight="false" outlineLevel="0" collapsed="false">
      <c r="A543" s="102"/>
      <c r="B543" s="112"/>
      <c r="C543" s="114"/>
      <c r="D543" s="114"/>
      <c r="E543" s="114"/>
      <c r="F543" s="109"/>
      <c r="G543" s="109"/>
      <c r="H543" s="109" t="n">
        <f aca="false">E543+D543-C543</f>
        <v>0</v>
      </c>
      <c r="I543" s="109" t="n">
        <f aca="false">SUM(C543:E543)</f>
        <v>0</v>
      </c>
    </row>
    <row r="544" customFormat="false" ht="18" hidden="true" customHeight="false" outlineLevel="0" collapsed="false">
      <c r="A544" s="102"/>
      <c r="B544" s="112"/>
      <c r="C544" s="114"/>
      <c r="D544" s="114"/>
      <c r="E544" s="114"/>
      <c r="F544" s="115"/>
      <c r="G544" s="115"/>
      <c r="H544" s="109" t="n">
        <f aca="false">E544+D544-C544</f>
        <v>0</v>
      </c>
      <c r="I544" s="109" t="n">
        <f aca="false">SUM(C544:E544)</f>
        <v>0</v>
      </c>
      <c r="J544" s="111"/>
    </row>
    <row r="545" customFormat="false" ht="18" hidden="true" customHeight="false" outlineLevel="0" collapsed="false">
      <c r="A545" s="102"/>
      <c r="B545" s="112"/>
      <c r="C545" s="114"/>
      <c r="D545" s="114"/>
      <c r="E545" s="114"/>
      <c r="F545" s="115"/>
      <c r="G545" s="115"/>
      <c r="H545" s="109" t="n">
        <f aca="false">E545+D545-C545</f>
        <v>0</v>
      </c>
      <c r="I545" s="109" t="n">
        <f aca="false">SUM(C545:E545)</f>
        <v>0</v>
      </c>
      <c r="J545" s="111"/>
    </row>
    <row r="546" customFormat="false" ht="18" hidden="true" customHeight="false" outlineLevel="0" collapsed="false">
      <c r="A546" s="102"/>
      <c r="B546" s="112"/>
      <c r="C546" s="114"/>
      <c r="D546" s="114"/>
      <c r="E546" s="114"/>
      <c r="F546" s="115"/>
      <c r="G546" s="115"/>
      <c r="H546" s="109" t="n">
        <f aca="false">E546+D546-C546</f>
        <v>0</v>
      </c>
      <c r="I546" s="109" t="n">
        <f aca="false">SUM(C546:E546)</f>
        <v>0</v>
      </c>
      <c r="J546" s="111"/>
    </row>
    <row r="547" customFormat="false" ht="18" hidden="true" customHeight="false" outlineLevel="0" collapsed="false">
      <c r="A547" s="102"/>
      <c r="B547" s="112"/>
      <c r="C547" s="114"/>
      <c r="D547" s="114"/>
      <c r="E547" s="114"/>
      <c r="F547" s="115"/>
      <c r="G547" s="115"/>
      <c r="H547" s="109" t="n">
        <f aca="false">E547+D547-C547</f>
        <v>0</v>
      </c>
      <c r="I547" s="109" t="n">
        <f aca="false">SUM(C547:E547)</f>
        <v>0</v>
      </c>
      <c r="J547" s="111"/>
    </row>
    <row r="548" customFormat="false" ht="18" hidden="true" customHeight="false" outlineLevel="0" collapsed="false">
      <c r="A548" s="102"/>
      <c r="B548" s="112"/>
      <c r="C548" s="114"/>
      <c r="D548" s="114"/>
      <c r="E548" s="114"/>
      <c r="F548" s="115"/>
      <c r="G548" s="115"/>
      <c r="H548" s="109" t="n">
        <f aca="false">E548+D548-C548</f>
        <v>0</v>
      </c>
      <c r="I548" s="109" t="n">
        <f aca="false">SUM(C548:E548)</f>
        <v>0</v>
      </c>
      <c r="J548" s="111"/>
    </row>
    <row r="549" customFormat="false" ht="18" hidden="true" customHeight="false" outlineLevel="0" collapsed="false">
      <c r="A549" s="102"/>
      <c r="B549" s="112"/>
      <c r="C549" s="114"/>
      <c r="D549" s="114"/>
      <c r="E549" s="114"/>
      <c r="F549" s="115"/>
      <c r="G549" s="115"/>
      <c r="H549" s="109" t="n">
        <f aca="false">E549+D549-C549</f>
        <v>0</v>
      </c>
      <c r="I549" s="109" t="n">
        <f aca="false">SUM(C549:E549)</f>
        <v>0</v>
      </c>
      <c r="J549" s="111"/>
    </row>
    <row r="550" customFormat="false" ht="18" hidden="true" customHeight="false" outlineLevel="0" collapsed="false">
      <c r="A550" s="102"/>
      <c r="B550" s="112"/>
      <c r="C550" s="114"/>
      <c r="D550" s="114"/>
      <c r="E550" s="114"/>
      <c r="F550" s="115"/>
      <c r="G550" s="115"/>
      <c r="H550" s="109" t="n">
        <f aca="false">E550+D550-C550</f>
        <v>0</v>
      </c>
      <c r="I550" s="109" t="n">
        <f aca="false">SUM(C550:E550)</f>
        <v>0</v>
      </c>
      <c r="J550" s="111"/>
    </row>
    <row r="551" customFormat="false" ht="18" hidden="true" customHeight="false" outlineLevel="0" collapsed="false">
      <c r="A551" s="102"/>
      <c r="B551" s="112"/>
      <c r="C551" s="114"/>
      <c r="D551" s="114"/>
      <c r="E551" s="114"/>
      <c r="F551" s="115"/>
      <c r="G551" s="115"/>
      <c r="H551" s="109" t="n">
        <f aca="false">E551+D551-C551</f>
        <v>0</v>
      </c>
      <c r="I551" s="109" t="n">
        <f aca="false">SUM(C551:E551)</f>
        <v>0</v>
      </c>
      <c r="J551" s="111"/>
    </row>
    <row r="552" customFormat="false" ht="18" hidden="true" customHeight="false" outlineLevel="0" collapsed="false">
      <c r="A552" s="102"/>
      <c r="B552" s="112"/>
      <c r="C552" s="114"/>
      <c r="D552" s="114"/>
      <c r="E552" s="114"/>
      <c r="F552" s="115"/>
      <c r="G552" s="115"/>
      <c r="H552" s="109" t="n">
        <f aca="false">E552+D552-C552</f>
        <v>0</v>
      </c>
      <c r="I552" s="109" t="n">
        <f aca="false">SUM(C552:E552)</f>
        <v>0</v>
      </c>
      <c r="J552" s="111"/>
    </row>
    <row r="553" customFormat="false" ht="18" hidden="true" customHeight="false" outlineLevel="0" collapsed="false">
      <c r="A553" s="102"/>
      <c r="B553" s="112"/>
      <c r="C553" s="114"/>
      <c r="D553" s="114"/>
      <c r="E553" s="114"/>
      <c r="F553" s="115"/>
      <c r="G553" s="115"/>
      <c r="H553" s="109" t="n">
        <f aca="false">E553+D553-C553</f>
        <v>0</v>
      </c>
      <c r="I553" s="109" t="n">
        <f aca="false">SUM(C553:E553)</f>
        <v>0</v>
      </c>
      <c r="J553" s="111"/>
    </row>
    <row r="554" customFormat="false" ht="18" hidden="true" customHeight="false" outlineLevel="0" collapsed="false">
      <c r="A554" s="102"/>
      <c r="B554" s="112"/>
      <c r="C554" s="113"/>
      <c r="D554" s="116"/>
      <c r="E554" s="113"/>
      <c r="F554" s="115"/>
      <c r="G554" s="115"/>
      <c r="H554" s="109" t="n">
        <f aca="false">E554+D554-C554</f>
        <v>0</v>
      </c>
      <c r="I554" s="109" t="n">
        <f aca="false">SUM(C554:E554)</f>
        <v>0</v>
      </c>
      <c r="J554" s="111"/>
    </row>
    <row r="555" customFormat="false" ht="18" hidden="true" customHeight="false" outlineLevel="0" collapsed="false">
      <c r="A555" s="102"/>
      <c r="B555" s="112"/>
      <c r="C555" s="113"/>
      <c r="D555" s="116"/>
      <c r="E555" s="113"/>
      <c r="F555" s="115"/>
      <c r="G555" s="115"/>
      <c r="H555" s="109" t="n">
        <f aca="false">E555+D555-C555</f>
        <v>0</v>
      </c>
      <c r="I555" s="109" t="n">
        <f aca="false">SUM(C555:E555)</f>
        <v>0</v>
      </c>
      <c r="J555" s="111"/>
    </row>
    <row r="556" customFormat="false" ht="18" hidden="true" customHeight="false" outlineLevel="0" collapsed="false">
      <c r="A556" s="102"/>
      <c r="B556" s="112"/>
      <c r="C556" s="113"/>
      <c r="D556" s="113"/>
      <c r="E556" s="116"/>
      <c r="F556" s="115"/>
      <c r="G556" s="115"/>
      <c r="H556" s="109" t="n">
        <f aca="false">E556+D556-C556</f>
        <v>0</v>
      </c>
      <c r="I556" s="109" t="n">
        <f aca="false">SUM(C556:E556)</f>
        <v>0</v>
      </c>
      <c r="J556" s="111"/>
    </row>
    <row r="557" customFormat="false" ht="18" hidden="true" customHeight="false" outlineLevel="0" collapsed="false">
      <c r="A557" s="102"/>
      <c r="B557" s="112"/>
      <c r="C557" s="113"/>
      <c r="D557" s="113"/>
      <c r="E557" s="114"/>
      <c r="F557" s="115"/>
      <c r="G557" s="115"/>
      <c r="H557" s="109" t="n">
        <f aca="false">E557+D557-C557</f>
        <v>0</v>
      </c>
      <c r="I557" s="109" t="n">
        <f aca="false">SUM(C557:E557)</f>
        <v>0</v>
      </c>
      <c r="J557" s="111"/>
    </row>
    <row r="558" customFormat="false" ht="18" hidden="true" customHeight="false" outlineLevel="0" collapsed="false">
      <c r="A558" s="102"/>
      <c r="B558" s="112"/>
      <c r="C558" s="113"/>
      <c r="D558" s="113"/>
      <c r="E558" s="114"/>
      <c r="F558" s="115"/>
      <c r="G558" s="115"/>
      <c r="H558" s="109" t="n">
        <f aca="false">E558+D558-C558</f>
        <v>0</v>
      </c>
      <c r="I558" s="109" t="n">
        <f aca="false">SUM(C558:E558)</f>
        <v>0</v>
      </c>
      <c r="J558" s="111"/>
    </row>
    <row r="559" customFormat="false" ht="18" hidden="true" customHeight="false" outlineLevel="0" collapsed="false">
      <c r="A559" s="102"/>
      <c r="B559" s="112"/>
      <c r="C559" s="113"/>
      <c r="D559" s="113"/>
      <c r="E559" s="114"/>
      <c r="F559" s="115"/>
      <c r="G559" s="115"/>
      <c r="H559" s="109" t="n">
        <f aca="false">E559+D559-C559</f>
        <v>0</v>
      </c>
      <c r="I559" s="109" t="n">
        <f aca="false">SUM(C559:E559)</f>
        <v>0</v>
      </c>
      <c r="J559" s="111"/>
    </row>
    <row r="560" customFormat="false" ht="18" hidden="true" customHeight="false" outlineLevel="0" collapsed="false">
      <c r="A560" s="102"/>
      <c r="B560" s="112"/>
      <c r="C560" s="113"/>
      <c r="D560" s="113"/>
      <c r="E560" s="114"/>
      <c r="F560" s="115"/>
      <c r="G560" s="115"/>
      <c r="H560" s="109" t="n">
        <f aca="false">E560+D560-C560</f>
        <v>0</v>
      </c>
      <c r="I560" s="109" t="n">
        <f aca="false">SUM(C560:E560)</f>
        <v>0</v>
      </c>
      <c r="J560" s="111"/>
    </row>
    <row r="561" customFormat="false" ht="18" hidden="true" customHeight="false" outlineLevel="0" collapsed="false">
      <c r="A561" s="102"/>
      <c r="B561" s="112"/>
      <c r="C561" s="113"/>
      <c r="D561" s="113"/>
      <c r="E561" s="114"/>
      <c r="F561" s="115"/>
      <c r="G561" s="115"/>
      <c r="H561" s="109" t="n">
        <f aca="false">E561+D561-C561</f>
        <v>0</v>
      </c>
      <c r="I561" s="109" t="n">
        <f aca="false">SUM(C561:E561)</f>
        <v>0</v>
      </c>
      <c r="J561" s="111"/>
    </row>
    <row r="562" customFormat="false" ht="18" hidden="true" customHeight="false" outlineLevel="0" collapsed="false">
      <c r="A562" s="102"/>
      <c r="B562" s="112"/>
      <c r="C562" s="113"/>
      <c r="D562" s="113"/>
      <c r="E562" s="114"/>
      <c r="F562" s="115"/>
      <c r="G562" s="115"/>
      <c r="H562" s="109" t="n">
        <f aca="false">E562+D562-C562</f>
        <v>0</v>
      </c>
      <c r="I562" s="109" t="n">
        <f aca="false">SUM(C562:E562)</f>
        <v>0</v>
      </c>
      <c r="J562" s="111"/>
    </row>
    <row r="563" customFormat="false" ht="18" hidden="true" customHeight="false" outlineLevel="0" collapsed="false">
      <c r="A563" s="102"/>
      <c r="B563" s="112"/>
      <c r="C563" s="113"/>
      <c r="D563" s="113"/>
      <c r="E563" s="113"/>
      <c r="F563" s="115"/>
      <c r="G563" s="115"/>
      <c r="H563" s="109" t="n">
        <f aca="false">E563+D563-C563</f>
        <v>0</v>
      </c>
      <c r="I563" s="109" t="n">
        <f aca="false">SUM(C563:E563)</f>
        <v>0</v>
      </c>
      <c r="J563" s="111"/>
    </row>
    <row r="564" customFormat="false" ht="18" hidden="true" customHeight="false" outlineLevel="0" collapsed="false">
      <c r="A564" s="102"/>
      <c r="B564" s="112"/>
      <c r="C564" s="113"/>
      <c r="D564" s="113"/>
      <c r="E564" s="113"/>
      <c r="F564" s="115"/>
      <c r="G564" s="115"/>
      <c r="H564" s="109" t="n">
        <f aca="false">E564+D564-C564</f>
        <v>0</v>
      </c>
      <c r="I564" s="109" t="n">
        <f aca="false">SUM(C564:E564)</f>
        <v>0</v>
      </c>
      <c r="J564" s="111"/>
    </row>
    <row r="565" customFormat="false" ht="18" hidden="true" customHeight="false" outlineLevel="0" collapsed="false">
      <c r="A565" s="102"/>
      <c r="B565" s="112"/>
      <c r="C565" s="113"/>
      <c r="D565" s="113"/>
      <c r="E565" s="113"/>
      <c r="F565" s="115"/>
      <c r="G565" s="115"/>
      <c r="H565" s="109" t="n">
        <f aca="false">E565+D565-C565</f>
        <v>0</v>
      </c>
      <c r="I565" s="109" t="n">
        <f aca="false">SUM(C565:E565)</f>
        <v>0</v>
      </c>
      <c r="J565" s="111"/>
    </row>
    <row r="566" customFormat="false" ht="18" hidden="true" customHeight="false" outlineLevel="0" collapsed="false">
      <c r="A566" s="102"/>
      <c r="B566" s="112"/>
      <c r="C566" s="114"/>
      <c r="D566" s="114"/>
      <c r="E566" s="114"/>
      <c r="F566" s="115"/>
      <c r="G566" s="115"/>
      <c r="H566" s="109" t="n">
        <f aca="false">E566+D566-C566</f>
        <v>0</v>
      </c>
      <c r="I566" s="109" t="n">
        <f aca="false">SUM(C566:E566)</f>
        <v>0</v>
      </c>
      <c r="J566" s="111"/>
    </row>
    <row r="567" customFormat="false" ht="18" hidden="true" customHeight="false" outlineLevel="0" collapsed="false">
      <c r="A567" s="102"/>
      <c r="B567" s="112"/>
      <c r="C567" s="114"/>
      <c r="D567" s="114"/>
      <c r="E567" s="114"/>
      <c r="F567" s="115"/>
      <c r="G567" s="115"/>
      <c r="H567" s="109" t="n">
        <f aca="false">E567+D567-C567</f>
        <v>0</v>
      </c>
      <c r="I567" s="109" t="n">
        <f aca="false">SUM(C567:E567)</f>
        <v>0</v>
      </c>
      <c r="J567" s="111"/>
    </row>
    <row r="568" customFormat="false" ht="18" hidden="true" customHeight="false" outlineLevel="0" collapsed="false">
      <c r="A568" s="102"/>
      <c r="B568" s="112"/>
      <c r="C568" s="114"/>
      <c r="D568" s="114"/>
      <c r="E568" s="114"/>
      <c r="F568" s="115"/>
      <c r="G568" s="115"/>
      <c r="H568" s="109" t="n">
        <f aca="false">E568+D568-C568</f>
        <v>0</v>
      </c>
      <c r="I568" s="109" t="n">
        <f aca="false">SUM(C568:E568)</f>
        <v>0</v>
      </c>
      <c r="J568" s="111"/>
    </row>
    <row r="569" customFormat="false" ht="18" hidden="true" customHeight="false" outlineLevel="0" collapsed="false">
      <c r="A569" s="102"/>
      <c r="B569" s="112"/>
      <c r="C569" s="114"/>
      <c r="D569" s="114"/>
      <c r="E569" s="114"/>
      <c r="F569" s="115"/>
      <c r="G569" s="115"/>
      <c r="H569" s="109" t="n">
        <f aca="false">E569+D569-C569</f>
        <v>0</v>
      </c>
      <c r="I569" s="109" t="n">
        <f aca="false">SUM(C569:E569)</f>
        <v>0</v>
      </c>
      <c r="J569" s="111"/>
    </row>
    <row r="570" customFormat="false" ht="18" hidden="true" customHeight="false" outlineLevel="0" collapsed="false">
      <c r="A570" s="102"/>
      <c r="B570" s="112"/>
      <c r="C570" s="113"/>
      <c r="D570" s="113"/>
      <c r="E570" s="114"/>
      <c r="F570" s="115"/>
      <c r="G570" s="115"/>
      <c r="H570" s="109" t="n">
        <f aca="false">E570+D570-C570</f>
        <v>0</v>
      </c>
      <c r="I570" s="109" t="n">
        <f aca="false">SUM(C570:E570)</f>
        <v>0</v>
      </c>
      <c r="J570" s="111"/>
    </row>
    <row r="571" customFormat="false" ht="18" hidden="true" customHeight="false" outlineLevel="0" collapsed="false">
      <c r="A571" s="102"/>
      <c r="B571" s="112"/>
      <c r="C571" s="113"/>
      <c r="D571" s="113"/>
      <c r="E571" s="114"/>
      <c r="F571" s="115"/>
      <c r="G571" s="115"/>
      <c r="H571" s="109" t="n">
        <f aca="false">E571+D571-C571</f>
        <v>0</v>
      </c>
      <c r="I571" s="109" t="n">
        <f aca="false">SUM(C571:E571)</f>
        <v>0</v>
      </c>
      <c r="J571" s="111"/>
    </row>
    <row r="572" customFormat="false" ht="18" hidden="true" customHeight="false" outlineLevel="0" collapsed="false">
      <c r="A572" s="102"/>
      <c r="B572" s="112"/>
      <c r="C572" s="113"/>
      <c r="D572" s="113"/>
      <c r="E572" s="114"/>
      <c r="F572" s="115"/>
      <c r="G572" s="115"/>
      <c r="H572" s="109" t="n">
        <f aca="false">E572+D572-C572</f>
        <v>0</v>
      </c>
      <c r="I572" s="109" t="n">
        <f aca="false">SUM(C572:E572)</f>
        <v>0</v>
      </c>
      <c r="J572" s="111"/>
    </row>
    <row r="573" customFormat="false" ht="18" hidden="true" customHeight="false" outlineLevel="0" collapsed="false">
      <c r="A573" s="102"/>
      <c r="B573" s="112"/>
      <c r="C573" s="113"/>
      <c r="D573" s="113"/>
      <c r="E573" s="114"/>
      <c r="F573" s="115"/>
      <c r="G573" s="115"/>
      <c r="H573" s="109" t="n">
        <f aca="false">E573+D573-C573</f>
        <v>0</v>
      </c>
      <c r="I573" s="109" t="n">
        <f aca="false">SUM(C573:E573)</f>
        <v>0</v>
      </c>
      <c r="J573" s="111"/>
    </row>
    <row r="574" customFormat="false" ht="18" hidden="true" customHeight="false" outlineLevel="0" collapsed="false">
      <c r="A574" s="102"/>
      <c r="B574" s="112"/>
      <c r="C574" s="113"/>
      <c r="D574" s="113"/>
      <c r="E574" s="114"/>
      <c r="F574" s="115"/>
      <c r="G574" s="115"/>
      <c r="H574" s="109" t="n">
        <f aca="false">E574+D574-C574</f>
        <v>0</v>
      </c>
      <c r="I574" s="109" t="n">
        <f aca="false">SUM(C574:E574)</f>
        <v>0</v>
      </c>
      <c r="J574" s="111"/>
    </row>
    <row r="575" customFormat="false" ht="18" hidden="true" customHeight="false" outlineLevel="0" collapsed="false">
      <c r="A575" s="102"/>
      <c r="B575" s="112"/>
      <c r="C575" s="113"/>
      <c r="D575" s="113"/>
      <c r="E575" s="114"/>
      <c r="F575" s="115"/>
      <c r="G575" s="115"/>
      <c r="H575" s="109" t="n">
        <f aca="false">E575+D575-C575</f>
        <v>0</v>
      </c>
      <c r="I575" s="109" t="n">
        <f aca="false">SUM(C575:E575)</f>
        <v>0</v>
      </c>
      <c r="J575" s="111"/>
    </row>
    <row r="576" customFormat="false" ht="18" hidden="true" customHeight="false" outlineLevel="0" collapsed="false">
      <c r="A576" s="102"/>
      <c r="B576" s="112"/>
      <c r="C576" s="113"/>
      <c r="D576" s="113"/>
      <c r="E576" s="114"/>
      <c r="F576" s="115"/>
      <c r="G576" s="115"/>
      <c r="H576" s="109" t="n">
        <f aca="false">E576+D576-C576</f>
        <v>0</v>
      </c>
      <c r="I576" s="109" t="n">
        <f aca="false">SUM(C576:E576)</f>
        <v>0</v>
      </c>
      <c r="J576" s="111"/>
    </row>
    <row r="577" customFormat="false" ht="18" hidden="true" customHeight="false" outlineLevel="0" collapsed="false">
      <c r="A577" s="102"/>
      <c r="B577" s="112"/>
      <c r="C577" s="113"/>
      <c r="D577" s="113"/>
      <c r="E577" s="114"/>
      <c r="F577" s="115"/>
      <c r="G577" s="115"/>
      <c r="H577" s="109" t="n">
        <f aca="false">E577+D577-C577</f>
        <v>0</v>
      </c>
      <c r="I577" s="109" t="n">
        <f aca="false">SUM(C577:E577)</f>
        <v>0</v>
      </c>
      <c r="J577" s="111"/>
    </row>
    <row r="578" customFormat="false" ht="18" hidden="true" customHeight="false" outlineLevel="0" collapsed="false">
      <c r="A578" s="102"/>
      <c r="B578" s="112"/>
      <c r="C578" s="113"/>
      <c r="D578" s="113"/>
      <c r="E578" s="114"/>
      <c r="F578" s="115"/>
      <c r="G578" s="115"/>
      <c r="H578" s="109" t="n">
        <f aca="false">E578+D578-C578</f>
        <v>0</v>
      </c>
      <c r="I578" s="109" t="n">
        <f aca="false">SUM(C578:E578)</f>
        <v>0</v>
      </c>
      <c r="J578" s="111"/>
    </row>
    <row r="579" customFormat="false" ht="18" hidden="true" customHeight="false" outlineLevel="0" collapsed="false">
      <c r="A579" s="102"/>
      <c r="B579" s="112"/>
      <c r="C579" s="113"/>
      <c r="D579" s="113"/>
      <c r="E579" s="114"/>
      <c r="F579" s="115"/>
      <c r="G579" s="115"/>
      <c r="H579" s="109" t="n">
        <f aca="false">E579+D579-C579</f>
        <v>0</v>
      </c>
      <c r="I579" s="109" t="n">
        <f aca="false">SUM(C579:E579)</f>
        <v>0</v>
      </c>
      <c r="J579" s="111"/>
    </row>
    <row r="580" customFormat="false" ht="18" hidden="true" customHeight="false" outlineLevel="0" collapsed="false">
      <c r="A580" s="102"/>
      <c r="B580" s="112"/>
      <c r="C580" s="113"/>
      <c r="D580" s="113"/>
      <c r="E580" s="114"/>
      <c r="F580" s="115"/>
      <c r="G580" s="115"/>
      <c r="H580" s="109" t="n">
        <f aca="false">E580+D580-C580</f>
        <v>0</v>
      </c>
      <c r="I580" s="109" t="n">
        <f aca="false">SUM(C580:E580)</f>
        <v>0</v>
      </c>
      <c r="J580" s="111"/>
    </row>
    <row r="581" customFormat="false" ht="18" hidden="true" customHeight="false" outlineLevel="0" collapsed="false">
      <c r="A581" s="102"/>
      <c r="B581" s="112"/>
      <c r="C581" s="113"/>
      <c r="D581" s="113"/>
      <c r="E581" s="114"/>
      <c r="F581" s="115"/>
      <c r="G581" s="115"/>
      <c r="H581" s="109" t="n">
        <f aca="false">E581+D581-C581</f>
        <v>0</v>
      </c>
      <c r="I581" s="109" t="n">
        <f aca="false">SUM(C581:E581)</f>
        <v>0</v>
      </c>
      <c r="J581" s="111"/>
    </row>
    <row r="582" customFormat="false" ht="18" hidden="true" customHeight="false" outlineLevel="0" collapsed="false">
      <c r="A582" s="102"/>
      <c r="B582" s="112"/>
      <c r="C582" s="113"/>
      <c r="D582" s="113"/>
      <c r="E582" s="114"/>
      <c r="F582" s="115"/>
      <c r="G582" s="115"/>
      <c r="H582" s="109" t="n">
        <f aca="false">E582+D582-C582</f>
        <v>0</v>
      </c>
      <c r="I582" s="109" t="n">
        <f aca="false">SUM(C582:E582)</f>
        <v>0</v>
      </c>
      <c r="J582" s="111"/>
    </row>
    <row r="583" customFormat="false" ht="18" hidden="true" customHeight="false" outlineLevel="0" collapsed="false">
      <c r="A583" s="102"/>
      <c r="B583" s="112"/>
      <c r="C583" s="113"/>
      <c r="D583" s="113"/>
      <c r="E583" s="114"/>
      <c r="F583" s="115"/>
      <c r="G583" s="115"/>
      <c r="H583" s="109" t="n">
        <f aca="false">E583+D583-C583</f>
        <v>0</v>
      </c>
      <c r="I583" s="109" t="n">
        <f aca="false">SUM(C583:E583)</f>
        <v>0</v>
      </c>
      <c r="J583" s="111"/>
    </row>
    <row r="584" customFormat="false" ht="18" hidden="true" customHeight="false" outlineLevel="0" collapsed="false">
      <c r="A584" s="102"/>
      <c r="B584" s="112"/>
      <c r="C584" s="113"/>
      <c r="D584" s="113"/>
      <c r="E584" s="114"/>
      <c r="F584" s="115"/>
      <c r="G584" s="115"/>
      <c r="H584" s="109" t="n">
        <f aca="false">E584+D584-C584</f>
        <v>0</v>
      </c>
      <c r="I584" s="109" t="n">
        <f aca="false">SUM(C584:E584)</f>
        <v>0</v>
      </c>
      <c r="J584" s="111"/>
    </row>
    <row r="585" customFormat="false" ht="18" hidden="true" customHeight="false" outlineLevel="0" collapsed="false">
      <c r="A585" s="102"/>
      <c r="B585" s="118"/>
      <c r="C585" s="119"/>
      <c r="D585" s="119"/>
      <c r="E585" s="120"/>
      <c r="F585" s="115"/>
      <c r="G585" s="115"/>
      <c r="H585" s="109" t="n">
        <f aca="false">E585+D585-C585</f>
        <v>0</v>
      </c>
      <c r="I585" s="109" t="n">
        <f aca="false">SUM(C585:E585)</f>
        <v>0</v>
      </c>
      <c r="J585" s="111"/>
    </row>
    <row r="586" customFormat="false" ht="18" hidden="true" customHeight="false" outlineLevel="0" collapsed="false">
      <c r="A586" s="102"/>
      <c r="B586" s="118"/>
      <c r="C586" s="122"/>
      <c r="D586" s="122"/>
      <c r="E586" s="123"/>
      <c r="F586" s="115"/>
      <c r="G586" s="115"/>
      <c r="H586" s="109" t="n">
        <f aca="false">E586+D586-C586</f>
        <v>0</v>
      </c>
      <c r="I586" s="109" t="n">
        <f aca="false">SUM(C586:E586)</f>
        <v>0</v>
      </c>
      <c r="J586" s="111"/>
    </row>
    <row r="587" customFormat="false" ht="18" hidden="true" customHeight="false" outlineLevel="0" collapsed="false">
      <c r="A587" s="102"/>
      <c r="B587" s="118"/>
      <c r="C587" s="122"/>
      <c r="D587" s="122"/>
      <c r="E587" s="123"/>
      <c r="F587" s="115"/>
      <c r="G587" s="115"/>
      <c r="H587" s="109" t="n">
        <f aca="false">E587+D587-C587</f>
        <v>0</v>
      </c>
      <c r="I587" s="109" t="n">
        <f aca="false">SUM(C587:E587)</f>
        <v>0</v>
      </c>
      <c r="J587" s="111"/>
    </row>
    <row r="588" customFormat="false" ht="18" hidden="true" customHeight="false" outlineLevel="0" collapsed="false">
      <c r="A588" s="102"/>
      <c r="B588" s="112"/>
      <c r="C588" s="122"/>
      <c r="D588" s="122"/>
      <c r="E588" s="124"/>
      <c r="F588" s="115"/>
      <c r="G588" s="115"/>
      <c r="H588" s="109" t="n">
        <f aca="false">E588+D588-C588</f>
        <v>0</v>
      </c>
      <c r="I588" s="109" t="n">
        <f aca="false">SUM(C588:E588)</f>
        <v>0</v>
      </c>
      <c r="J588" s="111"/>
    </row>
    <row r="589" customFormat="false" ht="18" hidden="true" customHeight="false" outlineLevel="0" collapsed="false">
      <c r="A589" s="102"/>
      <c r="B589" s="112"/>
      <c r="C589" s="122"/>
      <c r="D589" s="122"/>
      <c r="E589" s="124"/>
      <c r="F589" s="115"/>
      <c r="G589" s="115"/>
      <c r="H589" s="109" t="n">
        <f aca="false">E589+D589-C589</f>
        <v>0</v>
      </c>
      <c r="I589" s="109" t="n">
        <f aca="false">SUM(C589:E589)</f>
        <v>0</v>
      </c>
      <c r="J589" s="111"/>
    </row>
    <row r="590" customFormat="false" ht="18" hidden="true" customHeight="false" outlineLevel="0" collapsed="false">
      <c r="A590" s="102"/>
      <c r="B590" s="112"/>
      <c r="C590" s="122"/>
      <c r="D590" s="122"/>
      <c r="E590" s="124"/>
      <c r="F590" s="115"/>
      <c r="G590" s="115"/>
      <c r="H590" s="109" t="n">
        <f aca="false">E590+D590-C590</f>
        <v>0</v>
      </c>
      <c r="I590" s="109" t="n">
        <f aca="false">SUM(C590:E590)</f>
        <v>0</v>
      </c>
      <c r="J590" s="111"/>
    </row>
    <row r="591" customFormat="false" ht="18" hidden="true" customHeight="false" outlineLevel="0" collapsed="false">
      <c r="A591" s="102"/>
      <c r="B591" s="112"/>
      <c r="C591" s="122"/>
      <c r="D591" s="122"/>
      <c r="E591" s="124"/>
      <c r="F591" s="115"/>
      <c r="G591" s="115"/>
      <c r="H591" s="109" t="n">
        <f aca="false">E591+D591-C591</f>
        <v>0</v>
      </c>
      <c r="I591" s="109" t="n">
        <f aca="false">SUM(C591:E591)</f>
        <v>0</v>
      </c>
      <c r="J591" s="111"/>
    </row>
    <row r="592" customFormat="false" ht="18" hidden="true" customHeight="false" outlineLevel="0" collapsed="false">
      <c r="A592" s="102"/>
      <c r="B592" s="112"/>
      <c r="C592" s="122"/>
      <c r="D592" s="122"/>
      <c r="E592" s="124"/>
      <c r="F592" s="115"/>
      <c r="G592" s="115"/>
      <c r="H592" s="109" t="n">
        <f aca="false">E592+D592-C592</f>
        <v>0</v>
      </c>
      <c r="I592" s="109" t="n">
        <f aca="false">SUM(C592:E592)</f>
        <v>0</v>
      </c>
      <c r="J592" s="111"/>
    </row>
    <row r="593" customFormat="false" ht="18" hidden="true" customHeight="false" outlineLevel="0" collapsed="false">
      <c r="A593" s="102"/>
      <c r="B593" s="112"/>
      <c r="C593" s="122"/>
      <c r="D593" s="122"/>
      <c r="E593" s="124"/>
      <c r="F593" s="115"/>
      <c r="G593" s="115"/>
      <c r="H593" s="109" t="n">
        <f aca="false">E593+D593-C593</f>
        <v>0</v>
      </c>
      <c r="I593" s="109" t="n">
        <f aca="false">SUM(C593:E593)</f>
        <v>0</v>
      </c>
      <c r="J593" s="111"/>
    </row>
    <row r="594" customFormat="false" ht="18" hidden="true" customHeight="false" outlineLevel="0" collapsed="false">
      <c r="A594" s="102"/>
      <c r="B594" s="112"/>
      <c r="C594" s="122"/>
      <c r="D594" s="122"/>
      <c r="E594" s="124"/>
      <c r="F594" s="115"/>
      <c r="G594" s="115"/>
      <c r="H594" s="109" t="n">
        <f aca="false">E594+D594-C594</f>
        <v>0</v>
      </c>
      <c r="I594" s="109" t="n">
        <f aca="false">SUM(C594:E594)</f>
        <v>0</v>
      </c>
      <c r="J594" s="111"/>
    </row>
    <row r="595" customFormat="false" ht="18" hidden="true" customHeight="false" outlineLevel="0" collapsed="false">
      <c r="A595" s="102"/>
      <c r="B595" s="112"/>
      <c r="C595" s="122"/>
      <c r="D595" s="122"/>
      <c r="E595" s="124"/>
      <c r="F595" s="115"/>
      <c r="G595" s="115"/>
      <c r="H595" s="109" t="n">
        <f aca="false">E595+D595-C595</f>
        <v>0</v>
      </c>
      <c r="I595" s="109" t="n">
        <f aca="false">SUM(C595:E595)</f>
        <v>0</v>
      </c>
      <c r="J595" s="111"/>
    </row>
    <row r="596" customFormat="false" ht="18" hidden="true" customHeight="false" outlineLevel="0" collapsed="false">
      <c r="A596" s="102"/>
      <c r="B596" s="112"/>
      <c r="C596" s="122"/>
      <c r="D596" s="122"/>
      <c r="E596" s="124"/>
      <c r="F596" s="115"/>
      <c r="G596" s="115"/>
      <c r="H596" s="109" t="n">
        <f aca="false">E596+D596-C596</f>
        <v>0</v>
      </c>
      <c r="I596" s="109" t="n">
        <f aca="false">SUM(C596:E596)</f>
        <v>0</v>
      </c>
      <c r="J596" s="111"/>
    </row>
    <row r="597" customFormat="false" ht="18" hidden="true" customHeight="false" outlineLevel="0" collapsed="false">
      <c r="A597" s="102"/>
      <c r="B597" s="118"/>
      <c r="C597" s="122"/>
      <c r="D597" s="122"/>
      <c r="E597" s="123"/>
      <c r="F597" s="115"/>
      <c r="G597" s="115"/>
      <c r="H597" s="109" t="n">
        <f aca="false">E597+D597-C597</f>
        <v>0</v>
      </c>
      <c r="I597" s="109" t="n">
        <f aca="false">SUM(C597:E597)</f>
        <v>0</v>
      </c>
      <c r="J597" s="111"/>
    </row>
    <row r="598" customFormat="false" ht="18" hidden="true" customHeight="false" outlineLevel="0" collapsed="false">
      <c r="A598" s="102"/>
      <c r="B598" s="118"/>
      <c r="C598" s="122"/>
      <c r="D598" s="122"/>
      <c r="E598" s="123"/>
      <c r="F598" s="115"/>
      <c r="G598" s="115"/>
      <c r="H598" s="109" t="n">
        <f aca="false">E598+D598-C598</f>
        <v>0</v>
      </c>
      <c r="I598" s="109" t="n">
        <f aca="false">SUM(C598:E598)</f>
        <v>0</v>
      </c>
      <c r="J598" s="111"/>
    </row>
    <row r="599" customFormat="false" ht="18" hidden="true" customHeight="false" outlineLevel="0" collapsed="false">
      <c r="A599" s="102"/>
      <c r="B599" s="118"/>
      <c r="C599" s="122"/>
      <c r="D599" s="122"/>
      <c r="E599" s="123"/>
      <c r="F599" s="115"/>
      <c r="G599" s="115"/>
      <c r="H599" s="109" t="n">
        <f aca="false">E599+D599-C599</f>
        <v>0</v>
      </c>
      <c r="I599" s="109" t="n">
        <f aca="false">SUM(C599:E599)</f>
        <v>0</v>
      </c>
      <c r="J599" s="111"/>
    </row>
    <row r="600" customFormat="false" ht="18" hidden="true" customHeight="false" outlineLevel="0" collapsed="false">
      <c r="A600" s="102"/>
      <c r="B600" s="118"/>
      <c r="C600" s="122"/>
      <c r="D600" s="122"/>
      <c r="E600" s="123"/>
      <c r="F600" s="115"/>
      <c r="G600" s="115"/>
      <c r="H600" s="109" t="n">
        <f aca="false">E600+D600-C600</f>
        <v>0</v>
      </c>
      <c r="I600" s="109" t="n">
        <f aca="false">SUM(C600:E600)</f>
        <v>0</v>
      </c>
      <c r="J600" s="111"/>
    </row>
    <row r="601" customFormat="false" ht="18" hidden="true" customHeight="false" outlineLevel="0" collapsed="false">
      <c r="A601" s="102"/>
      <c r="B601" s="112"/>
      <c r="C601" s="113"/>
      <c r="D601" s="113"/>
      <c r="E601" s="121"/>
      <c r="F601" s="115"/>
      <c r="G601" s="115"/>
      <c r="H601" s="109" t="n">
        <f aca="false">E601+D601-C601</f>
        <v>0</v>
      </c>
      <c r="I601" s="109" t="n">
        <f aca="false">SUM(C601:E601)</f>
        <v>0</v>
      </c>
      <c r="J601" s="111"/>
    </row>
    <row r="602" customFormat="false" ht="18" hidden="true" customHeight="false" outlineLevel="0" collapsed="false">
      <c r="A602" s="102"/>
      <c r="B602" s="112"/>
      <c r="C602" s="113"/>
      <c r="D602" s="113"/>
      <c r="E602" s="121"/>
      <c r="F602" s="115"/>
      <c r="G602" s="115"/>
      <c r="H602" s="109" t="n">
        <f aca="false">E602+D602-C602</f>
        <v>0</v>
      </c>
      <c r="I602" s="109" t="n">
        <f aca="false">SUM(C602:E602)</f>
        <v>0</v>
      </c>
      <c r="J602" s="111"/>
    </row>
    <row r="603" customFormat="false" ht="18" hidden="true" customHeight="false" outlineLevel="0" collapsed="false">
      <c r="A603" s="102"/>
      <c r="B603" s="112"/>
      <c r="C603" s="113"/>
      <c r="D603" s="113"/>
      <c r="E603" s="121"/>
      <c r="F603" s="115"/>
      <c r="G603" s="115"/>
      <c r="H603" s="109" t="n">
        <f aca="false">E603+D603-C603</f>
        <v>0</v>
      </c>
      <c r="I603" s="109" t="n">
        <f aca="false">SUM(C603:E603)</f>
        <v>0</v>
      </c>
      <c r="J603" s="111"/>
    </row>
    <row r="604" customFormat="false" ht="18" hidden="true" customHeight="false" outlineLevel="0" collapsed="false">
      <c r="A604" s="102"/>
      <c r="B604" s="112"/>
      <c r="C604" s="113"/>
      <c r="D604" s="113"/>
      <c r="E604" s="121"/>
      <c r="F604" s="115"/>
      <c r="G604" s="115"/>
      <c r="H604" s="109" t="n">
        <f aca="false">E604+D604-C604</f>
        <v>0</v>
      </c>
      <c r="I604" s="109" t="n">
        <f aca="false">SUM(C604:E604)</f>
        <v>0</v>
      </c>
      <c r="J604" s="111"/>
    </row>
    <row r="605" customFormat="false" ht="18" hidden="true" customHeight="false" outlineLevel="0" collapsed="false">
      <c r="A605" s="102"/>
      <c r="B605" s="125" t="s">
        <v>153</v>
      </c>
      <c r="C605" s="131" t="n">
        <f aca="false">SUM(C536:C604)</f>
        <v>0</v>
      </c>
      <c r="D605" s="131" t="n">
        <f aca="false">SUM(D536:D604)</f>
        <v>0</v>
      </c>
      <c r="E605" s="131" t="n">
        <f aca="false">SUM(E536:E604)</f>
        <v>0</v>
      </c>
      <c r="F605" s="135" t="n">
        <f aca="false">SUM(F536:F560)</f>
        <v>0</v>
      </c>
      <c r="G605" s="135" t="n">
        <f aca="false">SUM(G536:G560)</f>
        <v>0</v>
      </c>
      <c r="H605" s="109" t="n">
        <f aca="false">E605+D605-C605</f>
        <v>0</v>
      </c>
      <c r="I605" s="109" t="n">
        <f aca="false">SUM(C605:E605)</f>
        <v>0</v>
      </c>
      <c r="J605" s="111"/>
    </row>
    <row r="606" customFormat="false" ht="18" hidden="true" customHeight="true" outlineLevel="0" collapsed="false">
      <c r="A606" s="102" t="s">
        <v>169</v>
      </c>
      <c r="B606" s="112"/>
      <c r="C606" s="113"/>
      <c r="D606" s="113"/>
      <c r="E606" s="113"/>
      <c r="F606" s="144"/>
      <c r="G606" s="144"/>
      <c r="H606" s="109" t="n">
        <f aca="false">E606+D606-C606</f>
        <v>0</v>
      </c>
      <c r="I606" s="109" t="n">
        <f aca="false">SUM(C606:E606)</f>
        <v>0</v>
      </c>
      <c r="J606" s="111"/>
    </row>
    <row r="607" customFormat="false" ht="18" hidden="true" customHeight="false" outlineLevel="0" collapsed="false">
      <c r="A607" s="102"/>
      <c r="B607" s="112"/>
      <c r="C607" s="113"/>
      <c r="D607" s="113"/>
      <c r="E607" s="114"/>
      <c r="F607" s="144"/>
      <c r="G607" s="144"/>
      <c r="H607" s="109" t="n">
        <f aca="false">E607+D607-C607</f>
        <v>0</v>
      </c>
      <c r="I607" s="109" t="n">
        <f aca="false">SUM(C607:E607)</f>
        <v>0</v>
      </c>
      <c r="J607" s="111"/>
    </row>
    <row r="608" customFormat="false" ht="18" hidden="true" customHeight="false" outlineLevel="0" collapsed="false">
      <c r="A608" s="102"/>
      <c r="B608" s="112"/>
      <c r="C608" s="113"/>
      <c r="D608" s="113"/>
      <c r="E608" s="116"/>
      <c r="F608" s="115"/>
      <c r="G608" s="115"/>
      <c r="H608" s="109" t="n">
        <f aca="false">E608+D608-C608</f>
        <v>0</v>
      </c>
      <c r="I608" s="109" t="n">
        <f aca="false">SUM(C608:E608)</f>
        <v>0</v>
      </c>
      <c r="J608" s="111"/>
    </row>
    <row r="609" customFormat="false" ht="18" hidden="true" customHeight="false" outlineLevel="0" collapsed="false">
      <c r="A609" s="102"/>
      <c r="B609" s="112"/>
      <c r="C609" s="114"/>
      <c r="D609" s="114"/>
      <c r="E609" s="114"/>
      <c r="F609" s="115"/>
      <c r="G609" s="115"/>
      <c r="H609" s="109" t="n">
        <f aca="false">E609+D609-C609</f>
        <v>0</v>
      </c>
      <c r="I609" s="109" t="n">
        <f aca="false">SUM(C609:E609)</f>
        <v>0</v>
      </c>
      <c r="J609" s="111"/>
    </row>
    <row r="610" customFormat="false" ht="18" hidden="true" customHeight="false" outlineLevel="0" collapsed="false">
      <c r="A610" s="102"/>
      <c r="B610" s="112"/>
      <c r="C610" s="113"/>
      <c r="D610" s="113"/>
      <c r="E610" s="114"/>
      <c r="F610" s="115"/>
      <c r="G610" s="115"/>
      <c r="H610" s="109" t="n">
        <f aca="false">E610+D610-C610</f>
        <v>0</v>
      </c>
      <c r="I610" s="109" t="n">
        <f aca="false">SUM(C610:E610)</f>
        <v>0</v>
      </c>
      <c r="J610" s="111"/>
    </row>
    <row r="611" customFormat="false" ht="18" hidden="true" customHeight="false" outlineLevel="0" collapsed="false">
      <c r="A611" s="102"/>
      <c r="B611" s="112"/>
      <c r="C611" s="113"/>
      <c r="D611" s="113"/>
      <c r="E611" s="114"/>
      <c r="F611" s="115"/>
      <c r="G611" s="115"/>
      <c r="H611" s="109" t="n">
        <f aca="false">E611+D611-C611</f>
        <v>0</v>
      </c>
      <c r="I611" s="109" t="n">
        <f aca="false">SUM(C611:E611)</f>
        <v>0</v>
      </c>
      <c r="J611" s="111"/>
    </row>
    <row r="612" customFormat="false" ht="18" hidden="true" customHeight="false" outlineLevel="0" collapsed="false">
      <c r="A612" s="102"/>
      <c r="B612" s="112"/>
      <c r="C612" s="113"/>
      <c r="D612" s="113"/>
      <c r="E612" s="114"/>
      <c r="F612" s="115"/>
      <c r="G612" s="115"/>
      <c r="H612" s="109" t="n">
        <f aca="false">E612+D612-C612</f>
        <v>0</v>
      </c>
      <c r="I612" s="109" t="n">
        <f aca="false">SUM(C612:E612)</f>
        <v>0</v>
      </c>
      <c r="J612" s="111"/>
    </row>
    <row r="613" customFormat="false" ht="18" hidden="true" customHeight="false" outlineLevel="0" collapsed="false">
      <c r="A613" s="102"/>
      <c r="B613" s="112"/>
      <c r="C613" s="113"/>
      <c r="D613" s="113"/>
      <c r="E613" s="114"/>
      <c r="F613" s="115"/>
      <c r="G613" s="115"/>
      <c r="H613" s="109" t="n">
        <f aca="false">E613+D613-C613</f>
        <v>0</v>
      </c>
      <c r="I613" s="109" t="n">
        <f aca="false">SUM(C613:E613)</f>
        <v>0</v>
      </c>
      <c r="J613" s="111"/>
    </row>
    <row r="614" customFormat="false" ht="18" hidden="true" customHeight="false" outlineLevel="0" collapsed="false">
      <c r="A614" s="102"/>
      <c r="B614" s="112"/>
      <c r="C614" s="113"/>
      <c r="D614" s="113"/>
      <c r="E614" s="114"/>
      <c r="F614" s="115"/>
      <c r="G614" s="115"/>
      <c r="H614" s="109" t="n">
        <f aca="false">E614+D614-C614</f>
        <v>0</v>
      </c>
      <c r="I614" s="109" t="n">
        <f aca="false">SUM(C614:E614)</f>
        <v>0</v>
      </c>
      <c r="J614" s="111"/>
    </row>
    <row r="615" customFormat="false" ht="18" hidden="true" customHeight="false" outlineLevel="0" collapsed="false">
      <c r="A615" s="102"/>
      <c r="B615" s="112"/>
      <c r="C615" s="114"/>
      <c r="D615" s="114"/>
      <c r="E615" s="114"/>
      <c r="F615" s="115"/>
      <c r="G615" s="115"/>
      <c r="H615" s="109" t="n">
        <f aca="false">E615+D615-C615</f>
        <v>0</v>
      </c>
      <c r="I615" s="109" t="n">
        <f aca="false">SUM(C615:E615)</f>
        <v>0</v>
      </c>
      <c r="J615" s="111"/>
    </row>
    <row r="616" customFormat="false" ht="18" hidden="true" customHeight="false" outlineLevel="0" collapsed="false">
      <c r="A616" s="102"/>
      <c r="B616" s="112"/>
      <c r="C616" s="114"/>
      <c r="D616" s="114"/>
      <c r="E616" s="114"/>
      <c r="F616" s="115"/>
      <c r="G616" s="115"/>
      <c r="H616" s="109" t="n">
        <f aca="false">E616+D616-C616</f>
        <v>0</v>
      </c>
      <c r="I616" s="109" t="n">
        <f aca="false">SUM(C616:E616)</f>
        <v>0</v>
      </c>
      <c r="J616" s="111"/>
    </row>
    <row r="617" customFormat="false" ht="18" hidden="true" customHeight="false" outlineLevel="0" collapsed="false">
      <c r="A617" s="102"/>
      <c r="B617" s="112"/>
      <c r="C617" s="114"/>
      <c r="D617" s="114"/>
      <c r="E617" s="114"/>
      <c r="F617" s="115"/>
      <c r="G617" s="115"/>
      <c r="H617" s="109" t="n">
        <f aca="false">E617+D617-C617</f>
        <v>0</v>
      </c>
      <c r="I617" s="109" t="n">
        <f aca="false">SUM(C617:E617)</f>
        <v>0</v>
      </c>
      <c r="J617" s="111"/>
    </row>
    <row r="618" customFormat="false" ht="18" hidden="true" customHeight="false" outlineLevel="0" collapsed="false">
      <c r="A618" s="102"/>
      <c r="B618" s="112"/>
      <c r="C618" s="113"/>
      <c r="D618" s="113"/>
      <c r="E618" s="114"/>
      <c r="F618" s="115"/>
      <c r="G618" s="115"/>
      <c r="H618" s="109" t="n">
        <f aca="false">E618+D618-C618</f>
        <v>0</v>
      </c>
      <c r="I618" s="109" t="n">
        <f aca="false">SUM(C618:E618)</f>
        <v>0</v>
      </c>
      <c r="J618" s="111"/>
    </row>
    <row r="619" customFormat="false" ht="18" hidden="true" customHeight="false" outlineLevel="0" collapsed="false">
      <c r="A619" s="102"/>
      <c r="B619" s="112"/>
      <c r="C619" s="113"/>
      <c r="D619" s="113"/>
      <c r="E619" s="114"/>
      <c r="F619" s="115"/>
      <c r="G619" s="115"/>
      <c r="H619" s="109" t="n">
        <f aca="false">E619+D619-C619</f>
        <v>0</v>
      </c>
      <c r="I619" s="109" t="n">
        <f aca="false">SUM(C619:E619)</f>
        <v>0</v>
      </c>
      <c r="J619" s="111"/>
    </row>
    <row r="620" customFormat="false" ht="18" hidden="true" customHeight="false" outlineLevel="0" collapsed="false">
      <c r="A620" s="102"/>
      <c r="B620" s="112"/>
      <c r="C620" s="113"/>
      <c r="D620" s="113"/>
      <c r="E620" s="121"/>
      <c r="F620" s="115"/>
      <c r="G620" s="115"/>
      <c r="H620" s="109" t="n">
        <f aca="false">E620+D620-C620</f>
        <v>0</v>
      </c>
      <c r="I620" s="109" t="n">
        <f aca="false">SUM(C620:E620)</f>
        <v>0</v>
      </c>
      <c r="J620" s="111"/>
    </row>
    <row r="621" customFormat="false" ht="18" hidden="true" customHeight="false" outlineLevel="0" collapsed="false">
      <c r="A621" s="102"/>
      <c r="B621" s="112"/>
      <c r="C621" s="113"/>
      <c r="D621" s="113"/>
      <c r="E621" s="146"/>
      <c r="F621" s="115"/>
      <c r="G621" s="115"/>
      <c r="H621" s="109" t="n">
        <f aca="false">E621+D621-C621</f>
        <v>0</v>
      </c>
      <c r="I621" s="109" t="n">
        <f aca="false">SUM(C621:E621)</f>
        <v>0</v>
      </c>
      <c r="J621" s="111"/>
    </row>
    <row r="622" customFormat="false" ht="18" hidden="true" customHeight="false" outlineLevel="0" collapsed="false">
      <c r="A622" s="102"/>
      <c r="B622" s="112"/>
      <c r="C622" s="113"/>
      <c r="D622" s="113"/>
      <c r="E622" s="146"/>
      <c r="F622" s="115"/>
      <c r="G622" s="115"/>
      <c r="H622" s="109" t="n">
        <f aca="false">E622+D622-C622</f>
        <v>0</v>
      </c>
      <c r="I622" s="109" t="n">
        <f aca="false">SUM(C622:E622)</f>
        <v>0</v>
      </c>
      <c r="J622" s="111"/>
    </row>
    <row r="623" customFormat="false" ht="18" hidden="true" customHeight="false" outlineLevel="0" collapsed="false">
      <c r="A623" s="102"/>
      <c r="B623" s="112"/>
      <c r="C623" s="113"/>
      <c r="D623" s="113"/>
      <c r="E623" s="146"/>
      <c r="F623" s="115"/>
      <c r="G623" s="115"/>
      <c r="H623" s="109" t="n">
        <f aca="false">E623+D623-C623</f>
        <v>0</v>
      </c>
      <c r="I623" s="109" t="n">
        <f aca="false">SUM(C623:E623)</f>
        <v>0</v>
      </c>
      <c r="J623" s="111"/>
    </row>
    <row r="624" customFormat="false" ht="18" hidden="true" customHeight="false" outlineLevel="0" collapsed="false">
      <c r="A624" s="102"/>
      <c r="B624" s="112"/>
      <c r="C624" s="113"/>
      <c r="D624" s="113"/>
      <c r="E624" s="146"/>
      <c r="F624" s="115"/>
      <c r="G624" s="115"/>
      <c r="H624" s="109" t="n">
        <f aca="false">E624+D624-C624</f>
        <v>0</v>
      </c>
      <c r="I624" s="109" t="n">
        <f aca="false">SUM(C624:E624)</f>
        <v>0</v>
      </c>
      <c r="J624" s="111"/>
    </row>
    <row r="625" customFormat="false" ht="18" hidden="true" customHeight="false" outlineLevel="0" collapsed="false">
      <c r="A625" s="102"/>
      <c r="B625" s="112"/>
      <c r="C625" s="113"/>
      <c r="D625" s="113"/>
      <c r="E625" s="146"/>
      <c r="F625" s="115"/>
      <c r="G625" s="115"/>
      <c r="H625" s="109" t="n">
        <f aca="false">E625+D625-C625</f>
        <v>0</v>
      </c>
      <c r="I625" s="109" t="n">
        <f aca="false">SUM(C625:E625)</f>
        <v>0</v>
      </c>
      <c r="J625" s="111"/>
    </row>
    <row r="626" customFormat="false" ht="18" hidden="true" customHeight="false" outlineLevel="0" collapsed="false">
      <c r="A626" s="102"/>
      <c r="B626" s="112"/>
      <c r="C626" s="113"/>
      <c r="D626" s="113"/>
      <c r="E626" s="146"/>
      <c r="F626" s="115"/>
      <c r="G626" s="115"/>
      <c r="H626" s="109" t="n">
        <f aca="false">E626+D626-C626</f>
        <v>0</v>
      </c>
      <c r="I626" s="109" t="n">
        <f aca="false">SUM(C626:E626)</f>
        <v>0</v>
      </c>
      <c r="J626" s="111"/>
    </row>
    <row r="627" customFormat="false" ht="18" hidden="true" customHeight="false" outlineLevel="0" collapsed="false">
      <c r="A627" s="102"/>
      <c r="B627" s="125" t="s">
        <v>153</v>
      </c>
      <c r="C627" s="131" t="n">
        <f aca="false">SUM(C606:C626)</f>
        <v>0</v>
      </c>
      <c r="D627" s="131" t="n">
        <f aca="false">SUM(D606:D626)</f>
        <v>0</v>
      </c>
      <c r="E627" s="131" t="n">
        <f aca="false">SUM(E606:E626)</f>
        <v>0</v>
      </c>
      <c r="F627" s="135" t="n">
        <f aca="false">SUM(F606:F608)</f>
        <v>0</v>
      </c>
      <c r="G627" s="135" t="n">
        <f aca="false">SUM(G606:G608)</f>
        <v>0</v>
      </c>
      <c r="H627" s="109" t="n">
        <f aca="false">E627+D627-C627</f>
        <v>0</v>
      </c>
      <c r="I627" s="109" t="n">
        <f aca="false">SUM(C627:E627)</f>
        <v>0</v>
      </c>
      <c r="J627" s="111"/>
    </row>
    <row r="628" customFormat="false" ht="103.5" hidden="true" customHeight="true" outlineLevel="0" collapsed="false">
      <c r="A628" s="102" t="s">
        <v>170</v>
      </c>
      <c r="B628" s="117"/>
      <c r="C628" s="113"/>
      <c r="D628" s="113"/>
      <c r="E628" s="116"/>
      <c r="F628" s="144"/>
      <c r="G628" s="144"/>
      <c r="H628" s="109" t="n">
        <f aca="false">E628+D628-C628</f>
        <v>0</v>
      </c>
      <c r="I628" s="109" t="n">
        <f aca="false">SUM(C628:E628)</f>
        <v>0</v>
      </c>
      <c r="J628" s="111"/>
    </row>
    <row r="629" customFormat="false" ht="18" hidden="true" customHeight="false" outlineLevel="0" collapsed="false">
      <c r="A629" s="102"/>
      <c r="B629" s="117"/>
      <c r="C629" s="113"/>
      <c r="D629" s="113"/>
      <c r="E629" s="116"/>
      <c r="F629" s="115"/>
      <c r="G629" s="115"/>
      <c r="H629" s="109" t="n">
        <f aca="false">E629+D629-C629</f>
        <v>0</v>
      </c>
      <c r="I629" s="109" t="n">
        <f aca="false">SUM(C629:E629)</f>
        <v>0</v>
      </c>
      <c r="J629" s="111"/>
    </row>
    <row r="630" customFormat="false" ht="63.75" hidden="true" customHeight="true" outlineLevel="0" collapsed="false">
      <c r="A630" s="102"/>
      <c r="B630" s="112"/>
      <c r="C630" s="113"/>
      <c r="D630" s="113"/>
      <c r="E630" s="113"/>
      <c r="F630" s="115"/>
      <c r="G630" s="115"/>
      <c r="H630" s="109" t="n">
        <f aca="false">E630+D630-C630</f>
        <v>0</v>
      </c>
      <c r="I630" s="109" t="n">
        <f aca="false">SUM(C630:E630)</f>
        <v>0</v>
      </c>
      <c r="J630" s="111"/>
    </row>
    <row r="631" customFormat="false" ht="18" hidden="true" customHeight="false" outlineLevel="0" collapsed="false">
      <c r="A631" s="102"/>
      <c r="B631" s="112"/>
      <c r="C631" s="113"/>
      <c r="D631" s="113"/>
      <c r="E631" s="113"/>
      <c r="F631" s="115"/>
      <c r="G631" s="115"/>
      <c r="H631" s="109" t="n">
        <f aca="false">E631+D631-C631</f>
        <v>0</v>
      </c>
      <c r="I631" s="109" t="n">
        <f aca="false">SUM(C631:E631)</f>
        <v>0</v>
      </c>
      <c r="J631" s="111"/>
    </row>
    <row r="632" customFormat="false" ht="18" hidden="true" customHeight="false" outlineLevel="0" collapsed="false">
      <c r="A632" s="102"/>
      <c r="B632" s="112"/>
      <c r="C632" s="113"/>
      <c r="D632" s="113"/>
      <c r="E632" s="113"/>
      <c r="F632" s="115"/>
      <c r="G632" s="115"/>
      <c r="H632" s="109" t="n">
        <f aca="false">E632+D632-C632</f>
        <v>0</v>
      </c>
      <c r="I632" s="109" t="n">
        <f aca="false">SUM(C632:E632)</f>
        <v>0</v>
      </c>
      <c r="J632" s="111"/>
    </row>
    <row r="633" customFormat="false" ht="78" hidden="true" customHeight="true" outlineLevel="0" collapsed="false">
      <c r="A633" s="102"/>
      <c r="B633" s="112"/>
      <c r="C633" s="113"/>
      <c r="D633" s="113"/>
      <c r="E633" s="113"/>
      <c r="F633" s="115"/>
      <c r="G633" s="115"/>
      <c r="H633" s="109" t="n">
        <f aca="false">E633+D633-C633</f>
        <v>0</v>
      </c>
      <c r="I633" s="109" t="n">
        <f aca="false">SUM(C633:E633)</f>
        <v>0</v>
      </c>
      <c r="J633" s="111"/>
    </row>
    <row r="634" customFormat="false" ht="18" hidden="true" customHeight="false" outlineLevel="0" collapsed="false">
      <c r="A634" s="102"/>
      <c r="B634" s="112"/>
      <c r="C634" s="113"/>
      <c r="D634" s="113"/>
      <c r="E634" s="114"/>
      <c r="F634" s="115"/>
      <c r="G634" s="115"/>
      <c r="H634" s="109" t="n">
        <f aca="false">E634+D634-C634</f>
        <v>0</v>
      </c>
      <c r="I634" s="109" t="n">
        <f aca="false">SUM(C634:E634)</f>
        <v>0</v>
      </c>
      <c r="J634" s="111"/>
    </row>
    <row r="635" customFormat="false" ht="18" hidden="true" customHeight="false" outlineLevel="0" collapsed="false">
      <c r="A635" s="102"/>
      <c r="B635" s="112"/>
      <c r="C635" s="114"/>
      <c r="D635" s="114"/>
      <c r="E635" s="114"/>
      <c r="F635" s="115"/>
      <c r="G635" s="115"/>
      <c r="H635" s="109" t="n">
        <f aca="false">E635+D635-C635</f>
        <v>0</v>
      </c>
      <c r="I635" s="109" t="n">
        <f aca="false">SUM(C635:E635)</f>
        <v>0</v>
      </c>
      <c r="J635" s="111"/>
    </row>
    <row r="636" customFormat="false" ht="18" hidden="true" customHeight="false" outlineLevel="0" collapsed="false">
      <c r="A636" s="102"/>
      <c r="B636" s="112"/>
      <c r="C636" s="113"/>
      <c r="D636" s="113"/>
      <c r="E636" s="114"/>
      <c r="F636" s="115"/>
      <c r="G636" s="115"/>
      <c r="H636" s="109" t="n">
        <f aca="false">E636+D636-C636</f>
        <v>0</v>
      </c>
      <c r="I636" s="109" t="n">
        <f aca="false">SUM(C636:E636)</f>
        <v>0</v>
      </c>
      <c r="J636" s="111"/>
    </row>
    <row r="637" customFormat="false" ht="18" hidden="true" customHeight="false" outlineLevel="0" collapsed="false">
      <c r="A637" s="102"/>
      <c r="B637" s="118"/>
      <c r="C637" s="122"/>
      <c r="D637" s="122"/>
      <c r="E637" s="123"/>
      <c r="F637" s="115"/>
      <c r="G637" s="115"/>
      <c r="H637" s="109" t="n">
        <f aca="false">E637+D637-C637</f>
        <v>0</v>
      </c>
      <c r="I637" s="109" t="n">
        <f aca="false">SUM(C637:E637)</f>
        <v>0</v>
      </c>
      <c r="J637" s="111"/>
    </row>
    <row r="638" customFormat="false" ht="18" hidden="true" customHeight="false" outlineLevel="0" collapsed="false">
      <c r="A638" s="102"/>
      <c r="B638" s="112"/>
      <c r="C638" s="113"/>
      <c r="D638" s="113"/>
      <c r="E638" s="121"/>
      <c r="F638" s="115"/>
      <c r="G638" s="115"/>
      <c r="H638" s="109" t="n">
        <f aca="false">E638+D638-C638</f>
        <v>0</v>
      </c>
      <c r="I638" s="109" t="n">
        <f aca="false">SUM(C638:E638)</f>
        <v>0</v>
      </c>
      <c r="J638" s="111"/>
    </row>
    <row r="639" customFormat="false" ht="18" hidden="true" customHeight="false" outlineLevel="0" collapsed="false">
      <c r="A639" s="102"/>
      <c r="B639" s="112"/>
      <c r="C639" s="113"/>
      <c r="D639" s="113"/>
      <c r="E639" s="121"/>
      <c r="F639" s="115"/>
      <c r="G639" s="115"/>
      <c r="H639" s="109" t="n">
        <f aca="false">E639+D639-C639</f>
        <v>0</v>
      </c>
      <c r="I639" s="109" t="n">
        <f aca="false">SUM(C639:E639)</f>
        <v>0</v>
      </c>
      <c r="J639" s="111"/>
    </row>
    <row r="640" customFormat="false" ht="18" hidden="true" customHeight="false" outlineLevel="0" collapsed="false">
      <c r="A640" s="102"/>
      <c r="B640" s="112"/>
      <c r="C640" s="113"/>
      <c r="D640" s="113"/>
      <c r="E640" s="121"/>
      <c r="F640" s="115"/>
      <c r="G640" s="115"/>
      <c r="H640" s="109" t="n">
        <f aca="false">E640+D640-C640</f>
        <v>0</v>
      </c>
      <c r="I640" s="109" t="n">
        <f aca="false">SUM(C640:E640)</f>
        <v>0</v>
      </c>
      <c r="J640" s="111"/>
    </row>
    <row r="641" customFormat="false" ht="18" hidden="true" customHeight="false" outlineLevel="0" collapsed="false">
      <c r="A641" s="102"/>
      <c r="B641" s="112"/>
      <c r="C641" s="113"/>
      <c r="D641" s="113"/>
      <c r="E641" s="121"/>
      <c r="F641" s="115"/>
      <c r="G641" s="115"/>
      <c r="H641" s="109" t="n">
        <f aca="false">E641+D641-C641</f>
        <v>0</v>
      </c>
      <c r="I641" s="109" t="n">
        <f aca="false">SUM(C641:E641)</f>
        <v>0</v>
      </c>
      <c r="J641" s="111"/>
    </row>
    <row r="642" customFormat="false" ht="18" hidden="true" customHeight="false" outlineLevel="0" collapsed="false">
      <c r="A642" s="102"/>
      <c r="B642" s="112"/>
      <c r="C642" s="113"/>
      <c r="D642" s="113"/>
      <c r="E642" s="121"/>
      <c r="F642" s="115"/>
      <c r="G642" s="115"/>
      <c r="H642" s="109" t="n">
        <f aca="false">E642+D642-C642</f>
        <v>0</v>
      </c>
      <c r="I642" s="109" t="n">
        <f aca="false">SUM(C642:E642)</f>
        <v>0</v>
      </c>
      <c r="J642" s="111"/>
    </row>
    <row r="643" customFormat="false" ht="18" hidden="true" customHeight="false" outlineLevel="0" collapsed="false">
      <c r="A643" s="102"/>
      <c r="B643" s="112"/>
      <c r="C643" s="113"/>
      <c r="D643" s="113"/>
      <c r="E643" s="121"/>
      <c r="F643" s="115"/>
      <c r="G643" s="115"/>
      <c r="H643" s="109" t="n">
        <f aca="false">E643+D643-C643</f>
        <v>0</v>
      </c>
      <c r="I643" s="109" t="n">
        <f aca="false">SUM(C643:E643)</f>
        <v>0</v>
      </c>
      <c r="J643" s="111"/>
    </row>
    <row r="644" customFormat="false" ht="18" hidden="true" customHeight="false" outlineLevel="0" collapsed="false">
      <c r="A644" s="102"/>
      <c r="B644" s="112"/>
      <c r="C644" s="113"/>
      <c r="D644" s="113"/>
      <c r="E644" s="121"/>
      <c r="F644" s="115"/>
      <c r="G644" s="115"/>
      <c r="H644" s="109" t="n">
        <f aca="false">E644+D644-C644</f>
        <v>0</v>
      </c>
      <c r="I644" s="109" t="n">
        <f aca="false">SUM(C644:E644)</f>
        <v>0</v>
      </c>
      <c r="J644" s="111"/>
    </row>
    <row r="645" customFormat="false" ht="18" hidden="true" customHeight="false" outlineLevel="0" collapsed="false">
      <c r="A645" s="102"/>
      <c r="B645" s="112"/>
      <c r="C645" s="113"/>
      <c r="D645" s="113"/>
      <c r="E645" s="121"/>
      <c r="F645" s="115"/>
      <c r="G645" s="115"/>
      <c r="H645" s="109" t="n">
        <f aca="false">E645+D645-C645</f>
        <v>0</v>
      </c>
      <c r="I645" s="109" t="n">
        <f aca="false">SUM(C645:E645)</f>
        <v>0</v>
      </c>
      <c r="J645" s="111"/>
    </row>
    <row r="646" customFormat="false" ht="18" hidden="true" customHeight="false" outlineLevel="0" collapsed="false">
      <c r="A646" s="102"/>
      <c r="B646" s="112"/>
      <c r="C646" s="113"/>
      <c r="D646" s="113"/>
      <c r="E646" s="121"/>
      <c r="F646" s="115"/>
      <c r="G646" s="115"/>
      <c r="H646" s="109" t="n">
        <f aca="false">E646+D646-C646</f>
        <v>0</v>
      </c>
      <c r="I646" s="109" t="n">
        <f aca="false">SUM(C646:E646)</f>
        <v>0</v>
      </c>
      <c r="J646" s="111"/>
    </row>
    <row r="647" customFormat="false" ht="18" hidden="true" customHeight="false" outlineLevel="0" collapsed="false">
      <c r="A647" s="102"/>
      <c r="B647" s="112"/>
      <c r="C647" s="113"/>
      <c r="D647" s="113"/>
      <c r="E647" s="121"/>
      <c r="F647" s="115"/>
      <c r="G647" s="115"/>
      <c r="H647" s="109" t="n">
        <f aca="false">E647+D647-C647</f>
        <v>0</v>
      </c>
      <c r="I647" s="109" t="n">
        <f aca="false">SUM(C647:E647)</f>
        <v>0</v>
      </c>
      <c r="J647" s="111"/>
    </row>
    <row r="648" customFormat="false" ht="18" hidden="true" customHeight="false" outlineLevel="0" collapsed="false">
      <c r="A648" s="102"/>
      <c r="B648" s="112"/>
      <c r="C648" s="113"/>
      <c r="D648" s="113"/>
      <c r="E648" s="121"/>
      <c r="F648" s="115"/>
      <c r="G648" s="115"/>
      <c r="H648" s="109" t="n">
        <f aca="false">E648+D648-C648</f>
        <v>0</v>
      </c>
      <c r="I648" s="109" t="n">
        <f aca="false">SUM(C648:E648)</f>
        <v>0</v>
      </c>
      <c r="J648" s="111"/>
    </row>
    <row r="649" customFormat="false" ht="18" hidden="true" customHeight="false" outlineLevel="0" collapsed="false">
      <c r="A649" s="102"/>
      <c r="B649" s="112"/>
      <c r="C649" s="113"/>
      <c r="D649" s="113"/>
      <c r="E649" s="121"/>
      <c r="F649" s="115"/>
      <c r="G649" s="115"/>
      <c r="H649" s="109" t="n">
        <f aca="false">E649+D649-C649</f>
        <v>0</v>
      </c>
      <c r="I649" s="109" t="n">
        <f aca="false">SUM(C649:E649)</f>
        <v>0</v>
      </c>
      <c r="J649" s="111"/>
    </row>
    <row r="650" customFormat="false" ht="18" hidden="true" customHeight="false" outlineLevel="0" collapsed="false">
      <c r="A650" s="102"/>
      <c r="B650" s="112"/>
      <c r="C650" s="113"/>
      <c r="D650" s="113"/>
      <c r="E650" s="121"/>
      <c r="F650" s="115"/>
      <c r="G650" s="115"/>
      <c r="H650" s="109" t="n">
        <f aca="false">E650+D650-C650</f>
        <v>0</v>
      </c>
      <c r="I650" s="109" t="n">
        <f aca="false">SUM(C650:E650)</f>
        <v>0</v>
      </c>
      <c r="J650" s="111"/>
    </row>
    <row r="651" customFormat="false" ht="18" hidden="true" customHeight="false" outlineLevel="0" collapsed="false">
      <c r="A651" s="102"/>
      <c r="B651" s="112"/>
      <c r="C651" s="113"/>
      <c r="D651" s="113"/>
      <c r="E651" s="121"/>
      <c r="F651" s="115"/>
      <c r="G651" s="115"/>
      <c r="H651" s="109" t="n">
        <f aca="false">E651+D651-C651</f>
        <v>0</v>
      </c>
      <c r="I651" s="109" t="n">
        <f aca="false">SUM(C651:E651)</f>
        <v>0</v>
      </c>
      <c r="J651" s="111"/>
    </row>
    <row r="652" customFormat="false" ht="18" hidden="true" customHeight="false" outlineLevel="0" collapsed="false">
      <c r="A652" s="102"/>
      <c r="B652" s="112"/>
      <c r="C652" s="113"/>
      <c r="D652" s="113"/>
      <c r="E652" s="121"/>
      <c r="F652" s="115"/>
      <c r="G652" s="115"/>
      <c r="H652" s="109" t="n">
        <f aca="false">E652+D652-C652</f>
        <v>0</v>
      </c>
      <c r="I652" s="109" t="n">
        <f aca="false">SUM(C652:E652)</f>
        <v>0</v>
      </c>
      <c r="J652" s="111"/>
    </row>
    <row r="653" customFormat="false" ht="18" hidden="true" customHeight="false" outlineLevel="0" collapsed="false">
      <c r="A653" s="102"/>
      <c r="B653" s="112"/>
      <c r="C653" s="113"/>
      <c r="D653" s="113"/>
      <c r="E653" s="121"/>
      <c r="F653" s="115"/>
      <c r="G653" s="115"/>
      <c r="H653" s="109" t="n">
        <f aca="false">E653+D653-C653</f>
        <v>0</v>
      </c>
      <c r="I653" s="109" t="n">
        <f aca="false">SUM(C653:E653)</f>
        <v>0</v>
      </c>
      <c r="J653" s="111"/>
    </row>
    <row r="654" customFormat="false" ht="18" hidden="true" customHeight="false" outlineLevel="0" collapsed="false">
      <c r="A654" s="102"/>
      <c r="B654" s="112"/>
      <c r="C654" s="113"/>
      <c r="D654" s="113"/>
      <c r="E654" s="121"/>
      <c r="F654" s="115"/>
      <c r="G654" s="115"/>
      <c r="H654" s="109" t="n">
        <f aca="false">E654+D654-C654</f>
        <v>0</v>
      </c>
      <c r="I654" s="109" t="n">
        <f aca="false">SUM(C654:E654)</f>
        <v>0</v>
      </c>
      <c r="J654" s="111"/>
    </row>
    <row r="655" customFormat="false" ht="18" hidden="true" customHeight="false" outlineLevel="0" collapsed="false">
      <c r="A655" s="102"/>
      <c r="B655" s="112"/>
      <c r="C655" s="113"/>
      <c r="D655" s="113"/>
      <c r="E655" s="121"/>
      <c r="F655" s="115"/>
      <c r="G655" s="115"/>
      <c r="H655" s="109" t="n">
        <f aca="false">E655+D655-C655</f>
        <v>0</v>
      </c>
      <c r="I655" s="109" t="n">
        <f aca="false">SUM(C655:E655)</f>
        <v>0</v>
      </c>
      <c r="J655" s="111"/>
    </row>
    <row r="656" customFormat="false" ht="18" hidden="true" customHeight="false" outlineLevel="0" collapsed="false">
      <c r="A656" s="102"/>
      <c r="B656" s="112"/>
      <c r="C656" s="113"/>
      <c r="D656" s="113"/>
      <c r="E656" s="121"/>
      <c r="F656" s="115"/>
      <c r="G656" s="115"/>
      <c r="H656" s="109" t="n">
        <f aca="false">E656+D656-C656</f>
        <v>0</v>
      </c>
      <c r="I656" s="109" t="n">
        <f aca="false">SUM(C656:E656)</f>
        <v>0</v>
      </c>
      <c r="J656" s="111"/>
    </row>
    <row r="657" customFormat="false" ht="18" hidden="true" customHeight="false" outlineLevel="0" collapsed="false">
      <c r="A657" s="102"/>
      <c r="B657" s="112"/>
      <c r="C657" s="113"/>
      <c r="D657" s="113"/>
      <c r="E657" s="121"/>
      <c r="F657" s="115"/>
      <c r="G657" s="115"/>
      <c r="H657" s="109" t="n">
        <f aca="false">E657+D657-C657</f>
        <v>0</v>
      </c>
      <c r="I657" s="109" t="n">
        <f aca="false">SUM(C657:E657)</f>
        <v>0</v>
      </c>
      <c r="J657" s="111"/>
    </row>
    <row r="658" customFormat="false" ht="18" hidden="true" customHeight="false" outlineLevel="0" collapsed="false">
      <c r="A658" s="102"/>
      <c r="B658" s="112"/>
      <c r="C658" s="113"/>
      <c r="D658" s="113"/>
      <c r="E658" s="121"/>
      <c r="F658" s="115"/>
      <c r="G658" s="115"/>
      <c r="H658" s="109" t="n">
        <f aca="false">E658+D658-C658</f>
        <v>0</v>
      </c>
      <c r="I658" s="109" t="n">
        <f aca="false">SUM(C658:E658)</f>
        <v>0</v>
      </c>
      <c r="J658" s="111"/>
    </row>
    <row r="659" customFormat="false" ht="18" hidden="true" customHeight="false" outlineLevel="0" collapsed="false">
      <c r="A659" s="102"/>
      <c r="B659" s="125" t="s">
        <v>153</v>
      </c>
      <c r="C659" s="131" t="n">
        <f aca="false">SUM(C628:C658)</f>
        <v>0</v>
      </c>
      <c r="D659" s="131" t="n">
        <f aca="false">SUM(D628:D658)</f>
        <v>0</v>
      </c>
      <c r="E659" s="131" t="n">
        <f aca="false">SUM(E628:E658)</f>
        <v>0</v>
      </c>
      <c r="F659" s="135" t="n">
        <f aca="false">SUM(F628:F629)</f>
        <v>0</v>
      </c>
      <c r="G659" s="135" t="n">
        <f aca="false">SUM(G628:G629)</f>
        <v>0</v>
      </c>
      <c r="H659" s="109" t="n">
        <f aca="false">E659+D659-C659</f>
        <v>0</v>
      </c>
      <c r="I659" s="109" t="n">
        <f aca="false">SUM(C659:E659)</f>
        <v>0</v>
      </c>
      <c r="J659" s="111"/>
    </row>
    <row r="660" customFormat="false" ht="18" hidden="true" customHeight="true" outlineLevel="0" collapsed="false">
      <c r="A660" s="102" t="s">
        <v>171</v>
      </c>
      <c r="B660" s="151"/>
      <c r="C660" s="113"/>
      <c r="D660" s="113"/>
      <c r="E660" s="113"/>
      <c r="F660" s="109"/>
      <c r="G660" s="109"/>
      <c r="H660" s="109" t="n">
        <f aca="false">E660+D660-C660</f>
        <v>0</v>
      </c>
      <c r="I660" s="109" t="n">
        <f aca="false">SUM(C660:E660)</f>
        <v>0</v>
      </c>
      <c r="J660" s="111"/>
    </row>
    <row r="661" customFormat="false" ht="18" hidden="true" customHeight="false" outlineLevel="0" collapsed="false">
      <c r="A661" s="102"/>
      <c r="B661" s="112"/>
      <c r="C661" s="113"/>
      <c r="D661" s="113"/>
      <c r="E661" s="113"/>
      <c r="F661" s="144"/>
      <c r="G661" s="144"/>
      <c r="H661" s="109" t="n">
        <f aca="false">E661+D661-C661</f>
        <v>0</v>
      </c>
      <c r="I661" s="109" t="n">
        <f aca="false">SUM(C661:E661)</f>
        <v>0</v>
      </c>
      <c r="J661" s="111"/>
    </row>
    <row r="662" customFormat="false" ht="18" hidden="true" customHeight="false" outlineLevel="0" collapsed="false">
      <c r="A662" s="102"/>
      <c r="B662" s="112"/>
      <c r="C662" s="113"/>
      <c r="D662" s="113"/>
      <c r="E662" s="114"/>
      <c r="F662" s="144"/>
      <c r="G662" s="144"/>
      <c r="H662" s="109" t="n">
        <f aca="false">E662+D662-C662</f>
        <v>0</v>
      </c>
      <c r="I662" s="109" t="n">
        <f aca="false">SUM(C662:E662)</f>
        <v>0</v>
      </c>
      <c r="J662" s="111"/>
    </row>
    <row r="663" customFormat="false" ht="18" hidden="true" customHeight="false" outlineLevel="0" collapsed="false">
      <c r="A663" s="102"/>
      <c r="B663" s="112"/>
      <c r="C663" s="113"/>
      <c r="D663" s="113"/>
      <c r="E663" s="113"/>
      <c r="F663" s="115"/>
      <c r="G663" s="115"/>
      <c r="H663" s="109" t="n">
        <f aca="false">E663+D663-C663</f>
        <v>0</v>
      </c>
      <c r="I663" s="109" t="n">
        <f aca="false">SUM(C663:E663)</f>
        <v>0</v>
      </c>
      <c r="J663" s="111"/>
    </row>
    <row r="664" customFormat="false" ht="18" hidden="true" customHeight="false" outlineLevel="0" collapsed="false">
      <c r="A664" s="102"/>
      <c r="B664" s="112"/>
      <c r="C664" s="113"/>
      <c r="D664" s="113"/>
      <c r="E664" s="113"/>
      <c r="F664" s="115"/>
      <c r="G664" s="115"/>
      <c r="H664" s="109" t="n">
        <f aca="false">E664+D664-C664</f>
        <v>0</v>
      </c>
      <c r="I664" s="109" t="n">
        <f aca="false">SUM(C664:E664)</f>
        <v>0</v>
      </c>
      <c r="J664" s="111"/>
    </row>
    <row r="665" customFormat="false" ht="18" hidden="true" customHeight="false" outlineLevel="0" collapsed="false">
      <c r="A665" s="102"/>
      <c r="B665" s="112"/>
      <c r="C665" s="113"/>
      <c r="D665" s="113"/>
      <c r="E665" s="113"/>
      <c r="F665" s="115"/>
      <c r="G665" s="115"/>
      <c r="H665" s="109" t="n">
        <f aca="false">E665+D665-C665</f>
        <v>0</v>
      </c>
      <c r="I665" s="109" t="n">
        <f aca="false">SUM(C665:E665)</f>
        <v>0</v>
      </c>
      <c r="J665" s="111"/>
    </row>
    <row r="666" customFormat="false" ht="18" hidden="true" customHeight="false" outlineLevel="0" collapsed="false">
      <c r="A666" s="102"/>
      <c r="B666" s="112"/>
      <c r="C666" s="113"/>
      <c r="D666" s="113"/>
      <c r="E666" s="113"/>
      <c r="F666" s="115"/>
      <c r="G666" s="115"/>
      <c r="H666" s="109" t="n">
        <f aca="false">E666+D666-C666</f>
        <v>0</v>
      </c>
      <c r="I666" s="109" t="n">
        <f aca="false">SUM(C666:E666)</f>
        <v>0</v>
      </c>
      <c r="J666" s="111"/>
    </row>
    <row r="667" customFormat="false" ht="18" hidden="true" customHeight="false" outlineLevel="0" collapsed="false">
      <c r="A667" s="102"/>
      <c r="B667" s="112"/>
      <c r="C667" s="113"/>
      <c r="D667" s="113"/>
      <c r="E667" s="113"/>
      <c r="F667" s="115"/>
      <c r="G667" s="115"/>
      <c r="H667" s="109" t="n">
        <f aca="false">E667+D667-C667</f>
        <v>0</v>
      </c>
      <c r="I667" s="109" t="n">
        <f aca="false">SUM(C667:E667)</f>
        <v>0</v>
      </c>
      <c r="J667" s="111"/>
    </row>
    <row r="668" customFormat="false" ht="18" hidden="true" customHeight="false" outlineLevel="0" collapsed="false">
      <c r="A668" s="102"/>
      <c r="B668" s="112"/>
      <c r="C668" s="113"/>
      <c r="D668" s="113"/>
      <c r="E668" s="113"/>
      <c r="F668" s="115"/>
      <c r="G668" s="115"/>
      <c r="H668" s="109" t="n">
        <f aca="false">E668+D668-C668</f>
        <v>0</v>
      </c>
      <c r="I668" s="109" t="n">
        <f aca="false">SUM(C668:E668)</f>
        <v>0</v>
      </c>
      <c r="J668" s="111"/>
    </row>
    <row r="669" customFormat="false" ht="18" hidden="true" customHeight="false" outlineLevel="0" collapsed="false">
      <c r="A669" s="102"/>
      <c r="B669" s="112"/>
      <c r="C669" s="113"/>
      <c r="D669" s="113"/>
      <c r="E669" s="113"/>
      <c r="F669" s="115"/>
      <c r="G669" s="115"/>
      <c r="H669" s="109" t="n">
        <f aca="false">E669+D669-C669</f>
        <v>0</v>
      </c>
      <c r="I669" s="109" t="n">
        <f aca="false">SUM(C669:E669)</f>
        <v>0</v>
      </c>
      <c r="J669" s="111"/>
    </row>
    <row r="670" customFormat="false" ht="18" hidden="true" customHeight="false" outlineLevel="0" collapsed="false">
      <c r="A670" s="102"/>
      <c r="B670" s="112"/>
      <c r="C670" s="113"/>
      <c r="D670" s="113"/>
      <c r="E670" s="113"/>
      <c r="F670" s="115"/>
      <c r="G670" s="115"/>
      <c r="H670" s="109" t="n">
        <f aca="false">E670+D670-C670</f>
        <v>0</v>
      </c>
      <c r="I670" s="109" t="n">
        <f aca="false">SUM(C670:E670)</f>
        <v>0</v>
      </c>
      <c r="J670" s="111"/>
    </row>
    <row r="671" customFormat="false" ht="18" hidden="true" customHeight="false" outlineLevel="0" collapsed="false">
      <c r="A671" s="102"/>
      <c r="B671" s="112"/>
      <c r="C671" s="113"/>
      <c r="D671" s="113"/>
      <c r="E671" s="113"/>
      <c r="F671" s="115"/>
      <c r="G671" s="115"/>
      <c r="H671" s="109" t="n">
        <f aca="false">E671+D671-C671</f>
        <v>0</v>
      </c>
      <c r="I671" s="109" t="n">
        <f aca="false">SUM(C671:E671)</f>
        <v>0</v>
      </c>
      <c r="J671" s="111"/>
    </row>
    <row r="672" customFormat="false" ht="18" hidden="true" customHeight="false" outlineLevel="0" collapsed="false">
      <c r="A672" s="102"/>
      <c r="B672" s="112"/>
      <c r="C672" s="113"/>
      <c r="D672" s="113"/>
      <c r="E672" s="113"/>
      <c r="F672" s="115"/>
      <c r="G672" s="115"/>
      <c r="H672" s="109" t="n">
        <f aca="false">E672+D672-C672</f>
        <v>0</v>
      </c>
      <c r="I672" s="109" t="n">
        <f aca="false">SUM(C672:E672)</f>
        <v>0</v>
      </c>
      <c r="J672" s="111"/>
    </row>
    <row r="673" customFormat="false" ht="18" hidden="true" customHeight="false" outlineLevel="0" collapsed="false">
      <c r="A673" s="102"/>
      <c r="B673" s="112"/>
      <c r="C673" s="113"/>
      <c r="D673" s="113"/>
      <c r="E673" s="113"/>
      <c r="F673" s="115"/>
      <c r="G673" s="115"/>
      <c r="H673" s="109" t="n">
        <f aca="false">E673+D673-C673</f>
        <v>0</v>
      </c>
      <c r="I673" s="109" t="n">
        <f aca="false">SUM(C673:E673)</f>
        <v>0</v>
      </c>
      <c r="J673" s="111"/>
    </row>
    <row r="674" customFormat="false" ht="18" hidden="true" customHeight="false" outlineLevel="0" collapsed="false">
      <c r="A674" s="102"/>
      <c r="B674" s="112"/>
      <c r="C674" s="113"/>
      <c r="D674" s="113"/>
      <c r="E674" s="113"/>
      <c r="F674" s="115"/>
      <c r="G674" s="115"/>
      <c r="H674" s="109" t="n">
        <f aca="false">E674+D674-C674</f>
        <v>0</v>
      </c>
      <c r="I674" s="109" t="n">
        <f aca="false">SUM(C674:E674)</f>
        <v>0</v>
      </c>
      <c r="J674" s="111"/>
    </row>
    <row r="675" customFormat="false" ht="18" hidden="true" customHeight="false" outlineLevel="0" collapsed="false">
      <c r="A675" s="102"/>
      <c r="B675" s="145"/>
      <c r="C675" s="114"/>
      <c r="D675" s="113"/>
      <c r="E675" s="113"/>
      <c r="F675" s="115"/>
      <c r="G675" s="115"/>
      <c r="H675" s="109" t="n">
        <f aca="false">E675+D675-C675</f>
        <v>0</v>
      </c>
      <c r="I675" s="109" t="n">
        <f aca="false">SUM(C675:E675)</f>
        <v>0</v>
      </c>
      <c r="J675" s="111"/>
    </row>
    <row r="676" customFormat="false" ht="18" hidden="true" customHeight="false" outlineLevel="0" collapsed="false">
      <c r="A676" s="102"/>
      <c r="B676" s="145"/>
      <c r="C676" s="114"/>
      <c r="D676" s="113"/>
      <c r="E676" s="113"/>
      <c r="F676" s="115"/>
      <c r="G676" s="115"/>
      <c r="H676" s="109" t="n">
        <f aca="false">E676+D676-C676</f>
        <v>0</v>
      </c>
      <c r="I676" s="109" t="n">
        <f aca="false">SUM(C676:E676)</f>
        <v>0</v>
      </c>
      <c r="J676" s="111"/>
    </row>
    <row r="677" customFormat="false" ht="18" hidden="true" customHeight="false" outlineLevel="0" collapsed="false">
      <c r="A677" s="102"/>
      <c r="B677" s="112"/>
      <c r="C677" s="114"/>
      <c r="D677" s="114"/>
      <c r="E677" s="114"/>
      <c r="F677" s="115"/>
      <c r="G677" s="115"/>
      <c r="H677" s="109" t="n">
        <f aca="false">E677+D677-C677</f>
        <v>0</v>
      </c>
      <c r="I677" s="109" t="n">
        <f aca="false">SUM(C677:E677)</f>
        <v>0</v>
      </c>
      <c r="J677" s="111"/>
    </row>
    <row r="678" customFormat="false" ht="18" hidden="true" customHeight="false" outlineLevel="0" collapsed="false">
      <c r="A678" s="102"/>
      <c r="B678" s="112"/>
      <c r="C678" s="114"/>
      <c r="D678" s="114"/>
      <c r="E678" s="114"/>
      <c r="F678" s="115"/>
      <c r="G678" s="115"/>
      <c r="H678" s="109" t="n">
        <f aca="false">E678+D678-C678</f>
        <v>0</v>
      </c>
      <c r="I678" s="109" t="n">
        <f aca="false">SUM(C678:E678)</f>
        <v>0</v>
      </c>
      <c r="J678" s="111"/>
    </row>
    <row r="679" customFormat="false" ht="18" hidden="true" customHeight="false" outlineLevel="0" collapsed="false">
      <c r="A679" s="102"/>
      <c r="B679" s="112"/>
      <c r="C679" s="114"/>
      <c r="D679" s="114"/>
      <c r="E679" s="114"/>
      <c r="F679" s="115"/>
      <c r="G679" s="115"/>
      <c r="H679" s="109" t="n">
        <f aca="false">E679+D679-C679</f>
        <v>0</v>
      </c>
      <c r="I679" s="109" t="n">
        <f aca="false">SUM(C679:E679)</f>
        <v>0</v>
      </c>
      <c r="J679" s="111"/>
    </row>
    <row r="680" customFormat="false" ht="18" hidden="true" customHeight="false" outlineLevel="0" collapsed="false">
      <c r="A680" s="102"/>
      <c r="B680" s="118"/>
      <c r="C680" s="119"/>
      <c r="D680" s="119"/>
      <c r="E680" s="120"/>
      <c r="F680" s="115"/>
      <c r="G680" s="115"/>
      <c r="H680" s="109" t="n">
        <f aca="false">E680+D680-C680</f>
        <v>0</v>
      </c>
      <c r="I680" s="109" t="n">
        <f aca="false">SUM(C680:E680)</f>
        <v>0</v>
      </c>
      <c r="J680" s="111"/>
    </row>
    <row r="681" customFormat="false" ht="18" hidden="true" customHeight="false" outlineLevel="0" collapsed="false">
      <c r="A681" s="102"/>
      <c r="B681" s="118"/>
      <c r="C681" s="119"/>
      <c r="D681" s="119"/>
      <c r="E681" s="120"/>
      <c r="F681" s="115"/>
      <c r="G681" s="115"/>
      <c r="H681" s="109" t="n">
        <f aca="false">E681+D681-C681</f>
        <v>0</v>
      </c>
      <c r="I681" s="109" t="n">
        <f aca="false">SUM(C681:E681)</f>
        <v>0</v>
      </c>
      <c r="J681" s="111"/>
    </row>
    <row r="682" customFormat="false" ht="18" hidden="true" customHeight="false" outlineLevel="0" collapsed="false">
      <c r="A682" s="102"/>
      <c r="B682" s="118"/>
      <c r="C682" s="119"/>
      <c r="D682" s="119"/>
      <c r="E682" s="120"/>
      <c r="F682" s="115"/>
      <c r="G682" s="115"/>
      <c r="H682" s="109" t="n">
        <f aca="false">E682+D682-C682</f>
        <v>0</v>
      </c>
      <c r="I682" s="109" t="n">
        <f aca="false">SUM(C682:E682)</f>
        <v>0</v>
      </c>
      <c r="J682" s="111"/>
    </row>
    <row r="683" customFormat="false" ht="18" hidden="true" customHeight="false" outlineLevel="0" collapsed="false">
      <c r="A683" s="102"/>
      <c r="B683" s="118"/>
      <c r="C683" s="119"/>
      <c r="D683" s="119"/>
      <c r="E683" s="120"/>
      <c r="F683" s="115"/>
      <c r="G683" s="115"/>
      <c r="H683" s="109" t="n">
        <f aca="false">E683+D683-C683</f>
        <v>0</v>
      </c>
      <c r="I683" s="109" t="n">
        <f aca="false">SUM(C683:E683)</f>
        <v>0</v>
      </c>
      <c r="J683" s="111"/>
    </row>
    <row r="684" customFormat="false" ht="18" hidden="true" customHeight="false" outlineLevel="0" collapsed="false">
      <c r="A684" s="102"/>
      <c r="B684" s="118"/>
      <c r="C684" s="119"/>
      <c r="D684" s="119"/>
      <c r="E684" s="120"/>
      <c r="F684" s="115"/>
      <c r="G684" s="115"/>
      <c r="H684" s="109" t="n">
        <f aca="false">E684+D684-C684</f>
        <v>0</v>
      </c>
      <c r="I684" s="109" t="n">
        <f aca="false">SUM(C684:E684)</f>
        <v>0</v>
      </c>
      <c r="J684" s="111"/>
    </row>
    <row r="685" customFormat="false" ht="18" hidden="true" customHeight="false" outlineLevel="0" collapsed="false">
      <c r="A685" s="102"/>
      <c r="B685" s="118"/>
      <c r="C685" s="119"/>
      <c r="D685" s="119"/>
      <c r="E685" s="120"/>
      <c r="F685" s="115"/>
      <c r="G685" s="115"/>
      <c r="H685" s="109" t="n">
        <f aca="false">E685+D685-C685</f>
        <v>0</v>
      </c>
      <c r="I685" s="109" t="n">
        <f aca="false">SUM(C685:E685)</f>
        <v>0</v>
      </c>
      <c r="J685" s="111"/>
    </row>
    <row r="686" customFormat="false" ht="18" hidden="true" customHeight="false" outlineLevel="0" collapsed="false">
      <c r="A686" s="102"/>
      <c r="B686" s="118"/>
      <c r="C686" s="119"/>
      <c r="D686" s="119"/>
      <c r="E686" s="120"/>
      <c r="F686" s="115"/>
      <c r="G686" s="115"/>
      <c r="H686" s="109" t="n">
        <f aca="false">E686+D686-C686</f>
        <v>0</v>
      </c>
      <c r="I686" s="109" t="n">
        <f aca="false">SUM(C686:E686)</f>
        <v>0</v>
      </c>
      <c r="J686" s="111"/>
    </row>
    <row r="687" customFormat="false" ht="18" hidden="true" customHeight="false" outlineLevel="0" collapsed="false">
      <c r="A687" s="102"/>
      <c r="B687" s="118"/>
      <c r="C687" s="119"/>
      <c r="D687" s="119"/>
      <c r="E687" s="120"/>
      <c r="F687" s="115"/>
      <c r="G687" s="115"/>
      <c r="H687" s="109" t="n">
        <f aca="false">E687+D687-C687</f>
        <v>0</v>
      </c>
      <c r="I687" s="109" t="n">
        <f aca="false">SUM(C687:E687)</f>
        <v>0</v>
      </c>
      <c r="J687" s="111"/>
    </row>
    <row r="688" customFormat="false" ht="18" hidden="true" customHeight="false" outlineLevel="0" collapsed="false">
      <c r="A688" s="102"/>
      <c r="B688" s="118"/>
      <c r="C688" s="119"/>
      <c r="D688" s="119"/>
      <c r="E688" s="120"/>
      <c r="F688" s="115"/>
      <c r="G688" s="115"/>
      <c r="H688" s="109" t="n">
        <f aca="false">E688+D688-C688</f>
        <v>0</v>
      </c>
      <c r="I688" s="109" t="n">
        <f aca="false">SUM(C688:E688)</f>
        <v>0</v>
      </c>
      <c r="J688" s="111"/>
    </row>
    <row r="689" customFormat="false" ht="18" hidden="true" customHeight="false" outlineLevel="0" collapsed="false">
      <c r="A689" s="102"/>
      <c r="B689" s="118"/>
      <c r="C689" s="119"/>
      <c r="D689" s="119"/>
      <c r="E689" s="120"/>
      <c r="F689" s="115"/>
      <c r="G689" s="115"/>
      <c r="H689" s="109" t="n">
        <f aca="false">E689+D689-C689</f>
        <v>0</v>
      </c>
      <c r="I689" s="109" t="n">
        <f aca="false">SUM(C689:E689)</f>
        <v>0</v>
      </c>
      <c r="J689" s="111"/>
    </row>
    <row r="690" customFormat="false" ht="18" hidden="true" customHeight="false" outlineLevel="0" collapsed="false">
      <c r="A690" s="102"/>
      <c r="B690" s="118"/>
      <c r="C690" s="119"/>
      <c r="D690" s="119"/>
      <c r="E690" s="120"/>
      <c r="F690" s="115"/>
      <c r="G690" s="115"/>
      <c r="H690" s="109" t="n">
        <f aca="false">E690+D690-C690</f>
        <v>0</v>
      </c>
      <c r="I690" s="109" t="n">
        <f aca="false">SUM(C690:E690)</f>
        <v>0</v>
      </c>
      <c r="J690" s="111"/>
    </row>
    <row r="691" customFormat="false" ht="18" hidden="true" customHeight="false" outlineLevel="0" collapsed="false">
      <c r="A691" s="102"/>
      <c r="B691" s="118"/>
      <c r="C691" s="119"/>
      <c r="D691" s="119"/>
      <c r="E691" s="120"/>
      <c r="F691" s="115"/>
      <c r="G691" s="115"/>
      <c r="H691" s="109" t="n">
        <f aca="false">E691+D691-C691</f>
        <v>0</v>
      </c>
      <c r="I691" s="109" t="n">
        <f aca="false">SUM(C691:E691)</f>
        <v>0</v>
      </c>
      <c r="J691" s="111"/>
    </row>
    <row r="692" customFormat="false" ht="18" hidden="true" customHeight="false" outlineLevel="0" collapsed="false">
      <c r="A692" s="102"/>
      <c r="B692" s="118"/>
      <c r="C692" s="122"/>
      <c r="D692" s="122"/>
      <c r="E692" s="123"/>
      <c r="F692" s="115"/>
      <c r="G692" s="115"/>
      <c r="H692" s="109" t="n">
        <f aca="false">E692+D692-C692</f>
        <v>0</v>
      </c>
      <c r="I692" s="109" t="n">
        <f aca="false">SUM(C692:E692)</f>
        <v>0</v>
      </c>
      <c r="J692" s="111"/>
    </row>
    <row r="693" customFormat="false" ht="18" hidden="true" customHeight="false" outlineLevel="0" collapsed="false">
      <c r="A693" s="102"/>
      <c r="B693" s="118"/>
      <c r="C693" s="122"/>
      <c r="D693" s="122"/>
      <c r="E693" s="123"/>
      <c r="F693" s="115"/>
      <c r="G693" s="115"/>
      <c r="H693" s="109" t="n">
        <f aca="false">E693+D693-C693</f>
        <v>0</v>
      </c>
      <c r="I693" s="109" t="n">
        <f aca="false">SUM(C693:E693)</f>
        <v>0</v>
      </c>
      <c r="J693" s="111"/>
    </row>
    <row r="694" customFormat="false" ht="18" hidden="true" customHeight="false" outlineLevel="0" collapsed="false">
      <c r="A694" s="102"/>
      <c r="B694" s="145"/>
      <c r="C694" s="121"/>
      <c r="D694" s="113"/>
      <c r="E694" s="113"/>
      <c r="F694" s="115"/>
      <c r="G694" s="115"/>
      <c r="H694" s="109" t="n">
        <f aca="false">E694+D694-C694</f>
        <v>0</v>
      </c>
      <c r="I694" s="109" t="n">
        <f aca="false">SUM(C694:E694)</f>
        <v>0</v>
      </c>
      <c r="J694" s="111"/>
    </row>
    <row r="695" customFormat="false" ht="18" hidden="true" customHeight="false" outlineLevel="0" collapsed="false">
      <c r="A695" s="102"/>
      <c r="B695" s="145"/>
      <c r="C695" s="121"/>
      <c r="D695" s="113"/>
      <c r="E695" s="113"/>
      <c r="F695" s="115"/>
      <c r="G695" s="115"/>
      <c r="H695" s="109" t="n">
        <f aca="false">E695+D695-C695</f>
        <v>0</v>
      </c>
      <c r="I695" s="109" t="n">
        <f aca="false">SUM(C695:E695)</f>
        <v>0</v>
      </c>
      <c r="J695" s="111"/>
    </row>
    <row r="696" customFormat="false" ht="18" hidden="true" customHeight="false" outlineLevel="0" collapsed="false">
      <c r="A696" s="102"/>
      <c r="B696" s="145"/>
      <c r="C696" s="121"/>
      <c r="D696" s="113"/>
      <c r="E696" s="113"/>
      <c r="F696" s="115"/>
      <c r="G696" s="115"/>
      <c r="H696" s="109" t="n">
        <f aca="false">E696+D696-C696</f>
        <v>0</v>
      </c>
      <c r="I696" s="109" t="n">
        <f aca="false">SUM(C696:E696)</f>
        <v>0</v>
      </c>
      <c r="J696" s="111"/>
    </row>
    <row r="697" customFormat="false" ht="18" hidden="true" customHeight="false" outlineLevel="0" collapsed="false">
      <c r="A697" s="102"/>
      <c r="B697" s="145"/>
      <c r="C697" s="121"/>
      <c r="D697" s="113"/>
      <c r="E697" s="113"/>
      <c r="F697" s="115"/>
      <c r="G697" s="115"/>
      <c r="H697" s="109" t="n">
        <f aca="false">E697+D697-C697</f>
        <v>0</v>
      </c>
      <c r="I697" s="109" t="n">
        <f aca="false">SUM(C697:E697)</f>
        <v>0</v>
      </c>
      <c r="J697" s="111"/>
    </row>
    <row r="698" customFormat="false" ht="18" hidden="true" customHeight="false" outlineLevel="0" collapsed="false">
      <c r="A698" s="102"/>
      <c r="B698" s="145"/>
      <c r="C698" s="121"/>
      <c r="D698" s="113"/>
      <c r="E698" s="113"/>
      <c r="F698" s="115"/>
      <c r="G698" s="115"/>
      <c r="H698" s="109" t="n">
        <f aca="false">E698+D698-C698</f>
        <v>0</v>
      </c>
      <c r="I698" s="109" t="n">
        <f aca="false">SUM(C698:E698)</f>
        <v>0</v>
      </c>
      <c r="J698" s="111"/>
    </row>
    <row r="699" customFormat="false" ht="18" hidden="true" customHeight="false" outlineLevel="0" collapsed="false">
      <c r="A699" s="102"/>
      <c r="B699" s="145"/>
      <c r="C699" s="121"/>
      <c r="D699" s="113"/>
      <c r="E699" s="113"/>
      <c r="F699" s="115"/>
      <c r="G699" s="115"/>
      <c r="H699" s="109" t="n">
        <f aca="false">E699+D699-C699</f>
        <v>0</v>
      </c>
      <c r="I699" s="109" t="n">
        <f aca="false">SUM(C699:E699)</f>
        <v>0</v>
      </c>
      <c r="J699" s="111"/>
    </row>
    <row r="700" customFormat="false" ht="18" hidden="true" customHeight="false" outlineLevel="0" collapsed="false">
      <c r="A700" s="102"/>
      <c r="B700" s="145"/>
      <c r="C700" s="121"/>
      <c r="D700" s="113"/>
      <c r="E700" s="113"/>
      <c r="F700" s="115"/>
      <c r="G700" s="115"/>
      <c r="H700" s="109" t="n">
        <f aca="false">E700+D700-C700</f>
        <v>0</v>
      </c>
      <c r="I700" s="109" t="n">
        <f aca="false">SUM(C700:E700)</f>
        <v>0</v>
      </c>
      <c r="J700" s="111"/>
    </row>
    <row r="701" customFormat="false" ht="18" hidden="true" customHeight="false" outlineLevel="0" collapsed="false">
      <c r="A701" s="102"/>
      <c r="B701" s="145"/>
      <c r="C701" s="121"/>
      <c r="D701" s="113"/>
      <c r="E701" s="113"/>
      <c r="F701" s="115"/>
      <c r="G701" s="115"/>
      <c r="H701" s="109" t="n">
        <f aca="false">E701+D701-C701</f>
        <v>0</v>
      </c>
      <c r="I701" s="109" t="n">
        <f aca="false">SUM(C701:E701)</f>
        <v>0</v>
      </c>
      <c r="J701" s="111"/>
    </row>
    <row r="702" customFormat="false" ht="18" hidden="true" customHeight="false" outlineLevel="0" collapsed="false">
      <c r="A702" s="102"/>
      <c r="B702" s="145"/>
      <c r="C702" s="121"/>
      <c r="D702" s="113"/>
      <c r="E702" s="113"/>
      <c r="F702" s="115"/>
      <c r="G702" s="115"/>
      <c r="H702" s="109" t="n">
        <f aca="false">E702+D702-C702</f>
        <v>0</v>
      </c>
      <c r="I702" s="109" t="n">
        <f aca="false">SUM(C702:E702)</f>
        <v>0</v>
      </c>
      <c r="J702" s="111"/>
    </row>
    <row r="703" customFormat="false" ht="18" hidden="true" customHeight="false" outlineLevel="0" collapsed="false">
      <c r="A703" s="102"/>
      <c r="B703" s="145"/>
      <c r="C703" s="121"/>
      <c r="D703" s="113"/>
      <c r="E703" s="113"/>
      <c r="F703" s="115"/>
      <c r="G703" s="115"/>
      <c r="H703" s="109" t="n">
        <f aca="false">E703+D703-C703</f>
        <v>0</v>
      </c>
      <c r="I703" s="109" t="n">
        <f aca="false">SUM(C703:E703)</f>
        <v>0</v>
      </c>
      <c r="J703" s="111"/>
    </row>
    <row r="704" customFormat="false" ht="18" hidden="true" customHeight="false" outlineLevel="0" collapsed="false">
      <c r="A704" s="102"/>
      <c r="B704" s="125" t="s">
        <v>153</v>
      </c>
      <c r="C704" s="131" t="n">
        <f aca="false">SUM(C660:C703)</f>
        <v>0</v>
      </c>
      <c r="D704" s="131" t="n">
        <f aca="false">SUM(D660:D703)</f>
        <v>0</v>
      </c>
      <c r="E704" s="131" t="n">
        <f aca="false">SUM(E660:E703)</f>
        <v>0</v>
      </c>
      <c r="F704" s="135" t="n">
        <f aca="false">SUM(F673:F674)</f>
        <v>0</v>
      </c>
      <c r="G704" s="135" t="n">
        <f aca="false">SUM(G673:G674)</f>
        <v>0</v>
      </c>
      <c r="H704" s="109" t="n">
        <f aca="false">E704+D704-C704</f>
        <v>0</v>
      </c>
      <c r="I704" s="109" t="n">
        <f aca="false">SUM(C704:E704)</f>
        <v>0</v>
      </c>
      <c r="J704" s="111"/>
    </row>
    <row r="705" s="111" customFormat="true" ht="18" hidden="true" customHeight="true" outlineLevel="0" collapsed="false">
      <c r="A705" s="102" t="s">
        <v>172</v>
      </c>
      <c r="B705" s="151"/>
      <c r="C705" s="113"/>
      <c r="D705" s="113"/>
      <c r="E705" s="113"/>
      <c r="F705" s="109"/>
      <c r="G705" s="109"/>
      <c r="H705" s="109" t="n">
        <f aca="false">E705+D705-C705</f>
        <v>0</v>
      </c>
      <c r="I705" s="109" t="n">
        <f aca="false">SUM(C705:E705)</f>
        <v>0</v>
      </c>
    </row>
    <row r="706" s="111" customFormat="true" ht="18" hidden="true" customHeight="false" outlineLevel="0" collapsed="false">
      <c r="A706" s="102"/>
      <c r="B706" s="112"/>
      <c r="C706" s="113"/>
      <c r="D706" s="113"/>
      <c r="E706" s="113"/>
      <c r="F706" s="144"/>
      <c r="G706" s="144"/>
      <c r="H706" s="109" t="n">
        <f aca="false">E706+D706-C706</f>
        <v>0</v>
      </c>
      <c r="I706" s="109" t="n">
        <f aca="false">SUM(C706:E706)</f>
        <v>0</v>
      </c>
    </row>
    <row r="707" customFormat="false" ht="18" hidden="true" customHeight="false" outlineLevel="0" collapsed="false">
      <c r="A707" s="102"/>
      <c r="B707" s="112"/>
      <c r="C707" s="113"/>
      <c r="D707" s="113"/>
      <c r="E707" s="114"/>
      <c r="F707" s="144"/>
      <c r="G707" s="144"/>
      <c r="H707" s="109" t="n">
        <f aca="false">E707+D707-C707</f>
        <v>0</v>
      </c>
      <c r="I707" s="109" t="n">
        <f aca="false">SUM(C707:E707)</f>
        <v>0</v>
      </c>
      <c r="J707" s="111"/>
    </row>
    <row r="708" customFormat="false" ht="18" hidden="true" customHeight="false" outlineLevel="0" collapsed="false">
      <c r="A708" s="102"/>
      <c r="B708" s="112"/>
      <c r="C708" s="113"/>
      <c r="D708" s="113"/>
      <c r="E708" s="113"/>
      <c r="F708" s="115"/>
      <c r="G708" s="115"/>
      <c r="H708" s="109" t="n">
        <f aca="false">E708+D708-C708</f>
        <v>0</v>
      </c>
      <c r="I708" s="109" t="n">
        <f aca="false">SUM(C708:E708)</f>
        <v>0</v>
      </c>
      <c r="J708" s="111"/>
    </row>
    <row r="709" customFormat="false" ht="18" hidden="true" customHeight="false" outlineLevel="0" collapsed="false">
      <c r="A709" s="102"/>
      <c r="B709" s="112"/>
      <c r="C709" s="113"/>
      <c r="D709" s="113"/>
      <c r="E709" s="113"/>
      <c r="F709" s="115"/>
      <c r="G709" s="115"/>
      <c r="H709" s="109" t="n">
        <f aca="false">E709+D709-C709</f>
        <v>0</v>
      </c>
      <c r="I709" s="109" t="n">
        <f aca="false">SUM(C709:E709)</f>
        <v>0</v>
      </c>
      <c r="J709" s="111"/>
    </row>
    <row r="710" customFormat="false" ht="18" hidden="true" customHeight="false" outlineLevel="0" collapsed="false">
      <c r="A710" s="102"/>
      <c r="B710" s="112"/>
      <c r="C710" s="113"/>
      <c r="D710" s="113"/>
      <c r="E710" s="113"/>
      <c r="F710" s="115"/>
      <c r="G710" s="115"/>
      <c r="H710" s="109" t="n">
        <f aca="false">E710+D710-C710</f>
        <v>0</v>
      </c>
      <c r="I710" s="109" t="n">
        <f aca="false">SUM(C710:E710)</f>
        <v>0</v>
      </c>
      <c r="J710" s="111"/>
    </row>
    <row r="711" customFormat="false" ht="18" hidden="true" customHeight="false" outlineLevel="0" collapsed="false">
      <c r="A711" s="102"/>
      <c r="B711" s="112"/>
      <c r="C711" s="113"/>
      <c r="D711" s="113"/>
      <c r="E711" s="113"/>
      <c r="F711" s="115"/>
      <c r="G711" s="115"/>
      <c r="H711" s="109" t="n">
        <f aca="false">E711+D711-C711</f>
        <v>0</v>
      </c>
      <c r="I711" s="109" t="n">
        <f aca="false">SUM(C711:E711)</f>
        <v>0</v>
      </c>
      <c r="J711" s="111"/>
    </row>
    <row r="712" customFormat="false" ht="18" hidden="true" customHeight="false" outlineLevel="0" collapsed="false">
      <c r="A712" s="102"/>
      <c r="B712" s="112"/>
      <c r="C712" s="113"/>
      <c r="D712" s="113"/>
      <c r="E712" s="113"/>
      <c r="F712" s="115"/>
      <c r="G712" s="115"/>
      <c r="H712" s="109" t="n">
        <f aca="false">E712+D712-C712</f>
        <v>0</v>
      </c>
      <c r="I712" s="109" t="n">
        <f aca="false">SUM(C712:E712)</f>
        <v>0</v>
      </c>
      <c r="J712" s="111"/>
    </row>
    <row r="713" customFormat="false" ht="18" hidden="true" customHeight="false" outlineLevel="0" collapsed="false">
      <c r="A713" s="102"/>
      <c r="B713" s="112"/>
      <c r="C713" s="113"/>
      <c r="D713" s="113"/>
      <c r="E713" s="113"/>
      <c r="F713" s="115"/>
      <c r="G713" s="115"/>
      <c r="H713" s="109" t="n">
        <f aca="false">E713+D713-C713</f>
        <v>0</v>
      </c>
      <c r="I713" s="109" t="n">
        <f aca="false">SUM(C713:E713)</f>
        <v>0</v>
      </c>
      <c r="J713" s="111"/>
    </row>
    <row r="714" customFormat="false" ht="18" hidden="true" customHeight="false" outlineLevel="0" collapsed="false">
      <c r="A714" s="102"/>
      <c r="B714" s="112"/>
      <c r="C714" s="113"/>
      <c r="D714" s="113"/>
      <c r="E714" s="113"/>
      <c r="F714" s="115"/>
      <c r="G714" s="115"/>
      <c r="H714" s="109" t="n">
        <f aca="false">E714+D714-C714</f>
        <v>0</v>
      </c>
      <c r="I714" s="109" t="n">
        <f aca="false">SUM(C714:E714)</f>
        <v>0</v>
      </c>
      <c r="J714" s="111"/>
    </row>
    <row r="715" customFormat="false" ht="18" hidden="true" customHeight="false" outlineLevel="0" collapsed="false">
      <c r="A715" s="102"/>
      <c r="B715" s="112"/>
      <c r="C715" s="113"/>
      <c r="D715" s="113"/>
      <c r="E715" s="113"/>
      <c r="F715" s="115"/>
      <c r="G715" s="115"/>
      <c r="H715" s="109" t="n">
        <f aca="false">E715+D715-C715</f>
        <v>0</v>
      </c>
      <c r="I715" s="109" t="n">
        <f aca="false">SUM(C715:E715)</f>
        <v>0</v>
      </c>
      <c r="J715" s="111"/>
    </row>
    <row r="716" customFormat="false" ht="18" hidden="true" customHeight="false" outlineLevel="0" collapsed="false">
      <c r="A716" s="102"/>
      <c r="B716" s="112"/>
      <c r="C716" s="113"/>
      <c r="D716" s="113"/>
      <c r="E716" s="113"/>
      <c r="F716" s="115"/>
      <c r="G716" s="115"/>
      <c r="H716" s="109" t="n">
        <f aca="false">E716+D716-C716</f>
        <v>0</v>
      </c>
      <c r="I716" s="109" t="n">
        <f aca="false">SUM(C716:E716)</f>
        <v>0</v>
      </c>
      <c r="J716" s="111"/>
    </row>
    <row r="717" customFormat="false" ht="18" hidden="true" customHeight="false" outlineLevel="0" collapsed="false">
      <c r="A717" s="102"/>
      <c r="B717" s="112"/>
      <c r="C717" s="113"/>
      <c r="D717" s="113"/>
      <c r="E717" s="113"/>
      <c r="F717" s="115"/>
      <c r="G717" s="115"/>
      <c r="H717" s="109" t="n">
        <f aca="false">E717+D717-C717</f>
        <v>0</v>
      </c>
      <c r="I717" s="109" t="n">
        <f aca="false">SUM(C717:E717)</f>
        <v>0</v>
      </c>
      <c r="J717" s="111"/>
    </row>
    <row r="718" customFormat="false" ht="18" hidden="true" customHeight="false" outlineLevel="0" collapsed="false">
      <c r="A718" s="102"/>
      <c r="B718" s="112"/>
      <c r="C718" s="113"/>
      <c r="D718" s="113"/>
      <c r="E718" s="113"/>
      <c r="F718" s="115"/>
      <c r="G718" s="115"/>
      <c r="H718" s="109" t="n">
        <f aca="false">E718+D718-C718</f>
        <v>0</v>
      </c>
      <c r="I718" s="109" t="n">
        <f aca="false">SUM(C718:E718)</f>
        <v>0</v>
      </c>
      <c r="J718" s="111"/>
    </row>
    <row r="719" customFormat="false" ht="18" hidden="true" customHeight="false" outlineLevel="0" collapsed="false">
      <c r="A719" s="102"/>
      <c r="B719" s="112"/>
      <c r="C719" s="113"/>
      <c r="D719" s="113"/>
      <c r="E719" s="113"/>
      <c r="F719" s="115"/>
      <c r="G719" s="115"/>
      <c r="H719" s="109" t="n">
        <f aca="false">E719+D719-C719</f>
        <v>0</v>
      </c>
      <c r="I719" s="109" t="n">
        <f aca="false">SUM(C719:E719)</f>
        <v>0</v>
      </c>
      <c r="J719" s="111"/>
    </row>
    <row r="720" customFormat="false" ht="18" hidden="true" customHeight="false" outlineLevel="0" collapsed="false">
      <c r="A720" s="102"/>
      <c r="B720" s="145"/>
      <c r="C720" s="114"/>
      <c r="D720" s="113"/>
      <c r="E720" s="113"/>
      <c r="F720" s="115"/>
      <c r="G720" s="115"/>
      <c r="H720" s="109" t="n">
        <f aca="false">E720+D720-C720</f>
        <v>0</v>
      </c>
      <c r="I720" s="109" t="n">
        <f aca="false">SUM(C720:E720)</f>
        <v>0</v>
      </c>
      <c r="J720" s="111"/>
    </row>
    <row r="721" customFormat="false" ht="18" hidden="true" customHeight="false" outlineLevel="0" collapsed="false">
      <c r="A721" s="102"/>
      <c r="B721" s="145"/>
      <c r="C721" s="114"/>
      <c r="D721" s="113"/>
      <c r="E721" s="113"/>
      <c r="F721" s="115"/>
      <c r="G721" s="115"/>
      <c r="H721" s="109" t="n">
        <f aca="false">E721+D721-C721</f>
        <v>0</v>
      </c>
      <c r="I721" s="109" t="n">
        <f aca="false">SUM(C721:E721)</f>
        <v>0</v>
      </c>
      <c r="J721" s="111"/>
    </row>
    <row r="722" customFormat="false" ht="18" hidden="true" customHeight="false" outlineLevel="0" collapsed="false">
      <c r="A722" s="102"/>
      <c r="B722" s="112"/>
      <c r="C722" s="114"/>
      <c r="D722" s="114"/>
      <c r="E722" s="114"/>
      <c r="F722" s="115"/>
      <c r="G722" s="115"/>
      <c r="H722" s="109" t="n">
        <f aca="false">E722+D722-C722</f>
        <v>0</v>
      </c>
      <c r="I722" s="109" t="n">
        <f aca="false">SUM(C722:E722)</f>
        <v>0</v>
      </c>
      <c r="J722" s="111"/>
    </row>
    <row r="723" customFormat="false" ht="18" hidden="true" customHeight="false" outlineLevel="0" collapsed="false">
      <c r="A723" s="102"/>
      <c r="B723" s="112"/>
      <c r="C723" s="114"/>
      <c r="D723" s="114"/>
      <c r="E723" s="114"/>
      <c r="F723" s="115"/>
      <c r="G723" s="115"/>
      <c r="H723" s="109" t="n">
        <f aca="false">E723+D723-C723</f>
        <v>0</v>
      </c>
      <c r="I723" s="109" t="n">
        <f aca="false">SUM(C723:E723)</f>
        <v>0</v>
      </c>
      <c r="J723" s="111"/>
    </row>
    <row r="724" customFormat="false" ht="18" hidden="true" customHeight="false" outlineLevel="0" collapsed="false">
      <c r="A724" s="102"/>
      <c r="B724" s="112"/>
      <c r="C724" s="114"/>
      <c r="D724" s="114"/>
      <c r="E724" s="114"/>
      <c r="F724" s="115"/>
      <c r="G724" s="115"/>
      <c r="H724" s="109" t="n">
        <f aca="false">E724+D724-C724</f>
        <v>0</v>
      </c>
      <c r="I724" s="109" t="n">
        <f aca="false">SUM(C724:E724)</f>
        <v>0</v>
      </c>
      <c r="J724" s="111"/>
    </row>
    <row r="725" customFormat="false" ht="18" hidden="true" customHeight="false" outlineLevel="0" collapsed="false">
      <c r="A725" s="102"/>
      <c r="B725" s="118"/>
      <c r="C725" s="119"/>
      <c r="D725" s="119"/>
      <c r="E725" s="120"/>
      <c r="F725" s="115"/>
      <c r="G725" s="115"/>
      <c r="H725" s="109" t="n">
        <f aca="false">E725+D725-C725</f>
        <v>0</v>
      </c>
      <c r="I725" s="109" t="n">
        <f aca="false">SUM(C725:E725)</f>
        <v>0</v>
      </c>
      <c r="J725" s="111"/>
    </row>
    <row r="726" customFormat="false" ht="18" hidden="true" customHeight="false" outlineLevel="0" collapsed="false">
      <c r="A726" s="102"/>
      <c r="B726" s="118"/>
      <c r="C726" s="119"/>
      <c r="D726" s="119"/>
      <c r="E726" s="120"/>
      <c r="F726" s="115"/>
      <c r="G726" s="115"/>
      <c r="H726" s="109" t="n">
        <f aca="false">E726+D726-C726</f>
        <v>0</v>
      </c>
      <c r="I726" s="109" t="n">
        <f aca="false">SUM(C726:E726)</f>
        <v>0</v>
      </c>
      <c r="J726" s="111"/>
    </row>
    <row r="727" customFormat="false" ht="18" hidden="true" customHeight="false" outlineLevel="0" collapsed="false">
      <c r="A727" s="102"/>
      <c r="B727" s="118"/>
      <c r="C727" s="119"/>
      <c r="D727" s="119"/>
      <c r="E727" s="120"/>
      <c r="F727" s="115"/>
      <c r="G727" s="115"/>
      <c r="H727" s="109" t="n">
        <f aca="false">E727+D727-C727</f>
        <v>0</v>
      </c>
      <c r="I727" s="109" t="n">
        <f aca="false">SUM(C727:E727)</f>
        <v>0</v>
      </c>
      <c r="J727" s="111"/>
    </row>
    <row r="728" customFormat="false" ht="18" hidden="true" customHeight="false" outlineLevel="0" collapsed="false">
      <c r="A728" s="102"/>
      <c r="B728" s="118"/>
      <c r="C728" s="119"/>
      <c r="D728" s="119"/>
      <c r="E728" s="120"/>
      <c r="F728" s="115"/>
      <c r="G728" s="115"/>
      <c r="H728" s="109" t="n">
        <f aca="false">E728+D728-C728</f>
        <v>0</v>
      </c>
      <c r="I728" s="109" t="n">
        <f aca="false">SUM(C728:E728)</f>
        <v>0</v>
      </c>
      <c r="J728" s="111"/>
    </row>
    <row r="729" customFormat="false" ht="18" hidden="true" customHeight="false" outlineLevel="0" collapsed="false">
      <c r="A729" s="102"/>
      <c r="B729" s="118"/>
      <c r="C729" s="119"/>
      <c r="D729" s="119"/>
      <c r="E729" s="120"/>
      <c r="F729" s="115"/>
      <c r="G729" s="115"/>
      <c r="H729" s="109" t="n">
        <f aca="false">E729+D729-C729</f>
        <v>0</v>
      </c>
      <c r="I729" s="109" t="n">
        <f aca="false">SUM(C729:E729)</f>
        <v>0</v>
      </c>
      <c r="J729" s="111"/>
    </row>
    <row r="730" customFormat="false" ht="18" hidden="true" customHeight="false" outlineLevel="0" collapsed="false">
      <c r="A730" s="102"/>
      <c r="B730" s="118"/>
      <c r="C730" s="119"/>
      <c r="D730" s="119"/>
      <c r="E730" s="120"/>
      <c r="F730" s="115"/>
      <c r="G730" s="115"/>
      <c r="H730" s="109" t="n">
        <f aca="false">E730+D730-C730</f>
        <v>0</v>
      </c>
      <c r="I730" s="109" t="n">
        <f aca="false">SUM(C730:E730)</f>
        <v>0</v>
      </c>
      <c r="J730" s="111"/>
    </row>
    <row r="731" customFormat="false" ht="18" hidden="true" customHeight="false" outlineLevel="0" collapsed="false">
      <c r="A731" s="102"/>
      <c r="B731" s="118"/>
      <c r="C731" s="119"/>
      <c r="D731" s="119"/>
      <c r="E731" s="120"/>
      <c r="F731" s="115"/>
      <c r="G731" s="115"/>
      <c r="H731" s="109" t="n">
        <f aca="false">E731+D731-C731</f>
        <v>0</v>
      </c>
      <c r="I731" s="109" t="n">
        <f aca="false">SUM(C731:E731)</f>
        <v>0</v>
      </c>
      <c r="J731" s="111"/>
    </row>
    <row r="732" customFormat="false" ht="18" hidden="true" customHeight="false" outlineLevel="0" collapsed="false">
      <c r="A732" s="102"/>
      <c r="B732" s="118"/>
      <c r="C732" s="119"/>
      <c r="D732" s="119"/>
      <c r="E732" s="120"/>
      <c r="F732" s="115"/>
      <c r="G732" s="115"/>
      <c r="H732" s="109" t="n">
        <f aca="false">E732+D732-C732</f>
        <v>0</v>
      </c>
      <c r="I732" s="109" t="n">
        <f aca="false">SUM(C732:E732)</f>
        <v>0</v>
      </c>
      <c r="J732" s="111"/>
    </row>
    <row r="733" customFormat="false" ht="18" hidden="true" customHeight="false" outlineLevel="0" collapsed="false">
      <c r="A733" s="102"/>
      <c r="B733" s="118"/>
      <c r="C733" s="119"/>
      <c r="D733" s="119"/>
      <c r="E733" s="120"/>
      <c r="F733" s="115"/>
      <c r="G733" s="115"/>
      <c r="H733" s="109" t="n">
        <f aca="false">E733+D733-C733</f>
        <v>0</v>
      </c>
      <c r="I733" s="109" t="n">
        <f aca="false">SUM(C733:E733)</f>
        <v>0</v>
      </c>
      <c r="J733" s="111"/>
    </row>
    <row r="734" customFormat="false" ht="18" hidden="true" customHeight="false" outlineLevel="0" collapsed="false">
      <c r="A734" s="102"/>
      <c r="B734" s="118"/>
      <c r="C734" s="119"/>
      <c r="D734" s="119"/>
      <c r="E734" s="120"/>
      <c r="F734" s="115"/>
      <c r="G734" s="115"/>
      <c r="H734" s="109" t="n">
        <f aca="false">E734+D734-C734</f>
        <v>0</v>
      </c>
      <c r="I734" s="109" t="n">
        <f aca="false">SUM(C734:E734)</f>
        <v>0</v>
      </c>
      <c r="J734" s="111"/>
    </row>
    <row r="735" customFormat="false" ht="18" hidden="true" customHeight="false" outlineLevel="0" collapsed="false">
      <c r="A735" s="102"/>
      <c r="B735" s="118"/>
      <c r="C735" s="119"/>
      <c r="D735" s="119"/>
      <c r="E735" s="120"/>
      <c r="F735" s="115"/>
      <c r="G735" s="115"/>
      <c r="H735" s="109" t="n">
        <f aca="false">E735+D735-C735</f>
        <v>0</v>
      </c>
      <c r="I735" s="109" t="n">
        <f aca="false">SUM(C735:E735)</f>
        <v>0</v>
      </c>
      <c r="J735" s="111"/>
    </row>
    <row r="736" customFormat="false" ht="18" hidden="true" customHeight="false" outlineLevel="0" collapsed="false">
      <c r="A736" s="102"/>
      <c r="B736" s="118"/>
      <c r="C736" s="119"/>
      <c r="D736" s="119"/>
      <c r="E736" s="120"/>
      <c r="F736" s="115"/>
      <c r="G736" s="115"/>
      <c r="H736" s="109" t="n">
        <f aca="false">E736+D736-C736</f>
        <v>0</v>
      </c>
      <c r="I736" s="109" t="n">
        <f aca="false">SUM(C736:E736)</f>
        <v>0</v>
      </c>
      <c r="J736" s="111"/>
    </row>
    <row r="737" customFormat="false" ht="18" hidden="true" customHeight="false" outlineLevel="0" collapsed="false">
      <c r="A737" s="102"/>
      <c r="B737" s="118"/>
      <c r="C737" s="122"/>
      <c r="D737" s="122"/>
      <c r="E737" s="123"/>
      <c r="F737" s="115"/>
      <c r="G737" s="115"/>
      <c r="H737" s="109" t="n">
        <f aca="false">E737+D737-C737</f>
        <v>0</v>
      </c>
      <c r="I737" s="109" t="n">
        <f aca="false">SUM(C737:E737)</f>
        <v>0</v>
      </c>
      <c r="J737" s="111"/>
    </row>
    <row r="738" customFormat="false" ht="18" hidden="true" customHeight="false" outlineLevel="0" collapsed="false">
      <c r="A738" s="102"/>
      <c r="B738" s="118"/>
      <c r="C738" s="122"/>
      <c r="D738" s="122"/>
      <c r="E738" s="123"/>
      <c r="F738" s="115"/>
      <c r="G738" s="115"/>
      <c r="H738" s="109" t="n">
        <f aca="false">E738+D738-C738</f>
        <v>0</v>
      </c>
      <c r="I738" s="109" t="n">
        <f aca="false">SUM(C738:E738)</f>
        <v>0</v>
      </c>
      <c r="J738" s="111"/>
    </row>
    <row r="739" customFormat="false" ht="18" hidden="true" customHeight="false" outlineLevel="0" collapsed="false">
      <c r="A739" s="102"/>
      <c r="B739" s="145"/>
      <c r="C739" s="121"/>
      <c r="D739" s="113"/>
      <c r="E739" s="113"/>
      <c r="F739" s="115"/>
      <c r="G739" s="115"/>
      <c r="H739" s="109" t="n">
        <f aca="false">E739+D739-C739</f>
        <v>0</v>
      </c>
      <c r="I739" s="109" t="n">
        <f aca="false">SUM(C739:E739)</f>
        <v>0</v>
      </c>
      <c r="J739" s="111"/>
    </row>
    <row r="740" customFormat="false" ht="18" hidden="true" customHeight="false" outlineLevel="0" collapsed="false">
      <c r="A740" s="102"/>
      <c r="B740" s="145"/>
      <c r="C740" s="121"/>
      <c r="D740" s="113"/>
      <c r="E740" s="113"/>
      <c r="F740" s="115"/>
      <c r="G740" s="115"/>
      <c r="H740" s="109" t="n">
        <f aca="false">E740+D740-C740</f>
        <v>0</v>
      </c>
      <c r="I740" s="109" t="n">
        <f aca="false">SUM(C740:E740)</f>
        <v>0</v>
      </c>
      <c r="J740" s="111"/>
    </row>
    <row r="741" customFormat="false" ht="18" hidden="true" customHeight="false" outlineLevel="0" collapsed="false">
      <c r="A741" s="102"/>
      <c r="B741" s="145"/>
      <c r="C741" s="121"/>
      <c r="D741" s="113"/>
      <c r="E741" s="113"/>
      <c r="F741" s="115"/>
      <c r="G741" s="115"/>
      <c r="H741" s="109" t="n">
        <f aca="false">E741+D741-C741</f>
        <v>0</v>
      </c>
      <c r="I741" s="109" t="n">
        <f aca="false">SUM(C741:E741)</f>
        <v>0</v>
      </c>
      <c r="J741" s="111"/>
    </row>
    <row r="742" customFormat="false" ht="18" hidden="true" customHeight="false" outlineLevel="0" collapsed="false">
      <c r="A742" s="102"/>
      <c r="B742" s="145"/>
      <c r="C742" s="121"/>
      <c r="D742" s="113"/>
      <c r="E742" s="113"/>
      <c r="F742" s="115"/>
      <c r="G742" s="115"/>
      <c r="H742" s="109" t="n">
        <f aca="false">E742+D742-C742</f>
        <v>0</v>
      </c>
      <c r="I742" s="109" t="n">
        <f aca="false">SUM(C742:E742)</f>
        <v>0</v>
      </c>
      <c r="J742" s="111"/>
    </row>
    <row r="743" customFormat="false" ht="18" hidden="true" customHeight="false" outlineLevel="0" collapsed="false">
      <c r="A743" s="102"/>
      <c r="B743" s="145"/>
      <c r="C743" s="121"/>
      <c r="D743" s="113"/>
      <c r="E743" s="113"/>
      <c r="F743" s="115"/>
      <c r="G743" s="115"/>
      <c r="H743" s="109" t="n">
        <f aca="false">E743+D743-C743</f>
        <v>0</v>
      </c>
      <c r="I743" s="109" t="n">
        <f aca="false">SUM(C743:E743)</f>
        <v>0</v>
      </c>
      <c r="J743" s="111"/>
    </row>
    <row r="744" customFormat="false" ht="18" hidden="true" customHeight="false" outlineLevel="0" collapsed="false">
      <c r="A744" s="102"/>
      <c r="B744" s="145"/>
      <c r="C744" s="121"/>
      <c r="D744" s="113"/>
      <c r="E744" s="113"/>
      <c r="F744" s="115"/>
      <c r="G744" s="115"/>
      <c r="H744" s="109" t="n">
        <f aca="false">E744+D744-C744</f>
        <v>0</v>
      </c>
      <c r="I744" s="109" t="n">
        <f aca="false">SUM(C744:E744)</f>
        <v>0</v>
      </c>
      <c r="J744" s="111"/>
    </row>
    <row r="745" customFormat="false" ht="18" hidden="true" customHeight="false" outlineLevel="0" collapsed="false">
      <c r="A745" s="102"/>
      <c r="B745" s="145"/>
      <c r="C745" s="121"/>
      <c r="D745" s="113"/>
      <c r="E745" s="113"/>
      <c r="F745" s="115"/>
      <c r="G745" s="115"/>
      <c r="H745" s="109" t="n">
        <f aca="false">E745+D745-C745</f>
        <v>0</v>
      </c>
      <c r="I745" s="109" t="n">
        <f aca="false">SUM(C745:E745)</f>
        <v>0</v>
      </c>
      <c r="J745" s="111"/>
    </row>
    <row r="746" customFormat="false" ht="18" hidden="true" customHeight="false" outlineLevel="0" collapsed="false">
      <c r="A746" s="102"/>
      <c r="B746" s="145"/>
      <c r="C746" s="121"/>
      <c r="D746" s="113"/>
      <c r="E746" s="113"/>
      <c r="F746" s="115"/>
      <c r="G746" s="115"/>
      <c r="H746" s="109" t="n">
        <f aca="false">E746+D746-C746</f>
        <v>0</v>
      </c>
      <c r="I746" s="109" t="n">
        <f aca="false">SUM(C746:E746)</f>
        <v>0</v>
      </c>
      <c r="J746" s="111"/>
    </row>
    <row r="747" customFormat="false" ht="18" hidden="true" customHeight="false" outlineLevel="0" collapsed="false">
      <c r="A747" s="102"/>
      <c r="B747" s="145"/>
      <c r="C747" s="121"/>
      <c r="D747" s="113"/>
      <c r="E747" s="113"/>
      <c r="F747" s="115"/>
      <c r="G747" s="115"/>
      <c r="H747" s="109" t="n">
        <f aca="false">E747+D747-C747</f>
        <v>0</v>
      </c>
      <c r="I747" s="109" t="n">
        <f aca="false">SUM(C747:E747)</f>
        <v>0</v>
      </c>
      <c r="J747" s="111"/>
    </row>
    <row r="748" customFormat="false" ht="18" hidden="true" customHeight="false" outlineLevel="0" collapsed="false">
      <c r="A748" s="102"/>
      <c r="B748" s="145"/>
      <c r="C748" s="121"/>
      <c r="D748" s="113"/>
      <c r="E748" s="113"/>
      <c r="F748" s="115"/>
      <c r="G748" s="115"/>
      <c r="H748" s="109" t="n">
        <f aca="false">E748+D748-C748</f>
        <v>0</v>
      </c>
      <c r="I748" s="109" t="n">
        <f aca="false">SUM(C748:E748)</f>
        <v>0</v>
      </c>
      <c r="J748" s="111"/>
    </row>
    <row r="749" customFormat="false" ht="18" hidden="true" customHeight="false" outlineLevel="0" collapsed="false">
      <c r="A749" s="102"/>
      <c r="B749" s="125" t="s">
        <v>153</v>
      </c>
      <c r="C749" s="131" t="n">
        <f aca="false">SUM(C705:C748)</f>
        <v>0</v>
      </c>
      <c r="D749" s="131" t="n">
        <f aca="false">SUM(D705:D748)</f>
        <v>0</v>
      </c>
      <c r="E749" s="131" t="n">
        <f aca="false">SUM(E705:E748)</f>
        <v>0</v>
      </c>
      <c r="F749" s="135" t="n">
        <f aca="false">SUM(F705:F720)</f>
        <v>0</v>
      </c>
      <c r="G749" s="135" t="n">
        <f aca="false">SUM(G705:G720)</f>
        <v>0</v>
      </c>
      <c r="H749" s="109" t="n">
        <f aca="false">E749+D749-C749</f>
        <v>0</v>
      </c>
      <c r="I749" s="109" t="n">
        <f aca="false">SUM(C749:E749)</f>
        <v>0</v>
      </c>
      <c r="J749" s="111"/>
    </row>
    <row r="750" customFormat="false" ht="90" hidden="false" customHeight="true" outlineLevel="0" collapsed="false">
      <c r="A750" s="102" t="s">
        <v>173</v>
      </c>
      <c r="B750" s="137" t="s">
        <v>160</v>
      </c>
      <c r="C750" s="138" t="n">
        <v>15500</v>
      </c>
      <c r="D750" s="138" t="n">
        <f aca="false">15500-15500</f>
        <v>0</v>
      </c>
      <c r="E750" s="140" t="n">
        <v>15500</v>
      </c>
      <c r="F750" s="152"/>
      <c r="G750" s="152"/>
      <c r="H750" s="110" t="n">
        <f aca="false">E750+D750-C750</f>
        <v>0</v>
      </c>
      <c r="I750" s="110" t="n">
        <f aca="false">SUM(C750:E750)</f>
        <v>31000</v>
      </c>
      <c r="J750" s="111"/>
    </row>
    <row r="751" customFormat="false" ht="126" hidden="false" customHeight="false" outlineLevel="0" collapsed="false">
      <c r="A751" s="102"/>
      <c r="B751" s="137" t="s">
        <v>174</v>
      </c>
      <c r="C751" s="138" t="n">
        <v>10000</v>
      </c>
      <c r="D751" s="138" t="n">
        <v>10000</v>
      </c>
      <c r="E751" s="140"/>
      <c r="F751" s="152"/>
      <c r="G751" s="152"/>
      <c r="H751" s="110" t="n">
        <f aca="false">E751+D751-C751</f>
        <v>0</v>
      </c>
      <c r="I751" s="110" t="n">
        <f aca="false">SUM(C751:E751)</f>
        <v>20000</v>
      </c>
      <c r="J751" s="111"/>
    </row>
    <row r="752" customFormat="false" ht="18" hidden="true" customHeight="false" outlineLevel="0" collapsed="false">
      <c r="A752" s="102"/>
      <c r="B752" s="106"/>
      <c r="C752" s="116"/>
      <c r="D752" s="116"/>
      <c r="E752" s="116"/>
      <c r="F752" s="152"/>
      <c r="G752" s="152"/>
      <c r="H752" s="109" t="n">
        <f aca="false">E752+D752-C752</f>
        <v>0</v>
      </c>
      <c r="I752" s="109" t="n">
        <f aca="false">SUM(C752:E752)</f>
        <v>0</v>
      </c>
      <c r="J752" s="111"/>
    </row>
    <row r="753" customFormat="false" ht="18" hidden="true" customHeight="false" outlineLevel="0" collapsed="false">
      <c r="A753" s="102"/>
      <c r="B753" s="106"/>
      <c r="C753" s="116"/>
      <c r="D753" s="116"/>
      <c r="E753" s="116"/>
      <c r="F753" s="152"/>
      <c r="G753" s="152"/>
      <c r="H753" s="109" t="n">
        <f aca="false">E753+D753-C753</f>
        <v>0</v>
      </c>
      <c r="I753" s="109" t="n">
        <f aca="false">SUM(C753:E753)</f>
        <v>0</v>
      </c>
      <c r="J753" s="111"/>
    </row>
    <row r="754" customFormat="false" ht="18" hidden="true" customHeight="false" outlineLevel="0" collapsed="false">
      <c r="A754" s="102"/>
      <c r="B754" s="106"/>
      <c r="C754" s="116"/>
      <c r="D754" s="116"/>
      <c r="E754" s="116"/>
      <c r="F754" s="152"/>
      <c r="G754" s="152"/>
      <c r="H754" s="109" t="n">
        <f aca="false">E754+D754-C754</f>
        <v>0</v>
      </c>
      <c r="I754" s="109" t="n">
        <f aca="false">SUM(C754:E754)</f>
        <v>0</v>
      </c>
      <c r="J754" s="111"/>
    </row>
    <row r="755" customFormat="false" ht="18" hidden="true" customHeight="false" outlineLevel="0" collapsed="false">
      <c r="A755" s="102"/>
      <c r="B755" s="106"/>
      <c r="C755" s="116"/>
      <c r="D755" s="116"/>
      <c r="E755" s="116"/>
      <c r="F755" s="152"/>
      <c r="G755" s="152"/>
      <c r="H755" s="109" t="n">
        <f aca="false">E755+D755-C755</f>
        <v>0</v>
      </c>
      <c r="I755" s="109" t="n">
        <f aca="false">SUM(C755:E755)</f>
        <v>0</v>
      </c>
      <c r="J755" s="111"/>
    </row>
    <row r="756" customFormat="false" ht="18" hidden="true" customHeight="false" outlineLevel="0" collapsed="false">
      <c r="A756" s="102"/>
      <c r="B756" s="106"/>
      <c r="C756" s="116"/>
      <c r="D756" s="116"/>
      <c r="E756" s="116"/>
      <c r="F756" s="152"/>
      <c r="G756" s="152"/>
      <c r="H756" s="109" t="n">
        <f aca="false">E756+D756-C756</f>
        <v>0</v>
      </c>
      <c r="I756" s="109" t="n">
        <f aca="false">SUM(C756:E756)</f>
        <v>0</v>
      </c>
      <c r="J756" s="111"/>
    </row>
    <row r="757" customFormat="false" ht="18" hidden="true" customHeight="false" outlineLevel="0" collapsed="false">
      <c r="A757" s="102"/>
      <c r="B757" s="106"/>
      <c r="C757" s="116"/>
      <c r="D757" s="116"/>
      <c r="E757" s="116"/>
      <c r="F757" s="152"/>
      <c r="G757" s="152"/>
      <c r="H757" s="109" t="n">
        <f aca="false">E757+D757-C757</f>
        <v>0</v>
      </c>
      <c r="I757" s="109" t="n">
        <f aca="false">SUM(C757:E757)</f>
        <v>0</v>
      </c>
      <c r="J757" s="111"/>
    </row>
    <row r="758" customFormat="false" ht="18" hidden="true" customHeight="false" outlineLevel="0" collapsed="false">
      <c r="A758" s="102"/>
      <c r="B758" s="106"/>
      <c r="C758" s="116"/>
      <c r="D758" s="116"/>
      <c r="E758" s="116"/>
      <c r="F758" s="152"/>
      <c r="G758" s="152"/>
      <c r="H758" s="109" t="n">
        <f aca="false">E758+D758-C758</f>
        <v>0</v>
      </c>
      <c r="I758" s="109" t="n">
        <f aca="false">SUM(C758:E758)</f>
        <v>0</v>
      </c>
      <c r="J758" s="111"/>
    </row>
    <row r="759" customFormat="false" ht="18" hidden="true" customHeight="false" outlineLevel="0" collapsed="false">
      <c r="A759" s="102"/>
      <c r="B759" s="106"/>
      <c r="C759" s="116"/>
      <c r="D759" s="116"/>
      <c r="E759" s="116"/>
      <c r="F759" s="152"/>
      <c r="G759" s="152"/>
      <c r="H759" s="109" t="n">
        <f aca="false">E759+D759-C759</f>
        <v>0</v>
      </c>
      <c r="I759" s="109" t="n">
        <f aca="false">SUM(C759:E759)</f>
        <v>0</v>
      </c>
      <c r="J759" s="111"/>
    </row>
    <row r="760" customFormat="false" ht="18" hidden="true" customHeight="false" outlineLevel="0" collapsed="false">
      <c r="A760" s="102"/>
      <c r="B760" s="106"/>
      <c r="C760" s="116"/>
      <c r="D760" s="116"/>
      <c r="E760" s="116"/>
      <c r="F760" s="152"/>
      <c r="G760" s="152"/>
      <c r="H760" s="109" t="n">
        <f aca="false">E760+D760-C760</f>
        <v>0</v>
      </c>
      <c r="I760" s="109" t="n">
        <f aca="false">SUM(C760:E760)</f>
        <v>0</v>
      </c>
      <c r="J760" s="111"/>
    </row>
    <row r="761" customFormat="false" ht="18" hidden="true" customHeight="false" outlineLevel="0" collapsed="false">
      <c r="A761" s="102"/>
      <c r="B761" s="106"/>
      <c r="C761" s="116"/>
      <c r="D761" s="116"/>
      <c r="E761" s="116"/>
      <c r="F761" s="152"/>
      <c r="G761" s="152"/>
      <c r="H761" s="109" t="n">
        <f aca="false">E761+D761-C761</f>
        <v>0</v>
      </c>
      <c r="I761" s="109" t="n">
        <f aca="false">SUM(C761:E761)</f>
        <v>0</v>
      </c>
      <c r="J761" s="111"/>
    </row>
    <row r="762" customFormat="false" ht="18" hidden="true" customHeight="false" outlineLevel="0" collapsed="false">
      <c r="A762" s="102"/>
      <c r="B762" s="106"/>
      <c r="C762" s="116"/>
      <c r="D762" s="116"/>
      <c r="E762" s="116"/>
      <c r="F762" s="152"/>
      <c r="G762" s="152"/>
      <c r="H762" s="109" t="n">
        <f aca="false">E762+D762-C762</f>
        <v>0</v>
      </c>
      <c r="I762" s="109" t="n">
        <f aca="false">SUM(C762:E762)</f>
        <v>0</v>
      </c>
      <c r="J762" s="111"/>
    </row>
    <row r="763" customFormat="false" ht="18" hidden="true" customHeight="false" outlineLevel="0" collapsed="false">
      <c r="A763" s="102"/>
      <c r="B763" s="106"/>
      <c r="C763" s="116"/>
      <c r="D763" s="116"/>
      <c r="E763" s="116"/>
      <c r="F763" s="152"/>
      <c r="G763" s="152"/>
      <c r="H763" s="109" t="n">
        <f aca="false">E763+D763-C763</f>
        <v>0</v>
      </c>
      <c r="I763" s="109" t="n">
        <f aca="false">SUM(C763:E763)</f>
        <v>0</v>
      </c>
      <c r="J763" s="111"/>
    </row>
    <row r="764" customFormat="false" ht="18" hidden="true" customHeight="false" outlineLevel="0" collapsed="false">
      <c r="A764" s="102"/>
      <c r="B764" s="106"/>
      <c r="C764" s="116"/>
      <c r="D764" s="116"/>
      <c r="E764" s="116"/>
      <c r="F764" s="152"/>
      <c r="G764" s="152"/>
      <c r="H764" s="109" t="n">
        <f aca="false">E764+D764-C764</f>
        <v>0</v>
      </c>
      <c r="I764" s="109" t="n">
        <f aca="false">SUM(C764:E764)</f>
        <v>0</v>
      </c>
      <c r="J764" s="111"/>
    </row>
    <row r="765" customFormat="false" ht="18" hidden="true" customHeight="false" outlineLevel="0" collapsed="false">
      <c r="A765" s="102"/>
      <c r="B765" s="106"/>
      <c r="C765" s="116"/>
      <c r="D765" s="116"/>
      <c r="E765" s="116"/>
      <c r="F765" s="152"/>
      <c r="G765" s="152"/>
      <c r="H765" s="109" t="n">
        <f aca="false">E765+D765-C765</f>
        <v>0</v>
      </c>
      <c r="I765" s="109" t="n">
        <f aca="false">SUM(C765:E765)</f>
        <v>0</v>
      </c>
      <c r="J765" s="111"/>
    </row>
    <row r="766" customFormat="false" ht="18" hidden="true" customHeight="false" outlineLevel="0" collapsed="false">
      <c r="A766" s="102"/>
      <c r="B766" s="106"/>
      <c r="C766" s="116"/>
      <c r="D766" s="116"/>
      <c r="E766" s="116"/>
      <c r="F766" s="152"/>
      <c r="G766" s="152"/>
      <c r="H766" s="109" t="n">
        <f aca="false">E766+D766-C766</f>
        <v>0</v>
      </c>
      <c r="I766" s="109" t="n">
        <f aca="false">SUM(C766:E766)</f>
        <v>0</v>
      </c>
      <c r="J766" s="111"/>
    </row>
    <row r="767" customFormat="false" ht="18" hidden="true" customHeight="false" outlineLevel="0" collapsed="false">
      <c r="A767" s="102"/>
      <c r="B767" s="106"/>
      <c r="C767" s="116"/>
      <c r="D767" s="116"/>
      <c r="E767" s="116"/>
      <c r="F767" s="152"/>
      <c r="G767" s="152"/>
      <c r="H767" s="109" t="n">
        <f aca="false">E767+D767-C767</f>
        <v>0</v>
      </c>
      <c r="I767" s="109" t="n">
        <f aca="false">SUM(C767:E767)</f>
        <v>0</v>
      </c>
      <c r="J767" s="111"/>
    </row>
    <row r="768" customFormat="false" ht="18" hidden="true" customHeight="false" outlineLevel="0" collapsed="false">
      <c r="A768" s="102"/>
      <c r="B768" s="106"/>
      <c r="C768" s="116"/>
      <c r="D768" s="116"/>
      <c r="E768" s="116"/>
      <c r="F768" s="152"/>
      <c r="G768" s="152"/>
      <c r="H768" s="109" t="n">
        <f aca="false">E768+D768-C768</f>
        <v>0</v>
      </c>
      <c r="I768" s="109" t="n">
        <f aca="false">SUM(C768:E768)</f>
        <v>0</v>
      </c>
      <c r="J768" s="111"/>
    </row>
    <row r="769" customFormat="false" ht="18" hidden="true" customHeight="false" outlineLevel="0" collapsed="false">
      <c r="A769" s="102"/>
      <c r="B769" s="106"/>
      <c r="C769" s="116"/>
      <c r="D769" s="116"/>
      <c r="E769" s="116"/>
      <c r="F769" s="152"/>
      <c r="G769" s="152"/>
      <c r="H769" s="109" t="n">
        <f aca="false">E769+D769-C769</f>
        <v>0</v>
      </c>
      <c r="I769" s="109" t="n">
        <f aca="false">SUM(C769:E769)</f>
        <v>0</v>
      </c>
      <c r="J769" s="111"/>
    </row>
    <row r="770" customFormat="false" ht="18" hidden="true" customHeight="false" outlineLevel="0" collapsed="false">
      <c r="A770" s="102"/>
      <c r="B770" s="106"/>
      <c r="C770" s="116"/>
      <c r="D770" s="116"/>
      <c r="E770" s="116"/>
      <c r="F770" s="152"/>
      <c r="G770" s="152"/>
      <c r="H770" s="109" t="n">
        <f aca="false">E770+D770-C770</f>
        <v>0</v>
      </c>
      <c r="I770" s="109" t="n">
        <f aca="false">SUM(C770:E770)</f>
        <v>0</v>
      </c>
      <c r="J770" s="111"/>
    </row>
    <row r="771" customFormat="false" ht="18" hidden="true" customHeight="false" outlineLevel="0" collapsed="false">
      <c r="A771" s="102"/>
      <c r="B771" s="106"/>
      <c r="C771" s="116"/>
      <c r="D771" s="116"/>
      <c r="E771" s="116"/>
      <c r="F771" s="152"/>
      <c r="G771" s="152"/>
      <c r="H771" s="109" t="n">
        <f aca="false">E771+D771-C771</f>
        <v>0</v>
      </c>
      <c r="I771" s="109" t="n">
        <f aca="false">SUM(C771:E771)</f>
        <v>0</v>
      </c>
      <c r="J771" s="111"/>
    </row>
    <row r="772" customFormat="false" ht="18" hidden="true" customHeight="false" outlineLevel="0" collapsed="false">
      <c r="A772" s="102"/>
      <c r="B772" s="106"/>
      <c r="C772" s="116"/>
      <c r="D772" s="116"/>
      <c r="E772" s="116"/>
      <c r="F772" s="152"/>
      <c r="G772" s="152"/>
      <c r="H772" s="109" t="n">
        <f aca="false">E772+D772-C772</f>
        <v>0</v>
      </c>
      <c r="I772" s="109" t="n">
        <f aca="false">SUM(C772:E772)</f>
        <v>0</v>
      </c>
      <c r="J772" s="111"/>
    </row>
    <row r="773" customFormat="false" ht="18" hidden="true" customHeight="false" outlineLevel="0" collapsed="false">
      <c r="A773" s="102"/>
      <c r="B773" s="106"/>
      <c r="C773" s="116"/>
      <c r="D773" s="116"/>
      <c r="E773" s="116"/>
      <c r="F773" s="152"/>
      <c r="G773" s="152"/>
      <c r="H773" s="109" t="n">
        <f aca="false">E773+D773-C773</f>
        <v>0</v>
      </c>
      <c r="I773" s="109" t="n">
        <f aca="false">SUM(C773:E773)</f>
        <v>0</v>
      </c>
      <c r="J773" s="111"/>
    </row>
    <row r="774" customFormat="false" ht="18" hidden="true" customHeight="false" outlineLevel="0" collapsed="false">
      <c r="A774" s="102"/>
      <c r="B774" s="106"/>
      <c r="C774" s="116"/>
      <c r="D774" s="116"/>
      <c r="E774" s="116"/>
      <c r="F774" s="152"/>
      <c r="G774" s="152"/>
      <c r="H774" s="109" t="n">
        <f aca="false">E774+D774-C774</f>
        <v>0</v>
      </c>
      <c r="I774" s="109" t="n">
        <f aca="false">SUM(C774:E774)</f>
        <v>0</v>
      </c>
      <c r="J774" s="111"/>
    </row>
    <row r="775" customFormat="false" ht="18" hidden="true" customHeight="false" outlineLevel="0" collapsed="false">
      <c r="A775" s="102"/>
      <c r="B775" s="106"/>
      <c r="C775" s="116"/>
      <c r="D775" s="116"/>
      <c r="E775" s="116"/>
      <c r="F775" s="152"/>
      <c r="G775" s="152"/>
      <c r="H775" s="109" t="n">
        <f aca="false">E775+D775-C775</f>
        <v>0</v>
      </c>
      <c r="I775" s="109" t="n">
        <f aca="false">SUM(C775:E775)</f>
        <v>0</v>
      </c>
      <c r="J775" s="111"/>
    </row>
    <row r="776" customFormat="false" ht="18" hidden="true" customHeight="false" outlineLevel="0" collapsed="false">
      <c r="A776" s="102"/>
      <c r="B776" s="106"/>
      <c r="C776" s="116"/>
      <c r="D776" s="116"/>
      <c r="E776" s="116"/>
      <c r="F776" s="152"/>
      <c r="G776" s="152"/>
      <c r="H776" s="109" t="n">
        <f aca="false">E776+D776-C776</f>
        <v>0</v>
      </c>
      <c r="I776" s="109" t="n">
        <f aca="false">SUM(C776:E776)</f>
        <v>0</v>
      </c>
      <c r="J776" s="111"/>
    </row>
    <row r="777" customFormat="false" ht="18" hidden="true" customHeight="false" outlineLevel="0" collapsed="false">
      <c r="A777" s="102"/>
      <c r="B777" s="106"/>
      <c r="C777" s="116"/>
      <c r="D777" s="116"/>
      <c r="E777" s="116"/>
      <c r="F777" s="152"/>
      <c r="G777" s="152"/>
      <c r="H777" s="109" t="n">
        <f aca="false">E777+D777-C777</f>
        <v>0</v>
      </c>
      <c r="I777" s="109" t="n">
        <f aca="false">SUM(C777:E777)</f>
        <v>0</v>
      </c>
      <c r="J777" s="111"/>
    </row>
    <row r="778" customFormat="false" ht="18" hidden="true" customHeight="false" outlineLevel="0" collapsed="false">
      <c r="A778" s="102"/>
      <c r="B778" s="106"/>
      <c r="C778" s="116"/>
      <c r="D778" s="116"/>
      <c r="E778" s="116"/>
      <c r="F778" s="152"/>
      <c r="G778" s="152"/>
      <c r="H778" s="109" t="n">
        <f aca="false">E778+D778-C778</f>
        <v>0</v>
      </c>
      <c r="I778" s="109" t="n">
        <f aca="false">SUM(C778:E778)</f>
        <v>0</v>
      </c>
      <c r="J778" s="111"/>
    </row>
    <row r="779" customFormat="false" ht="18" hidden="true" customHeight="false" outlineLevel="0" collapsed="false">
      <c r="A779" s="102"/>
      <c r="B779" s="106"/>
      <c r="C779" s="116"/>
      <c r="D779" s="116"/>
      <c r="E779" s="116"/>
      <c r="F779" s="152"/>
      <c r="G779" s="152"/>
      <c r="H779" s="109" t="n">
        <f aca="false">E779+D779-C779</f>
        <v>0</v>
      </c>
      <c r="I779" s="109" t="n">
        <f aca="false">SUM(C779:E779)</f>
        <v>0</v>
      </c>
      <c r="J779" s="111"/>
    </row>
    <row r="780" customFormat="false" ht="18" hidden="true" customHeight="false" outlineLevel="0" collapsed="false">
      <c r="A780" s="102"/>
      <c r="B780" s="106"/>
      <c r="C780" s="116"/>
      <c r="D780" s="116"/>
      <c r="E780" s="116"/>
      <c r="F780" s="152"/>
      <c r="G780" s="152"/>
      <c r="H780" s="109" t="n">
        <f aca="false">E780+D780-C780</f>
        <v>0</v>
      </c>
      <c r="I780" s="109" t="n">
        <f aca="false">SUM(C780:E780)</f>
        <v>0</v>
      </c>
      <c r="J780" s="111"/>
    </row>
    <row r="781" customFormat="false" ht="18" hidden="true" customHeight="false" outlineLevel="0" collapsed="false">
      <c r="A781" s="102"/>
      <c r="B781" s="106"/>
      <c r="C781" s="116"/>
      <c r="D781" s="116"/>
      <c r="E781" s="116"/>
      <c r="F781" s="152"/>
      <c r="G781" s="152"/>
      <c r="H781" s="109" t="n">
        <f aca="false">E781+D781-C781</f>
        <v>0</v>
      </c>
      <c r="I781" s="109" t="n">
        <f aca="false">SUM(C781:E781)</f>
        <v>0</v>
      </c>
      <c r="J781" s="111"/>
    </row>
    <row r="782" customFormat="false" ht="18" hidden="true" customHeight="false" outlineLevel="0" collapsed="false">
      <c r="A782" s="102"/>
      <c r="B782" s="106"/>
      <c r="C782" s="116"/>
      <c r="D782" s="116"/>
      <c r="E782" s="116"/>
      <c r="F782" s="152"/>
      <c r="G782" s="152"/>
      <c r="H782" s="109" t="n">
        <f aca="false">E782+D782-C782</f>
        <v>0</v>
      </c>
      <c r="I782" s="109" t="n">
        <f aca="false">SUM(C782:E782)</f>
        <v>0</v>
      </c>
      <c r="J782" s="111"/>
    </row>
    <row r="783" customFormat="false" ht="18" hidden="true" customHeight="false" outlineLevel="0" collapsed="false">
      <c r="A783" s="102"/>
      <c r="B783" s="106"/>
      <c r="C783" s="116"/>
      <c r="D783" s="116"/>
      <c r="E783" s="116"/>
      <c r="F783" s="152"/>
      <c r="G783" s="152"/>
      <c r="H783" s="109" t="n">
        <f aca="false">E783+D783-C783</f>
        <v>0</v>
      </c>
      <c r="I783" s="109" t="n">
        <f aca="false">SUM(C783:E783)</f>
        <v>0</v>
      </c>
      <c r="J783" s="111"/>
    </row>
    <row r="784" customFormat="false" ht="18" hidden="true" customHeight="false" outlineLevel="0" collapsed="false">
      <c r="A784" s="102"/>
      <c r="B784" s="106"/>
      <c r="C784" s="116"/>
      <c r="D784" s="116"/>
      <c r="E784" s="116"/>
      <c r="F784" s="152"/>
      <c r="G784" s="152"/>
      <c r="H784" s="109" t="n">
        <f aca="false">E784+D784-C784</f>
        <v>0</v>
      </c>
      <c r="I784" s="109" t="n">
        <f aca="false">SUM(C784:E784)</f>
        <v>0</v>
      </c>
      <c r="J784" s="111"/>
    </row>
    <row r="785" customFormat="false" ht="18" hidden="true" customHeight="false" outlineLevel="0" collapsed="false">
      <c r="A785" s="102"/>
      <c r="B785" s="106"/>
      <c r="C785" s="116"/>
      <c r="D785" s="116"/>
      <c r="E785" s="116"/>
      <c r="F785" s="152"/>
      <c r="G785" s="152"/>
      <c r="H785" s="109" t="n">
        <f aca="false">E785+D785-C785</f>
        <v>0</v>
      </c>
      <c r="I785" s="109" t="n">
        <f aca="false">SUM(C785:E785)</f>
        <v>0</v>
      </c>
      <c r="J785" s="111"/>
    </row>
    <row r="786" customFormat="false" ht="18" hidden="true" customHeight="false" outlineLevel="0" collapsed="false">
      <c r="A786" s="102"/>
      <c r="B786" s="106"/>
      <c r="C786" s="116"/>
      <c r="D786" s="116"/>
      <c r="E786" s="116"/>
      <c r="F786" s="152"/>
      <c r="G786" s="152"/>
      <c r="H786" s="109" t="n">
        <f aca="false">E786+D786-C786</f>
        <v>0</v>
      </c>
      <c r="I786" s="109" t="n">
        <f aca="false">SUM(C786:E786)</f>
        <v>0</v>
      </c>
      <c r="J786" s="111"/>
    </row>
    <row r="787" customFormat="false" ht="18" hidden="false" customHeight="false" outlineLevel="0" collapsed="false">
      <c r="A787" s="102"/>
      <c r="B787" s="125" t="s">
        <v>153</v>
      </c>
      <c r="C787" s="126" t="n">
        <f aca="false">SUM(C743:C786)</f>
        <v>25500</v>
      </c>
      <c r="D787" s="126" t="n">
        <f aca="false">SUM(D743:D786)</f>
        <v>10000</v>
      </c>
      <c r="E787" s="127" t="n">
        <f aca="false">SUM(E743:E786)</f>
        <v>15500</v>
      </c>
      <c r="F787" s="152"/>
      <c r="G787" s="152"/>
      <c r="H787" s="110" t="n">
        <f aca="false">E787+D787-C787</f>
        <v>0</v>
      </c>
      <c r="I787" s="110" t="n">
        <f aca="false">SUM(C787:E787)</f>
        <v>51000</v>
      </c>
      <c r="J787" s="111"/>
    </row>
    <row r="788" customFormat="false" ht="156" hidden="true" customHeight="true" outlineLevel="0" collapsed="false">
      <c r="A788" s="102" t="s">
        <v>175</v>
      </c>
      <c r="B788" s="151"/>
      <c r="C788" s="113"/>
      <c r="D788" s="113"/>
      <c r="E788" s="113"/>
      <c r="F788" s="109"/>
      <c r="G788" s="109"/>
      <c r="H788" s="109" t="n">
        <f aca="false">E788+D788-C788</f>
        <v>0</v>
      </c>
      <c r="I788" s="109" t="n">
        <f aca="false">SUM(C788:E788)</f>
        <v>0</v>
      </c>
      <c r="J788" s="111"/>
    </row>
    <row r="789" customFormat="false" ht="18" hidden="true" customHeight="false" outlineLevel="0" collapsed="false">
      <c r="A789" s="102"/>
      <c r="B789" s="151"/>
      <c r="C789" s="113"/>
      <c r="D789" s="113"/>
      <c r="E789" s="113"/>
      <c r="F789" s="109"/>
      <c r="G789" s="109"/>
      <c r="H789" s="109" t="n">
        <f aca="false">E789+D789-C789</f>
        <v>0</v>
      </c>
      <c r="I789" s="109" t="n">
        <f aca="false">SUM(C789:E789)</f>
        <v>0</v>
      </c>
      <c r="J789" s="111"/>
    </row>
    <row r="790" customFormat="false" ht="18" hidden="true" customHeight="false" outlineLevel="0" collapsed="false">
      <c r="A790" s="102"/>
      <c r="B790" s="112"/>
      <c r="C790" s="119"/>
      <c r="D790" s="119"/>
      <c r="E790" s="119"/>
      <c r="F790" s="109" t="n">
        <v>0</v>
      </c>
      <c r="G790" s="109" t="n">
        <v>161690.4</v>
      </c>
      <c r="H790" s="109" t="n">
        <f aca="false">E790+D790-C790</f>
        <v>0</v>
      </c>
      <c r="I790" s="109" t="n">
        <f aca="false">SUM(C790:E790)</f>
        <v>0</v>
      </c>
      <c r="J790" s="111"/>
    </row>
    <row r="791" customFormat="false" ht="18" hidden="true" customHeight="true" outlineLevel="0" collapsed="false">
      <c r="A791" s="102"/>
      <c r="B791" s="112"/>
      <c r="C791" s="113"/>
      <c r="D791" s="113"/>
      <c r="E791" s="116"/>
      <c r="F791" s="115"/>
      <c r="G791" s="115"/>
      <c r="H791" s="109" t="n">
        <f aca="false">E791+D791-C791</f>
        <v>0</v>
      </c>
      <c r="I791" s="109" t="n">
        <f aca="false">SUM(C791:E791)</f>
        <v>0</v>
      </c>
      <c r="J791" s="111"/>
    </row>
    <row r="792" customFormat="false" ht="18" hidden="true" customHeight="true" outlineLevel="0" collapsed="false">
      <c r="A792" s="102"/>
      <c r="B792" s="112"/>
      <c r="C792" s="113"/>
      <c r="D792" s="113"/>
      <c r="E792" s="116"/>
      <c r="F792" s="115"/>
      <c r="G792" s="115"/>
      <c r="H792" s="109" t="n">
        <f aca="false">E792+D792-C792</f>
        <v>0</v>
      </c>
      <c r="I792" s="109" t="n">
        <f aca="false">SUM(C792:E792)</f>
        <v>0</v>
      </c>
      <c r="J792" s="111"/>
    </row>
    <row r="793" customFormat="false" ht="18" hidden="true" customHeight="true" outlineLevel="0" collapsed="false">
      <c r="A793" s="102"/>
      <c r="B793" s="112"/>
      <c r="C793" s="113"/>
      <c r="D793" s="113"/>
      <c r="E793" s="116"/>
      <c r="F793" s="115"/>
      <c r="G793" s="115"/>
      <c r="H793" s="109" t="n">
        <f aca="false">E793+D793-C793</f>
        <v>0</v>
      </c>
      <c r="I793" s="109" t="n">
        <f aca="false">SUM(C793:E793)</f>
        <v>0</v>
      </c>
      <c r="J793" s="111"/>
    </row>
    <row r="794" customFormat="false" ht="18" hidden="true" customHeight="true" outlineLevel="0" collapsed="false">
      <c r="A794" s="102"/>
      <c r="B794" s="112"/>
      <c r="C794" s="113"/>
      <c r="D794" s="113"/>
      <c r="E794" s="114"/>
      <c r="F794" s="115"/>
      <c r="G794" s="115"/>
      <c r="H794" s="109" t="n">
        <f aca="false">E794+D794-C794</f>
        <v>0</v>
      </c>
      <c r="I794" s="109" t="n">
        <f aca="false">SUM(C794:E794)</f>
        <v>0</v>
      </c>
      <c r="J794" s="111"/>
    </row>
    <row r="795" customFormat="false" ht="18" hidden="true" customHeight="true" outlineLevel="0" collapsed="false">
      <c r="A795" s="102"/>
      <c r="B795" s="112"/>
      <c r="C795" s="113"/>
      <c r="D795" s="113"/>
      <c r="E795" s="116"/>
      <c r="F795" s="115"/>
      <c r="G795" s="115"/>
      <c r="H795" s="109" t="n">
        <f aca="false">E795+D795-C795</f>
        <v>0</v>
      </c>
      <c r="I795" s="109" t="n">
        <f aca="false">SUM(C795:E795)</f>
        <v>0</v>
      </c>
      <c r="J795" s="111"/>
    </row>
    <row r="796" customFormat="false" ht="18" hidden="true" customHeight="true" outlineLevel="0" collapsed="false">
      <c r="A796" s="102"/>
      <c r="B796" s="112"/>
      <c r="C796" s="113"/>
      <c r="D796" s="113"/>
      <c r="E796" s="116"/>
      <c r="F796" s="115"/>
      <c r="G796" s="115"/>
      <c r="H796" s="109" t="n">
        <f aca="false">E796+D796-C796</f>
        <v>0</v>
      </c>
      <c r="I796" s="109" t="n">
        <f aca="false">SUM(C796:E796)</f>
        <v>0</v>
      </c>
      <c r="J796" s="111"/>
    </row>
    <row r="797" customFormat="false" ht="18" hidden="true" customHeight="true" outlineLevel="0" collapsed="false">
      <c r="A797" s="102"/>
      <c r="B797" s="112"/>
      <c r="C797" s="113"/>
      <c r="D797" s="113"/>
      <c r="E797" s="116"/>
      <c r="F797" s="115"/>
      <c r="G797" s="115"/>
      <c r="H797" s="109" t="n">
        <f aca="false">E797+D797-C797</f>
        <v>0</v>
      </c>
      <c r="I797" s="109" t="n">
        <f aca="false">SUM(C797:E797)</f>
        <v>0</v>
      </c>
      <c r="J797" s="111"/>
    </row>
    <row r="798" customFormat="false" ht="18" hidden="true" customHeight="true" outlineLevel="0" collapsed="false">
      <c r="A798" s="102"/>
      <c r="B798" s="112"/>
      <c r="C798" s="113"/>
      <c r="D798" s="113"/>
      <c r="E798" s="116"/>
      <c r="F798" s="115"/>
      <c r="G798" s="115"/>
      <c r="H798" s="109" t="n">
        <f aca="false">E798+D798-C798</f>
        <v>0</v>
      </c>
      <c r="I798" s="109" t="n">
        <f aca="false">SUM(C798:E798)</f>
        <v>0</v>
      </c>
      <c r="J798" s="111"/>
    </row>
    <row r="799" customFormat="false" ht="18" hidden="true" customHeight="true" outlineLevel="0" collapsed="false">
      <c r="A799" s="102"/>
      <c r="B799" s="112"/>
      <c r="C799" s="113"/>
      <c r="D799" s="113"/>
      <c r="E799" s="116"/>
      <c r="F799" s="115"/>
      <c r="G799" s="115"/>
      <c r="H799" s="109" t="n">
        <f aca="false">E799+D799-C799</f>
        <v>0</v>
      </c>
      <c r="I799" s="109" t="n">
        <f aca="false">SUM(C799:E799)</f>
        <v>0</v>
      </c>
      <c r="J799" s="111"/>
    </row>
    <row r="800" customFormat="false" ht="18" hidden="true" customHeight="true" outlineLevel="0" collapsed="false">
      <c r="A800" s="102"/>
      <c r="B800" s="112"/>
      <c r="C800" s="113"/>
      <c r="D800" s="113"/>
      <c r="E800" s="116"/>
      <c r="F800" s="115"/>
      <c r="G800" s="115"/>
      <c r="H800" s="109" t="n">
        <f aca="false">E800+D800-C800</f>
        <v>0</v>
      </c>
      <c r="I800" s="109" t="n">
        <f aca="false">SUM(C800:E800)</f>
        <v>0</v>
      </c>
      <c r="J800" s="111"/>
    </row>
    <row r="801" customFormat="false" ht="18" hidden="true" customHeight="true" outlineLevel="0" collapsed="false">
      <c r="A801" s="102"/>
      <c r="B801" s="112"/>
      <c r="C801" s="113"/>
      <c r="D801" s="113"/>
      <c r="E801" s="114"/>
      <c r="F801" s="115"/>
      <c r="G801" s="115"/>
      <c r="H801" s="109" t="n">
        <f aca="false">E801+D801-C801</f>
        <v>0</v>
      </c>
      <c r="I801" s="109" t="n">
        <f aca="false">SUM(C801:E801)</f>
        <v>0</v>
      </c>
      <c r="J801" s="111"/>
    </row>
    <row r="802" customFormat="false" ht="18" hidden="true" customHeight="true" outlineLevel="0" collapsed="false">
      <c r="A802" s="102"/>
      <c r="B802" s="112"/>
      <c r="C802" s="113"/>
      <c r="D802" s="113"/>
      <c r="E802" s="114"/>
      <c r="F802" s="115"/>
      <c r="G802" s="115"/>
      <c r="H802" s="109" t="n">
        <f aca="false">E802+D802-C802</f>
        <v>0</v>
      </c>
      <c r="I802" s="109" t="n">
        <f aca="false">SUM(C802:E802)</f>
        <v>0</v>
      </c>
      <c r="J802" s="111"/>
    </row>
    <row r="803" customFormat="false" ht="18" hidden="true" customHeight="true" outlineLevel="0" collapsed="false">
      <c r="A803" s="102"/>
      <c r="B803" s="112"/>
      <c r="C803" s="113"/>
      <c r="D803" s="113"/>
      <c r="E803" s="114"/>
      <c r="F803" s="115"/>
      <c r="G803" s="115"/>
      <c r="H803" s="109" t="n">
        <f aca="false">E803+D803-C803</f>
        <v>0</v>
      </c>
      <c r="I803" s="109" t="n">
        <f aca="false">SUM(C803:E803)</f>
        <v>0</v>
      </c>
      <c r="J803" s="111"/>
    </row>
    <row r="804" customFormat="false" ht="18" hidden="true" customHeight="true" outlineLevel="0" collapsed="false">
      <c r="A804" s="102"/>
      <c r="B804" s="112"/>
      <c r="C804" s="113"/>
      <c r="D804" s="113"/>
      <c r="E804" s="114"/>
      <c r="F804" s="115"/>
      <c r="G804" s="115"/>
      <c r="H804" s="109" t="n">
        <f aca="false">E804+D804-C804</f>
        <v>0</v>
      </c>
      <c r="I804" s="109" t="n">
        <f aca="false">SUM(C804:E804)</f>
        <v>0</v>
      </c>
      <c r="J804" s="111"/>
    </row>
    <row r="805" customFormat="false" ht="18" hidden="true" customHeight="true" outlineLevel="0" collapsed="false">
      <c r="A805" s="102"/>
      <c r="B805" s="112"/>
      <c r="C805" s="113"/>
      <c r="D805" s="113"/>
      <c r="E805" s="114"/>
      <c r="F805" s="115"/>
      <c r="G805" s="115"/>
      <c r="H805" s="109" t="n">
        <f aca="false">E805+D805-C805</f>
        <v>0</v>
      </c>
      <c r="I805" s="109" t="n">
        <f aca="false">SUM(C805:E805)</f>
        <v>0</v>
      </c>
      <c r="J805" s="111"/>
    </row>
    <row r="806" customFormat="false" ht="18" hidden="true" customHeight="true" outlineLevel="0" collapsed="false">
      <c r="A806" s="102"/>
      <c r="B806" s="112"/>
      <c r="C806" s="113"/>
      <c r="D806" s="113"/>
      <c r="E806" s="114"/>
      <c r="F806" s="115"/>
      <c r="G806" s="115"/>
      <c r="H806" s="109" t="n">
        <f aca="false">E806+D806-C806</f>
        <v>0</v>
      </c>
      <c r="I806" s="109" t="n">
        <f aca="false">SUM(C806:E806)</f>
        <v>0</v>
      </c>
      <c r="J806" s="111"/>
    </row>
    <row r="807" customFormat="false" ht="18" hidden="true" customHeight="true" outlineLevel="0" collapsed="false">
      <c r="A807" s="102"/>
      <c r="B807" s="112"/>
      <c r="C807" s="113"/>
      <c r="D807" s="113"/>
      <c r="E807" s="114"/>
      <c r="F807" s="115"/>
      <c r="G807" s="115"/>
      <c r="H807" s="109" t="n">
        <f aca="false">E807+D807-C807</f>
        <v>0</v>
      </c>
      <c r="I807" s="109" t="n">
        <f aca="false">SUM(C807:E807)</f>
        <v>0</v>
      </c>
      <c r="J807" s="111"/>
    </row>
    <row r="808" customFormat="false" ht="18" hidden="true" customHeight="true" outlineLevel="0" collapsed="false">
      <c r="A808" s="102"/>
      <c r="B808" s="112"/>
      <c r="C808" s="113"/>
      <c r="D808" s="113"/>
      <c r="E808" s="114"/>
      <c r="F808" s="115"/>
      <c r="G808" s="115"/>
      <c r="H808" s="109" t="n">
        <f aca="false">E808+D808-C808</f>
        <v>0</v>
      </c>
      <c r="I808" s="109" t="n">
        <f aca="false">SUM(C808:E808)</f>
        <v>0</v>
      </c>
      <c r="J808" s="111"/>
    </row>
    <row r="809" customFormat="false" ht="18" hidden="true" customHeight="true" outlineLevel="0" collapsed="false">
      <c r="A809" s="102"/>
      <c r="B809" s="112"/>
      <c r="C809" s="113"/>
      <c r="D809" s="113"/>
      <c r="E809" s="114"/>
      <c r="F809" s="115"/>
      <c r="G809" s="115"/>
      <c r="H809" s="109" t="n">
        <f aca="false">E809+D809-C809</f>
        <v>0</v>
      </c>
      <c r="I809" s="109" t="n">
        <f aca="false">SUM(C809:E809)</f>
        <v>0</v>
      </c>
      <c r="J809" s="111"/>
    </row>
    <row r="810" customFormat="false" ht="18" hidden="true" customHeight="true" outlineLevel="0" collapsed="false">
      <c r="A810" s="102"/>
      <c r="B810" s="112"/>
      <c r="C810" s="113"/>
      <c r="D810" s="113"/>
      <c r="E810" s="114"/>
      <c r="F810" s="115"/>
      <c r="G810" s="115"/>
      <c r="H810" s="109" t="n">
        <f aca="false">E810+D810-C810</f>
        <v>0</v>
      </c>
      <c r="I810" s="109" t="n">
        <f aca="false">SUM(C810:E810)</f>
        <v>0</v>
      </c>
      <c r="J810" s="111"/>
    </row>
    <row r="811" customFormat="false" ht="18" hidden="true" customHeight="true" outlineLevel="0" collapsed="false">
      <c r="A811" s="102"/>
      <c r="B811" s="112"/>
      <c r="C811" s="113"/>
      <c r="D811" s="113"/>
      <c r="E811" s="114"/>
      <c r="F811" s="115"/>
      <c r="G811" s="115"/>
      <c r="H811" s="109" t="n">
        <f aca="false">E811+D811-C811</f>
        <v>0</v>
      </c>
      <c r="I811" s="109" t="n">
        <f aca="false">SUM(C811:E811)</f>
        <v>0</v>
      </c>
      <c r="J811" s="111"/>
    </row>
    <row r="812" customFormat="false" ht="18" hidden="true" customHeight="true" outlineLevel="0" collapsed="false">
      <c r="A812" s="102"/>
      <c r="B812" s="112"/>
      <c r="C812" s="113"/>
      <c r="D812" s="113"/>
      <c r="E812" s="114"/>
      <c r="F812" s="115"/>
      <c r="G812" s="115"/>
      <c r="H812" s="109" t="n">
        <f aca="false">E812+D812-C812</f>
        <v>0</v>
      </c>
      <c r="I812" s="109" t="n">
        <f aca="false">SUM(C812:E812)</f>
        <v>0</v>
      </c>
      <c r="J812" s="111"/>
    </row>
    <row r="813" customFormat="false" ht="18" hidden="true" customHeight="true" outlineLevel="0" collapsed="false">
      <c r="A813" s="102"/>
      <c r="B813" s="112"/>
      <c r="C813" s="113"/>
      <c r="D813" s="113"/>
      <c r="E813" s="114"/>
      <c r="F813" s="115"/>
      <c r="G813" s="115"/>
      <c r="H813" s="109" t="n">
        <f aca="false">E813+D813-C813</f>
        <v>0</v>
      </c>
      <c r="I813" s="109" t="n">
        <f aca="false">SUM(C813:E813)</f>
        <v>0</v>
      </c>
      <c r="J813" s="111"/>
    </row>
    <row r="814" customFormat="false" ht="18" hidden="true" customHeight="true" outlineLevel="0" collapsed="false">
      <c r="A814" s="102"/>
      <c r="B814" s="112"/>
      <c r="C814" s="113"/>
      <c r="D814" s="113"/>
      <c r="E814" s="114"/>
      <c r="F814" s="115"/>
      <c r="G814" s="115"/>
      <c r="H814" s="109" t="n">
        <f aca="false">E814+D814-C814</f>
        <v>0</v>
      </c>
      <c r="I814" s="109" t="n">
        <f aca="false">SUM(C814:E814)</f>
        <v>0</v>
      </c>
      <c r="J814" s="111"/>
    </row>
    <row r="815" customFormat="false" ht="18" hidden="true" customHeight="true" outlineLevel="0" collapsed="false">
      <c r="A815" s="102"/>
      <c r="B815" s="112"/>
      <c r="C815" s="113"/>
      <c r="D815" s="113"/>
      <c r="E815" s="114"/>
      <c r="F815" s="115"/>
      <c r="G815" s="115"/>
      <c r="H815" s="109" t="n">
        <f aca="false">E815+D815-C815</f>
        <v>0</v>
      </c>
      <c r="I815" s="109" t="n">
        <f aca="false">SUM(C815:E815)</f>
        <v>0</v>
      </c>
      <c r="J815" s="111"/>
    </row>
    <row r="816" customFormat="false" ht="18" hidden="true" customHeight="true" outlineLevel="0" collapsed="false">
      <c r="A816" s="102"/>
      <c r="B816" s="112"/>
      <c r="C816" s="113"/>
      <c r="D816" s="113"/>
      <c r="E816" s="114"/>
      <c r="F816" s="115"/>
      <c r="G816" s="115"/>
      <c r="H816" s="109" t="n">
        <f aca="false">E816+D816-C816</f>
        <v>0</v>
      </c>
      <c r="I816" s="109" t="n">
        <f aca="false">SUM(C816:E816)</f>
        <v>0</v>
      </c>
      <c r="J816" s="111"/>
    </row>
    <row r="817" customFormat="false" ht="18" hidden="true" customHeight="true" outlineLevel="0" collapsed="false">
      <c r="A817" s="102"/>
      <c r="B817" s="112"/>
      <c r="C817" s="113"/>
      <c r="D817" s="113"/>
      <c r="E817" s="114"/>
      <c r="F817" s="115"/>
      <c r="G817" s="115"/>
      <c r="H817" s="109" t="n">
        <f aca="false">E817+D817-C817</f>
        <v>0</v>
      </c>
      <c r="I817" s="109" t="n">
        <f aca="false">SUM(C817:E817)</f>
        <v>0</v>
      </c>
      <c r="J817" s="111"/>
    </row>
    <row r="818" customFormat="false" ht="18" hidden="true" customHeight="true" outlineLevel="0" collapsed="false">
      <c r="A818" s="102"/>
      <c r="B818" s="112"/>
      <c r="C818" s="113"/>
      <c r="D818" s="113"/>
      <c r="E818" s="114"/>
      <c r="F818" s="115"/>
      <c r="G818" s="115"/>
      <c r="H818" s="109" t="n">
        <f aca="false">E818+D818-C818</f>
        <v>0</v>
      </c>
      <c r="I818" s="109" t="n">
        <f aca="false">SUM(C818:E818)</f>
        <v>0</v>
      </c>
      <c r="J818" s="111"/>
    </row>
    <row r="819" customFormat="false" ht="18" hidden="true" customHeight="true" outlineLevel="0" collapsed="false">
      <c r="A819" s="102"/>
      <c r="B819" s="112"/>
      <c r="C819" s="113"/>
      <c r="D819" s="113"/>
      <c r="E819" s="113"/>
      <c r="F819" s="115"/>
      <c r="G819" s="115"/>
      <c r="H819" s="109" t="n">
        <f aca="false">E819+D819-C819</f>
        <v>0</v>
      </c>
      <c r="I819" s="109" t="n">
        <f aca="false">SUM(C819:E819)</f>
        <v>0</v>
      </c>
      <c r="J819" s="111"/>
    </row>
    <row r="820" customFormat="false" ht="18" hidden="true" customHeight="true" outlineLevel="0" collapsed="false">
      <c r="A820" s="102"/>
      <c r="B820" s="112"/>
      <c r="C820" s="113"/>
      <c r="D820" s="113"/>
      <c r="E820" s="113"/>
      <c r="F820" s="115"/>
      <c r="G820" s="115"/>
      <c r="H820" s="109" t="n">
        <f aca="false">E820+D820-C820</f>
        <v>0</v>
      </c>
      <c r="I820" s="109" t="n">
        <f aca="false">SUM(C820:E820)</f>
        <v>0</v>
      </c>
      <c r="J820" s="111"/>
    </row>
    <row r="821" customFormat="false" ht="18" hidden="true" customHeight="true" outlineLevel="0" collapsed="false">
      <c r="A821" s="102"/>
      <c r="B821" s="112"/>
      <c r="C821" s="113"/>
      <c r="D821" s="113"/>
      <c r="E821" s="113"/>
      <c r="F821" s="115"/>
      <c r="G821" s="115"/>
      <c r="H821" s="109" t="n">
        <f aca="false">E821+D821-C821</f>
        <v>0</v>
      </c>
      <c r="I821" s="109" t="n">
        <f aca="false">SUM(C821:E821)</f>
        <v>0</v>
      </c>
      <c r="J821" s="111"/>
    </row>
    <row r="822" customFormat="false" ht="18" hidden="true" customHeight="true" outlineLevel="0" collapsed="false">
      <c r="A822" s="102"/>
      <c r="B822" s="112"/>
      <c r="C822" s="114"/>
      <c r="D822" s="114"/>
      <c r="E822" s="114"/>
      <c r="F822" s="115"/>
      <c r="G822" s="115"/>
      <c r="H822" s="109" t="n">
        <f aca="false">E822+D822-C822</f>
        <v>0</v>
      </c>
      <c r="I822" s="109" t="n">
        <f aca="false">SUM(C822:E822)</f>
        <v>0</v>
      </c>
      <c r="J822" s="111"/>
    </row>
    <row r="823" customFormat="false" ht="18" hidden="true" customHeight="true" outlineLevel="0" collapsed="false">
      <c r="A823" s="102"/>
      <c r="B823" s="112"/>
      <c r="C823" s="114"/>
      <c r="D823" s="114"/>
      <c r="E823" s="114"/>
      <c r="F823" s="115"/>
      <c r="G823" s="115"/>
      <c r="H823" s="109" t="n">
        <f aca="false">E823+D823-C823</f>
        <v>0</v>
      </c>
      <c r="I823" s="109" t="n">
        <f aca="false">SUM(C823:E823)</f>
        <v>0</v>
      </c>
      <c r="J823" s="111"/>
    </row>
    <row r="824" customFormat="false" ht="18" hidden="true" customHeight="true" outlineLevel="0" collapsed="false">
      <c r="A824" s="102"/>
      <c r="B824" s="112"/>
      <c r="C824" s="114"/>
      <c r="D824" s="114"/>
      <c r="E824" s="114"/>
      <c r="F824" s="115"/>
      <c r="G824" s="115"/>
      <c r="H824" s="109" t="n">
        <f aca="false">E824+D824-C824</f>
        <v>0</v>
      </c>
      <c r="I824" s="109" t="n">
        <f aca="false">SUM(C824:E824)</f>
        <v>0</v>
      </c>
      <c r="J824" s="111"/>
    </row>
    <row r="825" customFormat="false" ht="18" hidden="true" customHeight="true" outlineLevel="0" collapsed="false">
      <c r="A825" s="102"/>
      <c r="B825" s="112"/>
      <c r="C825" s="114"/>
      <c r="D825" s="114"/>
      <c r="E825" s="114"/>
      <c r="F825" s="115"/>
      <c r="G825" s="115"/>
      <c r="H825" s="109" t="n">
        <f aca="false">E825+D825-C825</f>
        <v>0</v>
      </c>
      <c r="I825" s="109" t="n">
        <f aca="false">SUM(C825:E825)</f>
        <v>0</v>
      </c>
      <c r="J825" s="111"/>
    </row>
    <row r="826" customFormat="false" ht="18" hidden="true" customHeight="true" outlineLevel="0" collapsed="false">
      <c r="A826" s="102"/>
      <c r="B826" s="112"/>
      <c r="C826" s="114"/>
      <c r="D826" s="114"/>
      <c r="E826" s="114"/>
      <c r="F826" s="115"/>
      <c r="G826" s="115"/>
      <c r="H826" s="109" t="n">
        <f aca="false">E826+D826-C826</f>
        <v>0</v>
      </c>
      <c r="I826" s="109" t="n">
        <f aca="false">SUM(C826:E826)</f>
        <v>0</v>
      </c>
      <c r="J826" s="111"/>
    </row>
    <row r="827" customFormat="false" ht="18" hidden="true" customHeight="true" outlineLevel="0" collapsed="false">
      <c r="A827" s="102"/>
      <c r="B827" s="112"/>
      <c r="C827" s="114"/>
      <c r="D827" s="114"/>
      <c r="E827" s="114"/>
      <c r="F827" s="115"/>
      <c r="G827" s="115"/>
      <c r="H827" s="109" t="n">
        <f aca="false">E827+D827-C827</f>
        <v>0</v>
      </c>
      <c r="I827" s="109" t="n">
        <f aca="false">SUM(C827:E827)</f>
        <v>0</v>
      </c>
      <c r="J827" s="111"/>
    </row>
    <row r="828" customFormat="false" ht="18" hidden="true" customHeight="true" outlineLevel="0" collapsed="false">
      <c r="A828" s="102"/>
      <c r="B828" s="112"/>
      <c r="C828" s="114"/>
      <c r="D828" s="114"/>
      <c r="E828" s="114"/>
      <c r="F828" s="115"/>
      <c r="G828" s="115"/>
      <c r="H828" s="109" t="n">
        <f aca="false">E828+D828-C828</f>
        <v>0</v>
      </c>
      <c r="I828" s="109" t="n">
        <f aca="false">SUM(C828:E828)</f>
        <v>0</v>
      </c>
      <c r="J828" s="111"/>
    </row>
    <row r="829" customFormat="false" ht="18" hidden="true" customHeight="true" outlineLevel="0" collapsed="false">
      <c r="A829" s="102"/>
      <c r="B829" s="112"/>
      <c r="C829" s="114"/>
      <c r="D829" s="114"/>
      <c r="E829" s="114"/>
      <c r="F829" s="115"/>
      <c r="G829" s="115"/>
      <c r="H829" s="109" t="n">
        <f aca="false">E829+D829-C829</f>
        <v>0</v>
      </c>
      <c r="I829" s="109" t="n">
        <f aca="false">SUM(C829:E829)</f>
        <v>0</v>
      </c>
      <c r="J829" s="111"/>
    </row>
    <row r="830" customFormat="false" ht="18" hidden="true" customHeight="true" outlineLevel="0" collapsed="false">
      <c r="A830" s="102"/>
      <c r="B830" s="112"/>
      <c r="C830" s="114"/>
      <c r="D830" s="114"/>
      <c r="E830" s="114"/>
      <c r="F830" s="115"/>
      <c r="G830" s="115"/>
      <c r="H830" s="109" t="n">
        <f aca="false">E830+D830-C830</f>
        <v>0</v>
      </c>
      <c r="I830" s="109" t="n">
        <f aca="false">SUM(C830:E830)</f>
        <v>0</v>
      </c>
      <c r="J830" s="111"/>
    </row>
    <row r="831" customFormat="false" ht="18" hidden="true" customHeight="true" outlineLevel="0" collapsed="false">
      <c r="A831" s="102"/>
      <c r="B831" s="112"/>
      <c r="C831" s="114"/>
      <c r="D831" s="114"/>
      <c r="E831" s="114"/>
      <c r="F831" s="115"/>
      <c r="G831" s="115"/>
      <c r="H831" s="109" t="n">
        <f aca="false">E831+D831-C831</f>
        <v>0</v>
      </c>
      <c r="I831" s="109" t="n">
        <f aca="false">SUM(C831:E831)</f>
        <v>0</v>
      </c>
      <c r="J831" s="111"/>
    </row>
    <row r="832" customFormat="false" ht="18" hidden="true" customHeight="true" outlineLevel="0" collapsed="false">
      <c r="A832" s="102"/>
      <c r="B832" s="112"/>
      <c r="C832" s="114"/>
      <c r="D832" s="114"/>
      <c r="E832" s="114"/>
      <c r="F832" s="115"/>
      <c r="G832" s="115"/>
      <c r="H832" s="109" t="n">
        <f aca="false">E832+D832-C832</f>
        <v>0</v>
      </c>
      <c r="I832" s="109" t="n">
        <f aca="false">SUM(C832:E832)</f>
        <v>0</v>
      </c>
      <c r="J832" s="111"/>
    </row>
    <row r="833" customFormat="false" ht="18" hidden="true" customHeight="true" outlineLevel="0" collapsed="false">
      <c r="A833" s="102"/>
      <c r="B833" s="112"/>
      <c r="C833" s="114"/>
      <c r="D833" s="114"/>
      <c r="E833" s="114"/>
      <c r="F833" s="115"/>
      <c r="G833" s="115"/>
      <c r="H833" s="109" t="n">
        <f aca="false">E833+D833-C833</f>
        <v>0</v>
      </c>
      <c r="I833" s="109" t="n">
        <f aca="false">SUM(C833:E833)</f>
        <v>0</v>
      </c>
      <c r="J833" s="111"/>
    </row>
    <row r="834" customFormat="false" ht="18" hidden="true" customHeight="true" outlineLevel="0" collapsed="false">
      <c r="A834" s="102"/>
      <c r="B834" s="112"/>
      <c r="C834" s="114"/>
      <c r="D834" s="114"/>
      <c r="E834" s="114"/>
      <c r="F834" s="115"/>
      <c r="G834" s="115"/>
      <c r="H834" s="109" t="n">
        <f aca="false">E834+D834-C834</f>
        <v>0</v>
      </c>
      <c r="I834" s="109" t="n">
        <f aca="false">SUM(C834:E834)</f>
        <v>0</v>
      </c>
      <c r="J834" s="111"/>
    </row>
    <row r="835" customFormat="false" ht="18" hidden="true" customHeight="true" outlineLevel="0" collapsed="false">
      <c r="A835" s="102"/>
      <c r="B835" s="112"/>
      <c r="C835" s="114"/>
      <c r="D835" s="114"/>
      <c r="E835" s="114"/>
      <c r="F835" s="115"/>
      <c r="G835" s="115"/>
      <c r="H835" s="109" t="n">
        <f aca="false">E835+D835-C835</f>
        <v>0</v>
      </c>
      <c r="I835" s="109" t="n">
        <f aca="false">SUM(C835:E835)</f>
        <v>0</v>
      </c>
      <c r="J835" s="111"/>
    </row>
    <row r="836" customFormat="false" ht="18" hidden="true" customHeight="true" outlineLevel="0" collapsed="false">
      <c r="A836" s="102"/>
      <c r="B836" s="112"/>
      <c r="C836" s="114"/>
      <c r="D836" s="114"/>
      <c r="E836" s="114"/>
      <c r="F836" s="115"/>
      <c r="G836" s="115"/>
      <c r="H836" s="109" t="n">
        <f aca="false">E836+D836-C836</f>
        <v>0</v>
      </c>
      <c r="I836" s="109" t="n">
        <f aca="false">SUM(C836:E836)</f>
        <v>0</v>
      </c>
      <c r="J836" s="111"/>
    </row>
    <row r="837" customFormat="false" ht="18" hidden="true" customHeight="true" outlineLevel="0" collapsed="false">
      <c r="A837" s="102"/>
      <c r="B837" s="112"/>
      <c r="C837" s="113"/>
      <c r="D837" s="113"/>
      <c r="E837" s="114"/>
      <c r="F837" s="115"/>
      <c r="G837" s="115"/>
      <c r="H837" s="109" t="n">
        <f aca="false">E837+D837-C837</f>
        <v>0</v>
      </c>
      <c r="I837" s="109" t="n">
        <f aca="false">SUM(C837:E837)</f>
        <v>0</v>
      </c>
      <c r="J837" s="111"/>
    </row>
    <row r="838" customFormat="false" ht="18" hidden="true" customHeight="true" outlineLevel="0" collapsed="false">
      <c r="A838" s="102"/>
      <c r="B838" s="112"/>
      <c r="C838" s="113"/>
      <c r="D838" s="113"/>
      <c r="E838" s="113"/>
      <c r="F838" s="115"/>
      <c r="G838" s="115"/>
      <c r="H838" s="109" t="n">
        <f aca="false">E838+D838-C838</f>
        <v>0</v>
      </c>
      <c r="I838" s="109" t="n">
        <f aca="false">SUM(C838:E838)</f>
        <v>0</v>
      </c>
      <c r="J838" s="111"/>
    </row>
    <row r="839" customFormat="false" ht="18" hidden="true" customHeight="true" outlineLevel="0" collapsed="false">
      <c r="A839" s="102"/>
      <c r="B839" s="112"/>
      <c r="C839" s="113"/>
      <c r="D839" s="113"/>
      <c r="E839" s="113"/>
      <c r="F839" s="115"/>
      <c r="G839" s="115"/>
      <c r="H839" s="109" t="n">
        <f aca="false">E839+D839-C839</f>
        <v>0</v>
      </c>
      <c r="I839" s="109" t="n">
        <f aca="false">SUM(C839:E839)</f>
        <v>0</v>
      </c>
      <c r="J839" s="111"/>
    </row>
    <row r="840" customFormat="false" ht="18" hidden="true" customHeight="true" outlineLevel="0" collapsed="false">
      <c r="A840" s="102"/>
      <c r="B840" s="112"/>
      <c r="C840" s="113"/>
      <c r="D840" s="113"/>
      <c r="E840" s="113"/>
      <c r="F840" s="115"/>
      <c r="G840" s="115"/>
      <c r="H840" s="109" t="n">
        <f aca="false">E840+D840-C840</f>
        <v>0</v>
      </c>
      <c r="I840" s="109" t="n">
        <f aca="false">SUM(C840:E840)</f>
        <v>0</v>
      </c>
      <c r="J840" s="111"/>
    </row>
    <row r="841" customFormat="false" ht="18" hidden="true" customHeight="true" outlineLevel="0" collapsed="false">
      <c r="A841" s="102"/>
      <c r="B841" s="112"/>
      <c r="C841" s="113"/>
      <c r="D841" s="113"/>
      <c r="E841" s="113"/>
      <c r="F841" s="115"/>
      <c r="G841" s="115"/>
      <c r="H841" s="109" t="n">
        <f aca="false">E841+D841-C841</f>
        <v>0</v>
      </c>
      <c r="I841" s="109" t="n">
        <f aca="false">SUM(C841:E841)</f>
        <v>0</v>
      </c>
      <c r="J841" s="111"/>
    </row>
    <row r="842" customFormat="false" ht="18" hidden="true" customHeight="true" outlineLevel="0" collapsed="false">
      <c r="A842" s="102"/>
      <c r="B842" s="112"/>
      <c r="C842" s="113"/>
      <c r="D842" s="113"/>
      <c r="E842" s="113"/>
      <c r="F842" s="115"/>
      <c r="G842" s="115"/>
      <c r="H842" s="109" t="n">
        <f aca="false">E842+D842-C842</f>
        <v>0</v>
      </c>
      <c r="I842" s="109" t="n">
        <f aca="false">SUM(C842:E842)</f>
        <v>0</v>
      </c>
      <c r="J842" s="111"/>
    </row>
    <row r="843" customFormat="false" ht="18" hidden="true" customHeight="true" outlineLevel="0" collapsed="false">
      <c r="A843" s="102"/>
      <c r="B843" s="112"/>
      <c r="C843" s="113"/>
      <c r="D843" s="113"/>
      <c r="E843" s="113"/>
      <c r="F843" s="115"/>
      <c r="G843" s="115"/>
      <c r="H843" s="109" t="n">
        <f aca="false">E843+D843-C843</f>
        <v>0</v>
      </c>
      <c r="I843" s="109" t="n">
        <f aca="false">SUM(C843:E843)</f>
        <v>0</v>
      </c>
      <c r="J843" s="111"/>
    </row>
    <row r="844" customFormat="false" ht="18" hidden="true" customHeight="true" outlineLevel="0" collapsed="false">
      <c r="A844" s="102"/>
      <c r="B844" s="112"/>
      <c r="C844" s="113"/>
      <c r="D844" s="113"/>
      <c r="E844" s="113"/>
      <c r="F844" s="115"/>
      <c r="G844" s="115"/>
      <c r="H844" s="109" t="n">
        <f aca="false">E844+D844-C844</f>
        <v>0</v>
      </c>
      <c r="I844" s="109" t="n">
        <f aca="false">SUM(C844:E844)</f>
        <v>0</v>
      </c>
      <c r="J844" s="111"/>
    </row>
    <row r="845" customFormat="false" ht="18" hidden="true" customHeight="true" outlineLevel="0" collapsed="false">
      <c r="A845" s="102"/>
      <c r="B845" s="112"/>
      <c r="C845" s="113"/>
      <c r="D845" s="113"/>
      <c r="E845" s="114"/>
      <c r="F845" s="115"/>
      <c r="G845" s="115"/>
      <c r="H845" s="109" t="n">
        <f aca="false">E845+D845-C845</f>
        <v>0</v>
      </c>
      <c r="I845" s="109" t="n">
        <f aca="false">SUM(C845:E845)</f>
        <v>0</v>
      </c>
      <c r="J845" s="111"/>
    </row>
    <row r="846" customFormat="false" ht="18" hidden="true" customHeight="true" outlineLevel="0" collapsed="false">
      <c r="A846" s="102"/>
      <c r="B846" s="112"/>
      <c r="C846" s="114"/>
      <c r="D846" s="114"/>
      <c r="E846" s="114"/>
      <c r="F846" s="115"/>
      <c r="G846" s="115"/>
      <c r="H846" s="109" t="n">
        <f aca="false">E846+D846-C846</f>
        <v>0</v>
      </c>
      <c r="I846" s="109" t="n">
        <f aca="false">SUM(C846:E846)</f>
        <v>0</v>
      </c>
      <c r="J846" s="111"/>
    </row>
    <row r="847" customFormat="false" ht="18" hidden="true" customHeight="true" outlineLevel="0" collapsed="false">
      <c r="A847" s="102"/>
      <c r="B847" s="112"/>
      <c r="C847" s="114"/>
      <c r="D847" s="114"/>
      <c r="E847" s="114"/>
      <c r="F847" s="115"/>
      <c r="G847" s="115"/>
      <c r="H847" s="109" t="n">
        <f aca="false">E847+D847-C847</f>
        <v>0</v>
      </c>
      <c r="I847" s="109" t="n">
        <f aca="false">SUM(C847:E847)</f>
        <v>0</v>
      </c>
      <c r="J847" s="111"/>
    </row>
    <row r="848" customFormat="false" ht="18" hidden="true" customHeight="true" outlineLevel="0" collapsed="false">
      <c r="A848" s="102"/>
      <c r="B848" s="112"/>
      <c r="C848" s="114"/>
      <c r="D848" s="114"/>
      <c r="E848" s="114"/>
      <c r="F848" s="115"/>
      <c r="G848" s="115"/>
      <c r="H848" s="109" t="n">
        <f aca="false">E848+D848-C848</f>
        <v>0</v>
      </c>
      <c r="I848" s="109" t="n">
        <f aca="false">SUM(C848:E848)</f>
        <v>0</v>
      </c>
      <c r="J848" s="111"/>
    </row>
    <row r="849" customFormat="false" ht="18" hidden="true" customHeight="true" outlineLevel="0" collapsed="false">
      <c r="A849" s="102"/>
      <c r="B849" s="112"/>
      <c r="C849" s="114"/>
      <c r="D849" s="114"/>
      <c r="E849" s="114"/>
      <c r="F849" s="115"/>
      <c r="G849" s="115"/>
      <c r="H849" s="109" t="n">
        <f aca="false">E849+D849-C849</f>
        <v>0</v>
      </c>
      <c r="I849" s="109" t="n">
        <f aca="false">SUM(C849:E849)</f>
        <v>0</v>
      </c>
      <c r="J849" s="111"/>
    </row>
    <row r="850" customFormat="false" ht="18" hidden="true" customHeight="true" outlineLevel="0" collapsed="false">
      <c r="A850" s="102"/>
      <c r="B850" s="112"/>
      <c r="C850" s="114"/>
      <c r="D850" s="114"/>
      <c r="E850" s="114"/>
      <c r="F850" s="115"/>
      <c r="G850" s="115"/>
      <c r="H850" s="109" t="n">
        <f aca="false">E850+D850-C850</f>
        <v>0</v>
      </c>
      <c r="I850" s="109" t="n">
        <f aca="false">SUM(C850:E850)</f>
        <v>0</v>
      </c>
      <c r="J850" s="111"/>
    </row>
    <row r="851" customFormat="false" ht="18" hidden="true" customHeight="true" outlineLevel="0" collapsed="false">
      <c r="A851" s="102"/>
      <c r="B851" s="112"/>
      <c r="C851" s="113"/>
      <c r="D851" s="113"/>
      <c r="E851" s="113"/>
      <c r="F851" s="115"/>
      <c r="G851" s="115"/>
      <c r="H851" s="109" t="n">
        <f aca="false">E851+D851-C851</f>
        <v>0</v>
      </c>
      <c r="I851" s="109" t="n">
        <f aca="false">SUM(C851:E851)</f>
        <v>0</v>
      </c>
      <c r="J851" s="111"/>
    </row>
    <row r="852" customFormat="false" ht="18" hidden="true" customHeight="true" outlineLevel="0" collapsed="false">
      <c r="A852" s="102"/>
      <c r="B852" s="112"/>
      <c r="C852" s="113"/>
      <c r="D852" s="113"/>
      <c r="E852" s="113"/>
      <c r="F852" s="115"/>
      <c r="G852" s="115"/>
      <c r="H852" s="109" t="n">
        <f aca="false">E852+D852-C852</f>
        <v>0</v>
      </c>
      <c r="I852" s="109" t="n">
        <f aca="false">SUM(C852:E852)</f>
        <v>0</v>
      </c>
      <c r="J852" s="111"/>
    </row>
    <row r="853" customFormat="false" ht="18" hidden="true" customHeight="true" outlineLevel="0" collapsed="false">
      <c r="A853" s="102"/>
      <c r="B853" s="112"/>
      <c r="C853" s="113"/>
      <c r="D853" s="113"/>
      <c r="E853" s="113"/>
      <c r="F853" s="115"/>
      <c r="G853" s="115"/>
      <c r="H853" s="109" t="n">
        <f aca="false">E853+D853-C853</f>
        <v>0</v>
      </c>
      <c r="I853" s="109" t="n">
        <f aca="false">SUM(C853:E853)</f>
        <v>0</v>
      </c>
      <c r="J853" s="111"/>
    </row>
    <row r="854" customFormat="false" ht="18" hidden="true" customHeight="true" outlineLevel="0" collapsed="false">
      <c r="A854" s="102"/>
      <c r="B854" s="112"/>
      <c r="C854" s="113"/>
      <c r="D854" s="113"/>
      <c r="E854" s="113"/>
      <c r="F854" s="115"/>
      <c r="G854" s="115"/>
      <c r="H854" s="109" t="n">
        <f aca="false">E854+D854-C854</f>
        <v>0</v>
      </c>
      <c r="I854" s="109" t="n">
        <f aca="false">SUM(C854:E854)</f>
        <v>0</v>
      </c>
      <c r="J854" s="111"/>
    </row>
    <row r="855" customFormat="false" ht="18" hidden="true" customHeight="true" outlineLevel="0" collapsed="false">
      <c r="A855" s="102"/>
      <c r="B855" s="112"/>
      <c r="C855" s="113"/>
      <c r="D855" s="113"/>
      <c r="E855" s="113"/>
      <c r="F855" s="115"/>
      <c r="G855" s="115"/>
      <c r="H855" s="109" t="n">
        <f aca="false">E855+D855-C855</f>
        <v>0</v>
      </c>
      <c r="I855" s="109" t="n">
        <f aca="false">SUM(C855:E855)</f>
        <v>0</v>
      </c>
      <c r="J855" s="111"/>
    </row>
    <row r="856" customFormat="false" ht="18" hidden="true" customHeight="true" outlineLevel="0" collapsed="false">
      <c r="A856" s="102"/>
      <c r="B856" s="112"/>
      <c r="C856" s="113"/>
      <c r="D856" s="113"/>
      <c r="E856" s="113"/>
      <c r="F856" s="115"/>
      <c r="G856" s="115"/>
      <c r="H856" s="109" t="n">
        <f aca="false">E856+D856-C856</f>
        <v>0</v>
      </c>
      <c r="I856" s="109" t="n">
        <f aca="false">SUM(C856:E856)</f>
        <v>0</v>
      </c>
      <c r="J856" s="111"/>
    </row>
    <row r="857" customFormat="false" ht="18" hidden="true" customHeight="true" outlineLevel="0" collapsed="false">
      <c r="A857" s="102"/>
      <c r="B857" s="112"/>
      <c r="C857" s="113"/>
      <c r="D857" s="113"/>
      <c r="E857" s="113"/>
      <c r="F857" s="115"/>
      <c r="G857" s="115"/>
      <c r="H857" s="109" t="n">
        <f aca="false">E857+D857-C857</f>
        <v>0</v>
      </c>
      <c r="I857" s="109" t="n">
        <f aca="false">SUM(C857:E857)</f>
        <v>0</v>
      </c>
      <c r="J857" s="111"/>
    </row>
    <row r="858" customFormat="false" ht="18" hidden="true" customHeight="true" outlineLevel="0" collapsed="false">
      <c r="A858" s="102"/>
      <c r="B858" s="112"/>
      <c r="C858" s="113"/>
      <c r="D858" s="113"/>
      <c r="E858" s="113"/>
      <c r="F858" s="115"/>
      <c r="G858" s="115"/>
      <c r="H858" s="109" t="n">
        <f aca="false">E858+D858-C858</f>
        <v>0</v>
      </c>
      <c r="I858" s="109" t="n">
        <f aca="false">SUM(C858:E858)</f>
        <v>0</v>
      </c>
      <c r="J858" s="111"/>
    </row>
    <row r="859" customFormat="false" ht="18" hidden="true" customHeight="true" outlineLevel="0" collapsed="false">
      <c r="A859" s="102"/>
      <c r="B859" s="112"/>
      <c r="C859" s="113"/>
      <c r="D859" s="113"/>
      <c r="E859" s="113"/>
      <c r="F859" s="115"/>
      <c r="G859" s="115"/>
      <c r="H859" s="109" t="n">
        <f aca="false">E859+D859-C859</f>
        <v>0</v>
      </c>
      <c r="I859" s="109" t="n">
        <f aca="false">SUM(C859:E859)</f>
        <v>0</v>
      </c>
      <c r="J859" s="111"/>
    </row>
    <row r="860" customFormat="false" ht="18" hidden="true" customHeight="true" outlineLevel="0" collapsed="false">
      <c r="A860" s="102"/>
      <c r="B860" s="112"/>
      <c r="C860" s="113"/>
      <c r="D860" s="113"/>
      <c r="E860" s="114"/>
      <c r="F860" s="115"/>
      <c r="G860" s="115"/>
      <c r="H860" s="109" t="n">
        <f aca="false">E860+D860-C860</f>
        <v>0</v>
      </c>
      <c r="I860" s="109" t="n">
        <f aca="false">SUM(C860:E860)</f>
        <v>0</v>
      </c>
      <c r="J860" s="111"/>
    </row>
    <row r="861" customFormat="false" ht="18" hidden="true" customHeight="true" outlineLevel="0" collapsed="false">
      <c r="A861" s="102"/>
      <c r="B861" s="112"/>
      <c r="C861" s="113"/>
      <c r="D861" s="113"/>
      <c r="E861" s="114"/>
      <c r="F861" s="115"/>
      <c r="G861" s="115"/>
      <c r="H861" s="109" t="n">
        <f aca="false">E861+D861-C861</f>
        <v>0</v>
      </c>
      <c r="I861" s="109" t="n">
        <f aca="false">SUM(C861:E861)</f>
        <v>0</v>
      </c>
      <c r="J861" s="111"/>
    </row>
    <row r="862" customFormat="false" ht="18" hidden="true" customHeight="true" outlineLevel="0" collapsed="false">
      <c r="A862" s="102"/>
      <c r="B862" s="112"/>
      <c r="C862" s="113"/>
      <c r="D862" s="113"/>
      <c r="E862" s="114"/>
      <c r="F862" s="115"/>
      <c r="G862" s="115"/>
      <c r="H862" s="109" t="n">
        <f aca="false">E862+D862-C862</f>
        <v>0</v>
      </c>
      <c r="I862" s="109" t="n">
        <f aca="false">SUM(C862:E862)</f>
        <v>0</v>
      </c>
      <c r="J862" s="111"/>
    </row>
    <row r="863" customFormat="false" ht="18" hidden="true" customHeight="true" outlineLevel="0" collapsed="false">
      <c r="A863" s="102"/>
      <c r="B863" s="112"/>
      <c r="C863" s="113"/>
      <c r="D863" s="113"/>
      <c r="E863" s="114"/>
      <c r="F863" s="115"/>
      <c r="G863" s="115"/>
      <c r="H863" s="109" t="n">
        <f aca="false">E863+D863-C863</f>
        <v>0</v>
      </c>
      <c r="I863" s="109" t="n">
        <f aca="false">SUM(C863:E863)</f>
        <v>0</v>
      </c>
      <c r="J863" s="111"/>
    </row>
    <row r="864" customFormat="false" ht="18" hidden="true" customHeight="true" outlineLevel="0" collapsed="false">
      <c r="A864" s="102"/>
      <c r="B864" s="112"/>
      <c r="C864" s="113"/>
      <c r="D864" s="113"/>
      <c r="E864" s="114"/>
      <c r="F864" s="115"/>
      <c r="G864" s="115"/>
      <c r="H864" s="109" t="n">
        <f aca="false">E864+D864-C864</f>
        <v>0</v>
      </c>
      <c r="I864" s="109" t="n">
        <f aca="false">SUM(C864:E864)</f>
        <v>0</v>
      </c>
      <c r="J864" s="111"/>
    </row>
    <row r="865" customFormat="false" ht="18" hidden="true" customHeight="true" outlineLevel="0" collapsed="false">
      <c r="A865" s="102"/>
      <c r="B865" s="112"/>
      <c r="C865" s="113"/>
      <c r="D865" s="113"/>
      <c r="E865" s="114"/>
      <c r="F865" s="115"/>
      <c r="G865" s="115"/>
      <c r="H865" s="109" t="n">
        <f aca="false">E865+D865-C865</f>
        <v>0</v>
      </c>
      <c r="I865" s="109" t="n">
        <f aca="false">SUM(C865:E865)</f>
        <v>0</v>
      </c>
      <c r="J865" s="111"/>
    </row>
    <row r="866" customFormat="false" ht="18" hidden="true" customHeight="true" outlineLevel="0" collapsed="false">
      <c r="A866" s="102"/>
      <c r="B866" s="112"/>
      <c r="C866" s="113"/>
      <c r="D866" s="113"/>
      <c r="E866" s="114"/>
      <c r="F866" s="115"/>
      <c r="G866" s="115"/>
      <c r="H866" s="109" t="n">
        <f aca="false">E866+D866-C866</f>
        <v>0</v>
      </c>
      <c r="I866" s="109" t="n">
        <f aca="false">SUM(C866:E866)</f>
        <v>0</v>
      </c>
      <c r="J866" s="111"/>
    </row>
    <row r="867" customFormat="false" ht="18" hidden="true" customHeight="true" outlineLevel="0" collapsed="false">
      <c r="A867" s="102"/>
      <c r="B867" s="112"/>
      <c r="C867" s="113"/>
      <c r="D867" s="113"/>
      <c r="E867" s="114"/>
      <c r="F867" s="115"/>
      <c r="G867" s="115"/>
      <c r="H867" s="109" t="n">
        <f aca="false">E867+D867-C867</f>
        <v>0</v>
      </c>
      <c r="I867" s="109" t="n">
        <f aca="false">SUM(C867:E867)</f>
        <v>0</v>
      </c>
      <c r="J867" s="111"/>
    </row>
    <row r="868" customFormat="false" ht="18" hidden="true" customHeight="true" outlineLevel="0" collapsed="false">
      <c r="A868" s="102"/>
      <c r="B868" s="112"/>
      <c r="C868" s="113"/>
      <c r="D868" s="113"/>
      <c r="E868" s="114"/>
      <c r="F868" s="115"/>
      <c r="G868" s="115"/>
      <c r="H868" s="109" t="n">
        <f aca="false">E868+D868-C868</f>
        <v>0</v>
      </c>
      <c r="I868" s="109" t="n">
        <f aca="false">SUM(C868:E868)</f>
        <v>0</v>
      </c>
      <c r="J868" s="111"/>
    </row>
    <row r="869" customFormat="false" ht="18" hidden="true" customHeight="true" outlineLevel="0" collapsed="false">
      <c r="A869" s="102"/>
      <c r="B869" s="112"/>
      <c r="C869" s="113"/>
      <c r="D869" s="113"/>
      <c r="E869" s="114"/>
      <c r="F869" s="115"/>
      <c r="G869" s="115"/>
      <c r="H869" s="109" t="n">
        <f aca="false">E869+D869-C869</f>
        <v>0</v>
      </c>
      <c r="I869" s="109" t="n">
        <f aca="false">SUM(C869:E869)</f>
        <v>0</v>
      </c>
      <c r="J869" s="111"/>
    </row>
    <row r="870" customFormat="false" ht="18" hidden="true" customHeight="true" outlineLevel="0" collapsed="false">
      <c r="A870" s="102"/>
      <c r="B870" s="112"/>
      <c r="C870" s="113"/>
      <c r="D870" s="113"/>
      <c r="E870" s="114"/>
      <c r="F870" s="115"/>
      <c r="G870" s="115"/>
      <c r="H870" s="109" t="n">
        <f aca="false">E870+D870-C870</f>
        <v>0</v>
      </c>
      <c r="I870" s="109" t="n">
        <f aca="false">SUM(C870:E870)</f>
        <v>0</v>
      </c>
      <c r="J870" s="111"/>
    </row>
    <row r="871" customFormat="false" ht="18" hidden="true" customHeight="true" outlineLevel="0" collapsed="false">
      <c r="A871" s="102"/>
      <c r="B871" s="112"/>
      <c r="C871" s="113"/>
      <c r="D871" s="113"/>
      <c r="E871" s="114"/>
      <c r="F871" s="115"/>
      <c r="G871" s="115"/>
      <c r="H871" s="109" t="n">
        <f aca="false">E871+D871-C871</f>
        <v>0</v>
      </c>
      <c r="I871" s="109" t="n">
        <f aca="false">SUM(C871:E871)</f>
        <v>0</v>
      </c>
      <c r="J871" s="111"/>
    </row>
    <row r="872" customFormat="false" ht="18" hidden="true" customHeight="true" outlineLevel="0" collapsed="false">
      <c r="A872" s="102"/>
      <c r="B872" s="112"/>
      <c r="C872" s="113"/>
      <c r="D872" s="113"/>
      <c r="E872" s="114"/>
      <c r="F872" s="115"/>
      <c r="G872" s="115"/>
      <c r="H872" s="109" t="n">
        <f aca="false">E872+D872-C872</f>
        <v>0</v>
      </c>
      <c r="I872" s="109" t="n">
        <f aca="false">SUM(C872:E872)</f>
        <v>0</v>
      </c>
      <c r="J872" s="111"/>
    </row>
    <row r="873" customFormat="false" ht="18" hidden="true" customHeight="true" outlineLevel="0" collapsed="false">
      <c r="A873" s="102"/>
      <c r="B873" s="112"/>
      <c r="C873" s="113"/>
      <c r="D873" s="113"/>
      <c r="E873" s="114"/>
      <c r="F873" s="115"/>
      <c r="G873" s="115"/>
      <c r="H873" s="109" t="n">
        <f aca="false">E873+D873-C873</f>
        <v>0</v>
      </c>
      <c r="I873" s="109" t="n">
        <f aca="false">SUM(C873:E873)</f>
        <v>0</v>
      </c>
      <c r="J873" s="111"/>
    </row>
    <row r="874" customFormat="false" ht="18" hidden="true" customHeight="true" outlineLevel="0" collapsed="false">
      <c r="A874" s="102"/>
      <c r="B874" s="112"/>
      <c r="C874" s="113"/>
      <c r="D874" s="113"/>
      <c r="E874" s="114"/>
      <c r="F874" s="115"/>
      <c r="G874" s="115"/>
      <c r="H874" s="109" t="n">
        <f aca="false">E874+D874-C874</f>
        <v>0</v>
      </c>
      <c r="I874" s="109" t="n">
        <f aca="false">SUM(C874:E874)</f>
        <v>0</v>
      </c>
      <c r="J874" s="111"/>
    </row>
    <row r="875" customFormat="false" ht="18" hidden="true" customHeight="true" outlineLevel="0" collapsed="false">
      <c r="A875" s="102"/>
      <c r="B875" s="112"/>
      <c r="C875" s="113"/>
      <c r="D875" s="113"/>
      <c r="E875" s="114"/>
      <c r="F875" s="115"/>
      <c r="G875" s="115"/>
      <c r="H875" s="109" t="n">
        <f aca="false">E875+D875-C875</f>
        <v>0</v>
      </c>
      <c r="I875" s="109" t="n">
        <f aca="false">SUM(C875:E875)</f>
        <v>0</v>
      </c>
      <c r="J875" s="111"/>
    </row>
    <row r="876" customFormat="false" ht="18" hidden="true" customHeight="true" outlineLevel="0" collapsed="false">
      <c r="A876" s="102"/>
      <c r="B876" s="112"/>
      <c r="C876" s="113"/>
      <c r="D876" s="113"/>
      <c r="E876" s="121"/>
      <c r="F876" s="115"/>
      <c r="G876" s="115"/>
      <c r="H876" s="109" t="n">
        <f aca="false">E876+D876-C876</f>
        <v>0</v>
      </c>
      <c r="I876" s="109" t="n">
        <f aca="false">SUM(C876:E876)</f>
        <v>0</v>
      </c>
      <c r="J876" s="111"/>
    </row>
    <row r="877" customFormat="false" ht="18" hidden="true" customHeight="true" outlineLevel="0" collapsed="false">
      <c r="A877" s="102"/>
      <c r="B877" s="112"/>
      <c r="C877" s="113"/>
      <c r="D877" s="113"/>
      <c r="E877" s="121"/>
      <c r="F877" s="115"/>
      <c r="G877" s="115"/>
      <c r="H877" s="109" t="n">
        <f aca="false">E877+D877-C877</f>
        <v>0</v>
      </c>
      <c r="I877" s="109" t="n">
        <f aca="false">SUM(C877:E877)</f>
        <v>0</v>
      </c>
      <c r="J877" s="111"/>
    </row>
    <row r="878" customFormat="false" ht="18" hidden="true" customHeight="true" outlineLevel="0" collapsed="false">
      <c r="A878" s="102"/>
      <c r="B878" s="112"/>
      <c r="C878" s="113"/>
      <c r="D878" s="113"/>
      <c r="E878" s="121"/>
      <c r="F878" s="115"/>
      <c r="G878" s="115"/>
      <c r="H878" s="109" t="n">
        <f aca="false">E878+D878-C878</f>
        <v>0</v>
      </c>
      <c r="I878" s="109" t="n">
        <f aca="false">SUM(C878:E878)</f>
        <v>0</v>
      </c>
      <c r="J878" s="111"/>
    </row>
    <row r="879" customFormat="false" ht="18" hidden="true" customHeight="true" outlineLevel="0" collapsed="false">
      <c r="A879" s="102"/>
      <c r="B879" s="112"/>
      <c r="C879" s="113"/>
      <c r="D879" s="113"/>
      <c r="E879" s="121"/>
      <c r="F879" s="115"/>
      <c r="G879" s="115"/>
      <c r="H879" s="109" t="n">
        <f aca="false">E879+D879-C879</f>
        <v>0</v>
      </c>
      <c r="I879" s="109" t="n">
        <f aca="false">SUM(C879:E879)</f>
        <v>0</v>
      </c>
      <c r="J879" s="111"/>
    </row>
    <row r="880" customFormat="false" ht="18" hidden="true" customHeight="true" outlineLevel="0" collapsed="false">
      <c r="A880" s="102"/>
      <c r="B880" s="112"/>
      <c r="C880" s="113"/>
      <c r="D880" s="113"/>
      <c r="E880" s="121"/>
      <c r="F880" s="115"/>
      <c r="G880" s="115"/>
      <c r="H880" s="109" t="n">
        <f aca="false">E880+D880-C880</f>
        <v>0</v>
      </c>
      <c r="I880" s="109" t="n">
        <f aca="false">SUM(C880:E880)</f>
        <v>0</v>
      </c>
      <c r="J880" s="111"/>
    </row>
    <row r="881" customFormat="false" ht="18" hidden="true" customHeight="true" outlineLevel="0" collapsed="false">
      <c r="A881" s="102"/>
      <c r="B881" s="112"/>
      <c r="C881" s="113"/>
      <c r="D881" s="113"/>
      <c r="E881" s="121"/>
      <c r="F881" s="115"/>
      <c r="G881" s="115"/>
      <c r="H881" s="109" t="n">
        <f aca="false">E881+D881-C881</f>
        <v>0</v>
      </c>
      <c r="I881" s="109" t="n">
        <f aca="false">SUM(C881:E881)</f>
        <v>0</v>
      </c>
      <c r="J881" s="111"/>
    </row>
    <row r="882" customFormat="false" ht="18" hidden="true" customHeight="true" outlineLevel="0" collapsed="false">
      <c r="A882" s="102"/>
      <c r="B882" s="112"/>
      <c r="C882" s="113"/>
      <c r="D882" s="113"/>
      <c r="E882" s="121"/>
      <c r="F882" s="115"/>
      <c r="G882" s="115"/>
      <c r="H882" s="109" t="n">
        <f aca="false">E882+D882-C882</f>
        <v>0</v>
      </c>
      <c r="I882" s="109" t="n">
        <f aca="false">SUM(C882:E882)</f>
        <v>0</v>
      </c>
      <c r="J882" s="111"/>
    </row>
    <row r="883" customFormat="false" ht="18" hidden="true" customHeight="true" outlineLevel="0" collapsed="false">
      <c r="A883" s="102"/>
      <c r="B883" s="112"/>
      <c r="C883" s="113"/>
      <c r="D883" s="113"/>
      <c r="E883" s="121"/>
      <c r="F883" s="115"/>
      <c r="G883" s="115"/>
      <c r="H883" s="109" t="n">
        <f aca="false">E883+D883-C883</f>
        <v>0</v>
      </c>
      <c r="I883" s="109" t="n">
        <f aca="false">SUM(C883:E883)</f>
        <v>0</v>
      </c>
      <c r="J883" s="111"/>
    </row>
    <row r="884" customFormat="false" ht="18" hidden="true" customHeight="true" outlineLevel="0" collapsed="false">
      <c r="A884" s="102"/>
      <c r="B884" s="112"/>
      <c r="C884" s="113"/>
      <c r="D884" s="113"/>
      <c r="E884" s="121"/>
      <c r="F884" s="115"/>
      <c r="G884" s="115"/>
      <c r="H884" s="109" t="n">
        <f aca="false">E884+D884-C884</f>
        <v>0</v>
      </c>
      <c r="I884" s="109" t="n">
        <f aca="false">SUM(C884:E884)</f>
        <v>0</v>
      </c>
      <c r="J884" s="111"/>
    </row>
    <row r="885" customFormat="false" ht="18" hidden="true" customHeight="true" outlineLevel="0" collapsed="false">
      <c r="A885" s="102"/>
      <c r="B885" s="112"/>
      <c r="C885" s="113"/>
      <c r="D885" s="113"/>
      <c r="E885" s="121"/>
      <c r="F885" s="115"/>
      <c r="G885" s="115"/>
      <c r="H885" s="109" t="n">
        <f aca="false">E885+D885-C885</f>
        <v>0</v>
      </c>
      <c r="I885" s="109" t="n">
        <f aca="false">SUM(C885:E885)</f>
        <v>0</v>
      </c>
      <c r="J885" s="111"/>
    </row>
    <row r="886" customFormat="false" ht="18" hidden="true" customHeight="true" outlineLevel="0" collapsed="false">
      <c r="A886" s="102"/>
      <c r="B886" s="112"/>
      <c r="C886" s="113"/>
      <c r="D886" s="113"/>
      <c r="E886" s="121"/>
      <c r="F886" s="115"/>
      <c r="G886" s="115"/>
      <c r="H886" s="109" t="n">
        <f aca="false">E886+D886-C886</f>
        <v>0</v>
      </c>
      <c r="I886" s="109" t="n">
        <f aca="false">SUM(C886:E886)</f>
        <v>0</v>
      </c>
      <c r="J886" s="111"/>
    </row>
    <row r="887" customFormat="false" ht="18" hidden="true" customHeight="true" outlineLevel="0" collapsed="false">
      <c r="A887" s="102"/>
      <c r="B887" s="112"/>
      <c r="C887" s="113"/>
      <c r="D887" s="113"/>
      <c r="E887" s="121"/>
      <c r="F887" s="115"/>
      <c r="G887" s="115"/>
      <c r="H887" s="109" t="n">
        <f aca="false">E887+D887-C887</f>
        <v>0</v>
      </c>
      <c r="I887" s="109" t="n">
        <f aca="false">SUM(C887:E887)</f>
        <v>0</v>
      </c>
      <c r="J887" s="111"/>
    </row>
    <row r="888" customFormat="false" ht="18" hidden="true" customHeight="true" outlineLevel="0" collapsed="false">
      <c r="A888" s="102"/>
      <c r="B888" s="112"/>
      <c r="C888" s="113"/>
      <c r="D888" s="113"/>
      <c r="E888" s="121"/>
      <c r="F888" s="115"/>
      <c r="G888" s="115"/>
      <c r="H888" s="109" t="n">
        <f aca="false">E888+D888-C888</f>
        <v>0</v>
      </c>
      <c r="I888" s="109" t="n">
        <f aca="false">SUM(C888:E888)</f>
        <v>0</v>
      </c>
      <c r="J888" s="111"/>
    </row>
    <row r="889" customFormat="false" ht="18" hidden="true" customHeight="true" outlineLevel="0" collapsed="false">
      <c r="A889" s="102"/>
      <c r="B889" s="112"/>
      <c r="C889" s="113"/>
      <c r="D889" s="113"/>
      <c r="E889" s="121"/>
      <c r="F889" s="115"/>
      <c r="G889" s="115"/>
      <c r="H889" s="109" t="n">
        <f aca="false">E889+D889-C889</f>
        <v>0</v>
      </c>
      <c r="I889" s="109" t="n">
        <f aca="false">SUM(C889:E889)</f>
        <v>0</v>
      </c>
      <c r="J889" s="111"/>
    </row>
    <row r="890" customFormat="false" ht="18" hidden="true" customHeight="true" outlineLevel="0" collapsed="false">
      <c r="A890" s="102"/>
      <c r="B890" s="112"/>
      <c r="C890" s="113"/>
      <c r="D890" s="113"/>
      <c r="E890" s="121"/>
      <c r="F890" s="115"/>
      <c r="G890" s="115"/>
      <c r="H890" s="109" t="n">
        <f aca="false">E890+D890-C890</f>
        <v>0</v>
      </c>
      <c r="I890" s="109" t="n">
        <f aca="false">SUM(C890:E890)</f>
        <v>0</v>
      </c>
      <c r="J890" s="111"/>
    </row>
    <row r="891" customFormat="false" ht="18" hidden="true" customHeight="true" outlineLevel="0" collapsed="false">
      <c r="A891" s="102"/>
      <c r="B891" s="112"/>
      <c r="C891" s="113"/>
      <c r="D891" s="113"/>
      <c r="E891" s="121"/>
      <c r="F891" s="115"/>
      <c r="G891" s="115"/>
      <c r="H891" s="109" t="n">
        <f aca="false">E891+D891-C891</f>
        <v>0</v>
      </c>
      <c r="I891" s="109" t="n">
        <f aca="false">SUM(C891:E891)</f>
        <v>0</v>
      </c>
      <c r="J891" s="111"/>
    </row>
    <row r="892" customFormat="false" ht="18" hidden="true" customHeight="true" outlineLevel="0" collapsed="false">
      <c r="A892" s="102"/>
      <c r="B892" s="112"/>
      <c r="C892" s="113"/>
      <c r="D892" s="113"/>
      <c r="E892" s="121"/>
      <c r="F892" s="115"/>
      <c r="G892" s="115"/>
      <c r="H892" s="109" t="n">
        <f aca="false">E892+D892-C892</f>
        <v>0</v>
      </c>
      <c r="I892" s="109" t="n">
        <f aca="false">SUM(C892:E892)</f>
        <v>0</v>
      </c>
      <c r="J892" s="111"/>
    </row>
    <row r="893" customFormat="false" ht="18" hidden="true" customHeight="true" outlineLevel="0" collapsed="false">
      <c r="A893" s="102"/>
      <c r="B893" s="112"/>
      <c r="C893" s="113"/>
      <c r="D893" s="113"/>
      <c r="E893" s="121"/>
      <c r="F893" s="115"/>
      <c r="G893" s="115"/>
      <c r="H893" s="109" t="n">
        <f aca="false">E893+D893-C893</f>
        <v>0</v>
      </c>
      <c r="I893" s="109" t="n">
        <f aca="false">SUM(C893:E893)</f>
        <v>0</v>
      </c>
      <c r="J893" s="111"/>
    </row>
    <row r="894" customFormat="false" ht="18" hidden="true" customHeight="true" outlineLevel="0" collapsed="false">
      <c r="A894" s="102"/>
      <c r="B894" s="112"/>
      <c r="C894" s="113"/>
      <c r="D894" s="113"/>
      <c r="E894" s="121"/>
      <c r="F894" s="115"/>
      <c r="G894" s="115"/>
      <c r="H894" s="109" t="n">
        <f aca="false">E894+D894-C894</f>
        <v>0</v>
      </c>
      <c r="I894" s="109" t="n">
        <f aca="false">SUM(C894:E894)</f>
        <v>0</v>
      </c>
      <c r="J894" s="111"/>
    </row>
    <row r="895" customFormat="false" ht="18" hidden="true" customHeight="true" outlineLevel="0" collapsed="false">
      <c r="A895" s="102"/>
      <c r="B895" s="112"/>
      <c r="C895" s="113"/>
      <c r="D895" s="113"/>
      <c r="E895" s="121"/>
      <c r="F895" s="115"/>
      <c r="G895" s="115"/>
      <c r="H895" s="109" t="n">
        <f aca="false">E895+D895-C895</f>
        <v>0</v>
      </c>
      <c r="I895" s="109" t="n">
        <f aca="false">SUM(C895:E895)</f>
        <v>0</v>
      </c>
      <c r="J895" s="111"/>
    </row>
    <row r="896" customFormat="false" ht="18" hidden="true" customHeight="true" outlineLevel="0" collapsed="false">
      <c r="A896" s="102"/>
      <c r="B896" s="112"/>
      <c r="C896" s="113"/>
      <c r="D896" s="113"/>
      <c r="E896" s="121"/>
      <c r="F896" s="115"/>
      <c r="G896" s="115"/>
      <c r="H896" s="109" t="n">
        <f aca="false">E896+D896-C896</f>
        <v>0</v>
      </c>
      <c r="I896" s="109" t="n">
        <f aca="false">SUM(C896:E896)</f>
        <v>0</v>
      </c>
      <c r="J896" s="111"/>
    </row>
    <row r="897" customFormat="false" ht="18" hidden="true" customHeight="true" outlineLevel="0" collapsed="false">
      <c r="A897" s="102"/>
      <c r="B897" s="112"/>
      <c r="C897" s="113"/>
      <c r="D897" s="113"/>
      <c r="E897" s="121"/>
      <c r="F897" s="115"/>
      <c r="G897" s="115"/>
      <c r="H897" s="109" t="n">
        <f aca="false">E897+D897-C897</f>
        <v>0</v>
      </c>
      <c r="I897" s="109" t="n">
        <f aca="false">SUM(C897:E897)</f>
        <v>0</v>
      </c>
      <c r="J897" s="111"/>
    </row>
    <row r="898" customFormat="false" ht="18" hidden="true" customHeight="true" outlineLevel="0" collapsed="false">
      <c r="A898" s="102"/>
      <c r="B898" s="112"/>
      <c r="C898" s="113"/>
      <c r="D898" s="113"/>
      <c r="E898" s="121"/>
      <c r="F898" s="115"/>
      <c r="G898" s="115"/>
      <c r="H898" s="109" t="n">
        <f aca="false">E898+D898-C898</f>
        <v>0</v>
      </c>
      <c r="I898" s="109" t="n">
        <f aca="false">SUM(C898:E898)</f>
        <v>0</v>
      </c>
      <c r="J898" s="111"/>
    </row>
    <row r="899" customFormat="false" ht="18" hidden="true" customHeight="true" outlineLevel="0" collapsed="false">
      <c r="A899" s="102"/>
      <c r="B899" s="112"/>
      <c r="C899" s="113"/>
      <c r="D899" s="113"/>
      <c r="E899" s="121"/>
      <c r="F899" s="115"/>
      <c r="G899" s="115"/>
      <c r="H899" s="109" t="n">
        <f aca="false">E899+D899-C899</f>
        <v>0</v>
      </c>
      <c r="I899" s="109" t="n">
        <f aca="false">SUM(C899:E899)</f>
        <v>0</v>
      </c>
      <c r="J899" s="111"/>
    </row>
    <row r="900" customFormat="false" ht="18" hidden="true" customHeight="true" outlineLevel="0" collapsed="false">
      <c r="A900" s="102"/>
      <c r="B900" s="112"/>
      <c r="C900" s="113"/>
      <c r="D900" s="113"/>
      <c r="E900" s="121"/>
      <c r="F900" s="115"/>
      <c r="G900" s="115"/>
      <c r="H900" s="109" t="n">
        <f aca="false">E900+D900-C900</f>
        <v>0</v>
      </c>
      <c r="I900" s="109" t="n">
        <f aca="false">SUM(C900:E900)</f>
        <v>0</v>
      </c>
      <c r="J900" s="111"/>
    </row>
    <row r="901" customFormat="false" ht="18" hidden="true" customHeight="true" outlineLevel="0" collapsed="false">
      <c r="A901" s="102"/>
      <c r="B901" s="112"/>
      <c r="C901" s="113"/>
      <c r="D901" s="113"/>
      <c r="E901" s="121"/>
      <c r="F901" s="115"/>
      <c r="G901" s="115"/>
      <c r="H901" s="109" t="n">
        <f aca="false">E901+D901-C901</f>
        <v>0</v>
      </c>
      <c r="I901" s="109" t="n">
        <f aca="false">SUM(C901:E901)</f>
        <v>0</v>
      </c>
      <c r="J901" s="111"/>
    </row>
    <row r="902" customFormat="false" ht="18" hidden="true" customHeight="true" outlineLevel="0" collapsed="false">
      <c r="A902" s="102"/>
      <c r="B902" s="112"/>
      <c r="C902" s="113"/>
      <c r="D902" s="113"/>
      <c r="E902" s="121"/>
      <c r="F902" s="115"/>
      <c r="G902" s="115"/>
      <c r="H902" s="109" t="n">
        <f aca="false">E902+D902-C902</f>
        <v>0</v>
      </c>
      <c r="I902" s="109" t="n">
        <f aca="false">SUM(C902:E902)</f>
        <v>0</v>
      </c>
      <c r="J902" s="111"/>
    </row>
    <row r="903" customFormat="false" ht="18" hidden="true" customHeight="true" outlineLevel="0" collapsed="false">
      <c r="A903" s="102"/>
      <c r="B903" s="112"/>
      <c r="C903" s="113"/>
      <c r="D903" s="113"/>
      <c r="E903" s="121"/>
      <c r="F903" s="115"/>
      <c r="G903" s="115"/>
      <c r="H903" s="109" t="n">
        <f aca="false">E903+D903-C903</f>
        <v>0</v>
      </c>
      <c r="I903" s="109" t="n">
        <f aca="false">SUM(C903:E903)</f>
        <v>0</v>
      </c>
      <c r="J903" s="111"/>
    </row>
    <row r="904" customFormat="false" ht="18" hidden="true" customHeight="true" outlineLevel="0" collapsed="false">
      <c r="A904" s="102"/>
      <c r="B904" s="112"/>
      <c r="C904" s="113"/>
      <c r="D904" s="113"/>
      <c r="E904" s="121"/>
      <c r="F904" s="115"/>
      <c r="G904" s="115"/>
      <c r="H904" s="109" t="n">
        <f aca="false">E904+D904-C904</f>
        <v>0</v>
      </c>
      <c r="I904" s="109" t="n">
        <f aca="false">SUM(C904:E904)</f>
        <v>0</v>
      </c>
      <c r="J904" s="111"/>
    </row>
    <row r="905" customFormat="false" ht="18" hidden="true" customHeight="true" outlineLevel="0" collapsed="false">
      <c r="A905" s="102"/>
      <c r="B905" s="112"/>
      <c r="C905" s="113"/>
      <c r="D905" s="113"/>
      <c r="E905" s="121"/>
      <c r="F905" s="115"/>
      <c r="G905" s="115"/>
      <c r="H905" s="109" t="n">
        <f aca="false">E905+D905-C905</f>
        <v>0</v>
      </c>
      <c r="I905" s="109" t="n">
        <f aca="false">SUM(C905:E905)</f>
        <v>0</v>
      </c>
      <c r="J905" s="111"/>
    </row>
    <row r="906" customFormat="false" ht="18" hidden="true" customHeight="true" outlineLevel="0" collapsed="false">
      <c r="A906" s="102"/>
      <c r="B906" s="112"/>
      <c r="C906" s="113"/>
      <c r="D906" s="113"/>
      <c r="E906" s="121"/>
      <c r="F906" s="115"/>
      <c r="G906" s="115"/>
      <c r="H906" s="109" t="n">
        <f aca="false">E906+D906-C906</f>
        <v>0</v>
      </c>
      <c r="I906" s="109" t="n">
        <f aca="false">SUM(C906:E906)</f>
        <v>0</v>
      </c>
      <c r="J906" s="111"/>
    </row>
    <row r="907" customFormat="false" ht="18" hidden="true" customHeight="true" outlineLevel="0" collapsed="false">
      <c r="A907" s="102"/>
      <c r="B907" s="112"/>
      <c r="C907" s="113"/>
      <c r="D907" s="113"/>
      <c r="E907" s="121"/>
      <c r="F907" s="115"/>
      <c r="G907" s="115"/>
      <c r="H907" s="109" t="n">
        <f aca="false">E907+D907-C907</f>
        <v>0</v>
      </c>
      <c r="I907" s="109" t="n">
        <f aca="false">SUM(C907:E907)</f>
        <v>0</v>
      </c>
      <c r="J907" s="111"/>
    </row>
    <row r="908" customFormat="false" ht="18" hidden="true" customHeight="true" outlineLevel="0" collapsed="false">
      <c r="A908" s="102"/>
      <c r="B908" s="112"/>
      <c r="C908" s="113"/>
      <c r="D908" s="113"/>
      <c r="E908" s="121"/>
      <c r="F908" s="115"/>
      <c r="G908" s="115"/>
      <c r="H908" s="109" t="n">
        <f aca="false">E908+D908-C908</f>
        <v>0</v>
      </c>
      <c r="I908" s="109" t="n">
        <f aca="false">SUM(C908:E908)</f>
        <v>0</v>
      </c>
      <c r="J908" s="111"/>
    </row>
    <row r="909" customFormat="false" ht="18" hidden="true" customHeight="false" outlineLevel="0" collapsed="false">
      <c r="A909" s="102"/>
      <c r="B909" s="125" t="s">
        <v>153</v>
      </c>
      <c r="C909" s="131" t="n">
        <f aca="false">SUM(C788:C908)</f>
        <v>0</v>
      </c>
      <c r="D909" s="131" t="n">
        <f aca="false">SUM(D788:D908)</f>
        <v>0</v>
      </c>
      <c r="E909" s="131" t="n">
        <f aca="false">SUM(E788:E908)</f>
        <v>0</v>
      </c>
      <c r="F909" s="135" t="n">
        <f aca="false">SUM(F788:F800)</f>
        <v>0</v>
      </c>
      <c r="G909" s="135" t="n">
        <f aca="false">SUM(G788:G800)</f>
        <v>161690.4</v>
      </c>
      <c r="H909" s="109" t="n">
        <f aca="false">E909+D909-C909</f>
        <v>0</v>
      </c>
      <c r="I909" s="109" t="n">
        <f aca="false">SUM(C909:E909)</f>
        <v>0</v>
      </c>
      <c r="J909" s="111"/>
    </row>
    <row r="910" customFormat="false" ht="170.4" hidden="false" customHeight="true" outlineLevel="0" collapsed="false">
      <c r="A910" s="102" t="s">
        <v>176</v>
      </c>
      <c r="B910" s="112" t="s">
        <v>177</v>
      </c>
      <c r="C910" s="153" t="n">
        <v>3060000</v>
      </c>
      <c r="D910" s="153"/>
      <c r="E910" s="154" t="n">
        <v>3060000</v>
      </c>
      <c r="F910" s="109"/>
      <c r="G910" s="109"/>
      <c r="H910" s="110" t="n">
        <f aca="false">E910+D910-C910</f>
        <v>0</v>
      </c>
      <c r="I910" s="110" t="n">
        <f aca="false">SUM(C910:E910)</f>
        <v>6120000</v>
      </c>
      <c r="J910" s="111"/>
    </row>
    <row r="911" customFormat="false" ht="18" hidden="true" customHeight="false" outlineLevel="0" collapsed="false">
      <c r="A911" s="102"/>
      <c r="B911" s="112"/>
      <c r="C911" s="113"/>
      <c r="D911" s="113"/>
      <c r="E911" s="116"/>
      <c r="F911" s="115"/>
      <c r="G911" s="115"/>
      <c r="H911" s="109" t="n">
        <f aca="false">E911+D911-C911</f>
        <v>0</v>
      </c>
      <c r="I911" s="109" t="n">
        <f aca="false">SUM(C911:E911)</f>
        <v>0</v>
      </c>
      <c r="J911" s="111"/>
    </row>
    <row r="912" customFormat="false" ht="18" hidden="true" customHeight="false" outlineLevel="0" collapsed="false">
      <c r="A912" s="102"/>
      <c r="B912" s="112"/>
      <c r="C912" s="113"/>
      <c r="D912" s="113"/>
      <c r="E912" s="113"/>
      <c r="F912" s="115"/>
      <c r="G912" s="115"/>
      <c r="H912" s="109" t="n">
        <f aca="false">E912+D912-C912</f>
        <v>0</v>
      </c>
      <c r="I912" s="109" t="n">
        <f aca="false">SUM(C912:E912)</f>
        <v>0</v>
      </c>
      <c r="J912" s="111"/>
    </row>
    <row r="913" customFormat="false" ht="18" hidden="true" customHeight="false" outlineLevel="0" collapsed="false">
      <c r="A913" s="102"/>
      <c r="B913" s="112"/>
      <c r="C913" s="113"/>
      <c r="D913" s="113"/>
      <c r="E913" s="113"/>
      <c r="F913" s="115"/>
      <c r="G913" s="115"/>
      <c r="H913" s="109" t="n">
        <f aca="false">E913+D913-C913</f>
        <v>0</v>
      </c>
      <c r="I913" s="109" t="n">
        <f aca="false">SUM(C913:E913)</f>
        <v>0</v>
      </c>
      <c r="J913" s="111"/>
    </row>
    <row r="914" customFormat="false" ht="18" hidden="true" customHeight="false" outlineLevel="0" collapsed="false">
      <c r="A914" s="102"/>
      <c r="B914" s="112"/>
      <c r="C914" s="113"/>
      <c r="D914" s="113"/>
      <c r="E914" s="113"/>
      <c r="F914" s="115"/>
      <c r="G914" s="115"/>
      <c r="H914" s="109" t="n">
        <f aca="false">E914+D914-C914</f>
        <v>0</v>
      </c>
      <c r="I914" s="109" t="n">
        <f aca="false">SUM(C914:E914)</f>
        <v>0</v>
      </c>
      <c r="J914" s="111"/>
    </row>
    <row r="915" customFormat="false" ht="18" hidden="true" customHeight="false" outlineLevel="0" collapsed="false">
      <c r="A915" s="102"/>
      <c r="B915" s="112"/>
      <c r="C915" s="116"/>
      <c r="D915" s="113"/>
      <c r="E915" s="113"/>
      <c r="F915" s="115"/>
      <c r="G915" s="115"/>
      <c r="H915" s="109" t="n">
        <f aca="false">E915+D915-C915</f>
        <v>0</v>
      </c>
      <c r="I915" s="109" t="n">
        <f aca="false">SUM(C915:E915)</f>
        <v>0</v>
      </c>
      <c r="J915" s="111"/>
    </row>
    <row r="916" customFormat="false" ht="18" hidden="true" customHeight="false" outlineLevel="0" collapsed="false">
      <c r="A916" s="102"/>
      <c r="B916" s="112"/>
      <c r="C916" s="114"/>
      <c r="D916" s="114"/>
      <c r="E916" s="114"/>
      <c r="F916" s="115"/>
      <c r="G916" s="115"/>
      <c r="H916" s="109" t="n">
        <f aca="false">E916+D916-C916</f>
        <v>0</v>
      </c>
      <c r="I916" s="109" t="n">
        <f aca="false">SUM(C916:E916)</f>
        <v>0</v>
      </c>
      <c r="J916" s="111"/>
    </row>
    <row r="917" customFormat="false" ht="18" hidden="true" customHeight="false" outlineLevel="0" collapsed="false">
      <c r="A917" s="102"/>
      <c r="B917" s="112"/>
      <c r="C917" s="114"/>
      <c r="D917" s="114"/>
      <c r="E917" s="114"/>
      <c r="F917" s="115"/>
      <c r="G917" s="115"/>
      <c r="H917" s="109" t="n">
        <f aca="false">E917+D917-C917</f>
        <v>0</v>
      </c>
      <c r="I917" s="109" t="n">
        <f aca="false">SUM(C917:E917)</f>
        <v>0</v>
      </c>
      <c r="J917" s="111"/>
    </row>
    <row r="918" customFormat="false" ht="18" hidden="true" customHeight="false" outlineLevel="0" collapsed="false">
      <c r="A918" s="102"/>
      <c r="B918" s="112"/>
      <c r="C918" s="113"/>
      <c r="D918" s="113"/>
      <c r="E918" s="114"/>
      <c r="F918" s="115"/>
      <c r="G918" s="115"/>
      <c r="H918" s="109" t="n">
        <f aca="false">E918+D918-C918</f>
        <v>0</v>
      </c>
      <c r="I918" s="109" t="n">
        <f aca="false">SUM(C918:E918)</f>
        <v>0</v>
      </c>
      <c r="J918" s="111"/>
    </row>
    <row r="919" customFormat="false" ht="18" hidden="true" customHeight="false" outlineLevel="0" collapsed="false">
      <c r="A919" s="102"/>
      <c r="B919" s="112"/>
      <c r="C919" s="113"/>
      <c r="D919" s="113"/>
      <c r="E919" s="114"/>
      <c r="F919" s="115"/>
      <c r="G919" s="115"/>
      <c r="H919" s="109" t="n">
        <f aca="false">E919+D919-C919</f>
        <v>0</v>
      </c>
      <c r="I919" s="109" t="n">
        <f aca="false">SUM(C919:E919)</f>
        <v>0</v>
      </c>
      <c r="J919" s="111"/>
    </row>
    <row r="920" customFormat="false" ht="18" hidden="true" customHeight="false" outlineLevel="0" collapsed="false">
      <c r="A920" s="102"/>
      <c r="B920" s="112"/>
      <c r="C920" s="113"/>
      <c r="D920" s="113"/>
      <c r="E920" s="114"/>
      <c r="F920" s="115"/>
      <c r="G920" s="115"/>
      <c r="H920" s="109" t="n">
        <f aca="false">E920+D920-C920</f>
        <v>0</v>
      </c>
      <c r="I920" s="109" t="n">
        <f aca="false">SUM(C920:E920)</f>
        <v>0</v>
      </c>
      <c r="J920" s="111"/>
    </row>
    <row r="921" customFormat="false" ht="18" hidden="true" customHeight="false" outlineLevel="0" collapsed="false">
      <c r="A921" s="102"/>
      <c r="B921" s="112"/>
      <c r="C921" s="113"/>
      <c r="D921" s="113"/>
      <c r="E921" s="113"/>
      <c r="F921" s="115"/>
      <c r="G921" s="115"/>
      <c r="H921" s="109" t="n">
        <f aca="false">E921+D921-C921</f>
        <v>0</v>
      </c>
      <c r="I921" s="109" t="n">
        <f aca="false">SUM(C921:E921)</f>
        <v>0</v>
      </c>
      <c r="J921" s="111"/>
    </row>
    <row r="922" customFormat="false" ht="18" hidden="true" customHeight="false" outlineLevel="0" collapsed="false">
      <c r="A922" s="102"/>
      <c r="B922" s="112"/>
      <c r="C922" s="113"/>
      <c r="D922" s="113"/>
      <c r="E922" s="114"/>
      <c r="F922" s="115"/>
      <c r="G922" s="115"/>
      <c r="H922" s="109" t="n">
        <f aca="false">E922+D922-C922</f>
        <v>0</v>
      </c>
      <c r="I922" s="109" t="n">
        <f aca="false">SUM(C922:E922)</f>
        <v>0</v>
      </c>
      <c r="J922" s="111"/>
    </row>
    <row r="923" customFormat="false" ht="18" hidden="true" customHeight="false" outlineLevel="0" collapsed="false">
      <c r="A923" s="102"/>
      <c r="B923" s="112"/>
      <c r="C923" s="114"/>
      <c r="D923" s="114"/>
      <c r="E923" s="114"/>
      <c r="F923" s="115"/>
      <c r="G923" s="115"/>
      <c r="H923" s="109" t="n">
        <f aca="false">E923+D923-C923</f>
        <v>0</v>
      </c>
      <c r="I923" s="109" t="n">
        <f aca="false">SUM(C923:E923)</f>
        <v>0</v>
      </c>
      <c r="J923" s="111"/>
    </row>
    <row r="924" customFormat="false" ht="18" hidden="true" customHeight="false" outlineLevel="0" collapsed="false">
      <c r="A924" s="102"/>
      <c r="B924" s="112"/>
      <c r="C924" s="114"/>
      <c r="D924" s="114"/>
      <c r="E924" s="114"/>
      <c r="F924" s="115"/>
      <c r="G924" s="115"/>
      <c r="H924" s="109" t="n">
        <f aca="false">E924+D924-C924</f>
        <v>0</v>
      </c>
      <c r="I924" s="109" t="n">
        <f aca="false">SUM(C924:E924)</f>
        <v>0</v>
      </c>
      <c r="J924" s="111"/>
    </row>
    <row r="925" customFormat="false" ht="18" hidden="true" customHeight="false" outlineLevel="0" collapsed="false">
      <c r="A925" s="102"/>
      <c r="B925" s="112"/>
      <c r="C925" s="114"/>
      <c r="D925" s="114"/>
      <c r="E925" s="114"/>
      <c r="F925" s="115"/>
      <c r="G925" s="115"/>
      <c r="H925" s="109" t="n">
        <f aca="false">E925+D925-C925</f>
        <v>0</v>
      </c>
      <c r="I925" s="109" t="n">
        <f aca="false">SUM(C925:E925)</f>
        <v>0</v>
      </c>
      <c r="J925" s="111"/>
    </row>
    <row r="926" customFormat="false" ht="18" hidden="true" customHeight="false" outlineLevel="0" collapsed="false">
      <c r="A926" s="102"/>
      <c r="B926" s="112"/>
      <c r="C926" s="114"/>
      <c r="D926" s="114"/>
      <c r="E926" s="114"/>
      <c r="F926" s="115"/>
      <c r="G926" s="115"/>
      <c r="H926" s="109" t="n">
        <f aca="false">E926+D926-C926</f>
        <v>0</v>
      </c>
      <c r="I926" s="109" t="n">
        <f aca="false">SUM(C926:E926)</f>
        <v>0</v>
      </c>
      <c r="J926" s="111"/>
    </row>
    <row r="927" customFormat="false" ht="18" hidden="true" customHeight="false" outlineLevel="0" collapsed="false">
      <c r="A927" s="102"/>
      <c r="B927" s="112"/>
      <c r="C927" s="114"/>
      <c r="D927" s="114"/>
      <c r="E927" s="114"/>
      <c r="F927" s="115"/>
      <c r="G927" s="115"/>
      <c r="H927" s="109" t="n">
        <f aca="false">E927+D927-C927</f>
        <v>0</v>
      </c>
      <c r="I927" s="109" t="n">
        <f aca="false">SUM(C927:E927)</f>
        <v>0</v>
      </c>
      <c r="J927" s="111"/>
    </row>
    <row r="928" customFormat="false" ht="18" hidden="true" customHeight="false" outlineLevel="0" collapsed="false">
      <c r="A928" s="102"/>
      <c r="B928" s="112"/>
      <c r="C928" s="114"/>
      <c r="D928" s="114"/>
      <c r="E928" s="114"/>
      <c r="F928" s="115"/>
      <c r="G928" s="115"/>
      <c r="H928" s="109" t="n">
        <f aca="false">E928+D928-C928</f>
        <v>0</v>
      </c>
      <c r="I928" s="109" t="n">
        <f aca="false">SUM(C928:E928)</f>
        <v>0</v>
      </c>
      <c r="J928" s="111"/>
    </row>
    <row r="929" customFormat="false" ht="18" hidden="true" customHeight="false" outlineLevel="0" collapsed="false">
      <c r="A929" s="102"/>
      <c r="B929" s="118"/>
      <c r="C929" s="119"/>
      <c r="D929" s="119"/>
      <c r="E929" s="120"/>
      <c r="F929" s="115"/>
      <c r="G929" s="115"/>
      <c r="H929" s="109" t="n">
        <f aca="false">E929+D929-C929</f>
        <v>0</v>
      </c>
      <c r="I929" s="109" t="n">
        <f aca="false">SUM(C929:E929)</f>
        <v>0</v>
      </c>
      <c r="J929" s="111"/>
    </row>
    <row r="930" customFormat="false" ht="18" hidden="true" customHeight="false" outlineLevel="0" collapsed="false">
      <c r="A930" s="102"/>
      <c r="B930" s="118"/>
      <c r="C930" s="119"/>
      <c r="D930" s="119"/>
      <c r="E930" s="120"/>
      <c r="F930" s="115"/>
      <c r="G930" s="115"/>
      <c r="H930" s="109" t="n">
        <f aca="false">E930+D930-C930</f>
        <v>0</v>
      </c>
      <c r="I930" s="109" t="n">
        <f aca="false">SUM(C930:E930)</f>
        <v>0</v>
      </c>
      <c r="J930" s="111"/>
    </row>
    <row r="931" customFormat="false" ht="18" hidden="true" customHeight="false" outlineLevel="0" collapsed="false">
      <c r="A931" s="102"/>
      <c r="B931" s="118"/>
      <c r="C931" s="119"/>
      <c r="D931" s="119"/>
      <c r="E931" s="120"/>
      <c r="F931" s="115"/>
      <c r="G931" s="115"/>
      <c r="H931" s="109" t="n">
        <f aca="false">E931+D931-C931</f>
        <v>0</v>
      </c>
      <c r="I931" s="109" t="n">
        <f aca="false">SUM(C931:E931)</f>
        <v>0</v>
      </c>
      <c r="J931" s="111"/>
    </row>
    <row r="932" customFormat="false" ht="18" hidden="true" customHeight="false" outlineLevel="0" collapsed="false">
      <c r="A932" s="102"/>
      <c r="B932" s="118"/>
      <c r="C932" s="119"/>
      <c r="D932" s="119"/>
      <c r="E932" s="120"/>
      <c r="F932" s="115"/>
      <c r="G932" s="115"/>
      <c r="H932" s="109" t="n">
        <f aca="false">E932+D932-C932</f>
        <v>0</v>
      </c>
      <c r="I932" s="109" t="n">
        <f aca="false">SUM(C932:E932)</f>
        <v>0</v>
      </c>
      <c r="J932" s="111"/>
    </row>
    <row r="933" customFormat="false" ht="18" hidden="true" customHeight="false" outlineLevel="0" collapsed="false">
      <c r="A933" s="102"/>
      <c r="B933" s="118"/>
      <c r="C933" s="119"/>
      <c r="D933" s="119"/>
      <c r="E933" s="120"/>
      <c r="F933" s="115"/>
      <c r="G933" s="115"/>
      <c r="H933" s="109" t="n">
        <f aca="false">E933+D933-C933</f>
        <v>0</v>
      </c>
      <c r="I933" s="109" t="n">
        <f aca="false">SUM(C933:E933)</f>
        <v>0</v>
      </c>
      <c r="J933" s="111"/>
    </row>
    <row r="934" customFormat="false" ht="18" hidden="true" customHeight="false" outlineLevel="0" collapsed="false">
      <c r="A934" s="102"/>
      <c r="B934" s="118"/>
      <c r="C934" s="119"/>
      <c r="D934" s="119"/>
      <c r="E934" s="120"/>
      <c r="F934" s="115"/>
      <c r="G934" s="115"/>
      <c r="H934" s="109" t="n">
        <f aca="false">E934+D934-C934</f>
        <v>0</v>
      </c>
      <c r="I934" s="109" t="n">
        <f aca="false">SUM(C934:E934)</f>
        <v>0</v>
      </c>
      <c r="J934" s="111"/>
    </row>
    <row r="935" customFormat="false" ht="18" hidden="true" customHeight="false" outlineLevel="0" collapsed="false">
      <c r="A935" s="102"/>
      <c r="B935" s="112"/>
      <c r="C935" s="122"/>
      <c r="D935" s="122"/>
      <c r="E935" s="124"/>
      <c r="F935" s="115"/>
      <c r="G935" s="115"/>
      <c r="H935" s="109" t="n">
        <f aca="false">E935+D935-C935</f>
        <v>0</v>
      </c>
      <c r="I935" s="109" t="n">
        <f aca="false">SUM(C935:E935)</f>
        <v>0</v>
      </c>
      <c r="J935" s="111"/>
    </row>
    <row r="936" customFormat="false" ht="18" hidden="true" customHeight="false" outlineLevel="0" collapsed="false">
      <c r="A936" s="102"/>
      <c r="B936" s="112"/>
      <c r="C936" s="113"/>
      <c r="D936" s="113"/>
      <c r="E936" s="113"/>
      <c r="F936" s="115"/>
      <c r="G936" s="115"/>
      <c r="H936" s="109" t="n">
        <f aca="false">E936+D936-C936</f>
        <v>0</v>
      </c>
      <c r="I936" s="109" t="n">
        <f aca="false">SUM(C936:E936)</f>
        <v>0</v>
      </c>
      <c r="J936" s="111"/>
    </row>
    <row r="937" customFormat="false" ht="18" hidden="true" customHeight="false" outlineLevel="0" collapsed="false">
      <c r="A937" s="102"/>
      <c r="B937" s="112"/>
      <c r="C937" s="113"/>
      <c r="D937" s="113"/>
      <c r="E937" s="113"/>
      <c r="F937" s="115"/>
      <c r="G937" s="115"/>
      <c r="H937" s="109" t="n">
        <f aca="false">E937+D937-C937</f>
        <v>0</v>
      </c>
      <c r="I937" s="109" t="n">
        <f aca="false">SUM(C937:E937)</f>
        <v>0</v>
      </c>
      <c r="J937" s="111"/>
    </row>
    <row r="938" customFormat="false" ht="18" hidden="true" customHeight="false" outlineLevel="0" collapsed="false">
      <c r="A938" s="102"/>
      <c r="B938" s="112"/>
      <c r="C938" s="113"/>
      <c r="D938" s="113"/>
      <c r="E938" s="113"/>
      <c r="F938" s="115"/>
      <c r="G938" s="115"/>
      <c r="H938" s="109" t="n">
        <f aca="false">E938+D938-C938</f>
        <v>0</v>
      </c>
      <c r="I938" s="109" t="n">
        <f aca="false">SUM(C938:E938)</f>
        <v>0</v>
      </c>
      <c r="J938" s="111"/>
    </row>
    <row r="939" customFormat="false" ht="18" hidden="true" customHeight="false" outlineLevel="0" collapsed="false">
      <c r="A939" s="102"/>
      <c r="B939" s="112"/>
      <c r="C939" s="113"/>
      <c r="D939" s="113"/>
      <c r="E939" s="113"/>
      <c r="F939" s="115"/>
      <c r="G939" s="115"/>
      <c r="H939" s="109" t="n">
        <f aca="false">E939+D939-C939</f>
        <v>0</v>
      </c>
      <c r="I939" s="109" t="n">
        <f aca="false">SUM(C939:E939)</f>
        <v>0</v>
      </c>
      <c r="J939" s="111"/>
    </row>
    <row r="940" customFormat="false" ht="18" hidden="true" customHeight="false" outlineLevel="0" collapsed="false">
      <c r="A940" s="102"/>
      <c r="B940" s="112"/>
      <c r="C940" s="113"/>
      <c r="D940" s="113"/>
      <c r="E940" s="113"/>
      <c r="F940" s="115"/>
      <c r="G940" s="115"/>
      <c r="H940" s="109" t="n">
        <f aca="false">E940+D940-C940</f>
        <v>0</v>
      </c>
      <c r="I940" s="109" t="n">
        <f aca="false">SUM(C940:E940)</f>
        <v>0</v>
      </c>
      <c r="J940" s="111"/>
    </row>
    <row r="941" customFormat="false" ht="18" hidden="true" customHeight="false" outlineLevel="0" collapsed="false">
      <c r="A941" s="102"/>
      <c r="B941" s="112"/>
      <c r="C941" s="113"/>
      <c r="D941" s="113"/>
      <c r="E941" s="113"/>
      <c r="F941" s="115"/>
      <c r="G941" s="115"/>
      <c r="H941" s="109" t="n">
        <f aca="false">E941+D941-C941</f>
        <v>0</v>
      </c>
      <c r="I941" s="109" t="n">
        <f aca="false">SUM(C941:E941)</f>
        <v>0</v>
      </c>
      <c r="J941" s="111"/>
    </row>
    <row r="942" customFormat="false" ht="18" hidden="true" customHeight="false" outlineLevel="0" collapsed="false">
      <c r="A942" s="102"/>
      <c r="B942" s="112"/>
      <c r="C942" s="113"/>
      <c r="D942" s="113"/>
      <c r="E942" s="113"/>
      <c r="F942" s="115"/>
      <c r="G942" s="115"/>
      <c r="H942" s="109" t="n">
        <f aca="false">E942+D942-C942</f>
        <v>0</v>
      </c>
      <c r="I942" s="109" t="n">
        <f aca="false">SUM(C942:E942)</f>
        <v>0</v>
      </c>
      <c r="J942" s="111"/>
    </row>
    <row r="943" customFormat="false" ht="18" hidden="true" customHeight="false" outlineLevel="0" collapsed="false">
      <c r="A943" s="102"/>
      <c r="B943" s="112"/>
      <c r="C943" s="113"/>
      <c r="D943" s="113"/>
      <c r="E943" s="113"/>
      <c r="F943" s="115"/>
      <c r="G943" s="115"/>
      <c r="H943" s="109" t="n">
        <f aca="false">E943+D943-C943</f>
        <v>0</v>
      </c>
      <c r="I943" s="109" t="n">
        <f aca="false">SUM(C943:E943)</f>
        <v>0</v>
      </c>
      <c r="J943" s="111"/>
    </row>
    <row r="944" customFormat="false" ht="18" hidden="false" customHeight="false" outlineLevel="0" collapsed="false">
      <c r="A944" s="102"/>
      <c r="B944" s="125" t="s">
        <v>153</v>
      </c>
      <c r="C944" s="126" t="n">
        <f aca="false">SUM(C910:C943)</f>
        <v>3060000</v>
      </c>
      <c r="D944" s="126" t="n">
        <f aca="false">SUM(D910:D943)</f>
        <v>0</v>
      </c>
      <c r="E944" s="127" t="n">
        <f aca="false">SUM(E910:E943)</f>
        <v>3060000</v>
      </c>
      <c r="F944" s="135" t="n">
        <f aca="false">SUM(F910:F921)</f>
        <v>0</v>
      </c>
      <c r="G944" s="135" t="n">
        <f aca="false">SUM(G910:G921)</f>
        <v>0</v>
      </c>
      <c r="H944" s="110" t="n">
        <f aca="false">E944+D944-C944</f>
        <v>0</v>
      </c>
      <c r="I944" s="110" t="n">
        <f aca="false">SUM(C944:E944)</f>
        <v>6120000</v>
      </c>
      <c r="J944" s="111"/>
    </row>
    <row r="945" customFormat="false" ht="18" hidden="true" customHeight="true" outlineLevel="0" collapsed="false">
      <c r="A945" s="102" t="s">
        <v>178</v>
      </c>
      <c r="B945" s="112"/>
      <c r="C945" s="113"/>
      <c r="D945" s="113"/>
      <c r="E945" s="113"/>
      <c r="F945" s="144"/>
      <c r="G945" s="144"/>
      <c r="H945" s="109" t="n">
        <f aca="false">E945+D945-C945</f>
        <v>0</v>
      </c>
      <c r="I945" s="109" t="n">
        <f aca="false">SUM(C945:E945)</f>
        <v>0</v>
      </c>
      <c r="J945" s="111"/>
    </row>
    <row r="946" customFormat="false" ht="18" hidden="true" customHeight="false" outlineLevel="0" collapsed="false">
      <c r="A946" s="102"/>
      <c r="B946" s="112"/>
      <c r="C946" s="113"/>
      <c r="D946" s="113"/>
      <c r="E946" s="114"/>
      <c r="F946" s="115"/>
      <c r="G946" s="115"/>
      <c r="H946" s="109" t="n">
        <f aca="false">E946+D946-C946</f>
        <v>0</v>
      </c>
      <c r="I946" s="109" t="n">
        <f aca="false">SUM(C946:E946)</f>
        <v>0</v>
      </c>
      <c r="J946" s="111"/>
    </row>
    <row r="947" customFormat="false" ht="18" hidden="true" customHeight="false" outlineLevel="0" collapsed="false">
      <c r="A947" s="102"/>
      <c r="B947" s="112"/>
      <c r="C947" s="113"/>
      <c r="D947" s="113"/>
      <c r="E947" s="114"/>
      <c r="F947" s="115"/>
      <c r="G947" s="115"/>
      <c r="H947" s="109" t="n">
        <f aca="false">E947+D947-C947</f>
        <v>0</v>
      </c>
      <c r="I947" s="109" t="n">
        <f aca="false">SUM(C947:E947)</f>
        <v>0</v>
      </c>
      <c r="J947" s="111"/>
    </row>
    <row r="948" customFormat="false" ht="18" hidden="true" customHeight="false" outlineLevel="0" collapsed="false">
      <c r="A948" s="102"/>
      <c r="B948" s="112"/>
      <c r="C948" s="113"/>
      <c r="D948" s="113"/>
      <c r="E948" s="114"/>
      <c r="F948" s="115"/>
      <c r="G948" s="115"/>
      <c r="H948" s="109" t="n">
        <f aca="false">E948+D948-C948</f>
        <v>0</v>
      </c>
      <c r="I948" s="109" t="n">
        <f aca="false">SUM(C948:E948)</f>
        <v>0</v>
      </c>
      <c r="J948" s="111"/>
    </row>
    <row r="949" customFormat="false" ht="18" hidden="true" customHeight="false" outlineLevel="0" collapsed="false">
      <c r="A949" s="102"/>
      <c r="B949" s="112"/>
      <c r="C949" s="113"/>
      <c r="D949" s="113"/>
      <c r="E949" s="114"/>
      <c r="F949" s="115"/>
      <c r="G949" s="115"/>
      <c r="H949" s="109" t="n">
        <f aca="false">E949+D949-C949</f>
        <v>0</v>
      </c>
      <c r="I949" s="109" t="n">
        <f aca="false">SUM(C949:E949)</f>
        <v>0</v>
      </c>
      <c r="J949" s="111"/>
    </row>
    <row r="950" customFormat="false" ht="18" hidden="true" customHeight="false" outlineLevel="0" collapsed="false">
      <c r="A950" s="102"/>
      <c r="B950" s="112"/>
      <c r="C950" s="113"/>
      <c r="D950" s="113"/>
      <c r="E950" s="114"/>
      <c r="F950" s="115"/>
      <c r="G950" s="115"/>
      <c r="H950" s="109" t="n">
        <f aca="false">E950+D950-C950</f>
        <v>0</v>
      </c>
      <c r="I950" s="109" t="n">
        <f aca="false">SUM(C950:E950)</f>
        <v>0</v>
      </c>
      <c r="J950" s="111"/>
    </row>
    <row r="951" customFormat="false" ht="18" hidden="true" customHeight="false" outlineLevel="0" collapsed="false">
      <c r="A951" s="102"/>
      <c r="B951" s="112"/>
      <c r="C951" s="113"/>
      <c r="D951" s="113"/>
      <c r="E951" s="114"/>
      <c r="F951" s="115"/>
      <c r="G951" s="115"/>
      <c r="H951" s="109" t="n">
        <f aca="false">E951+D951-C951</f>
        <v>0</v>
      </c>
      <c r="I951" s="109" t="n">
        <f aca="false">SUM(C951:E951)</f>
        <v>0</v>
      </c>
      <c r="J951" s="111"/>
    </row>
    <row r="952" customFormat="false" ht="18" hidden="true" customHeight="false" outlineLevel="0" collapsed="false">
      <c r="A952" s="102"/>
      <c r="B952" s="112"/>
      <c r="C952" s="113"/>
      <c r="D952" s="113"/>
      <c r="E952" s="114"/>
      <c r="F952" s="115"/>
      <c r="G952" s="115"/>
      <c r="H952" s="109" t="n">
        <f aca="false">E952+D952-C952</f>
        <v>0</v>
      </c>
      <c r="I952" s="109" t="n">
        <f aca="false">SUM(C952:E952)</f>
        <v>0</v>
      </c>
      <c r="J952" s="111"/>
    </row>
    <row r="953" customFormat="false" ht="18" hidden="true" customHeight="false" outlineLevel="0" collapsed="false">
      <c r="A953" s="102"/>
      <c r="B953" s="112"/>
      <c r="C953" s="113"/>
      <c r="D953" s="113"/>
      <c r="E953" s="114"/>
      <c r="F953" s="115"/>
      <c r="G953" s="115"/>
      <c r="H953" s="109" t="n">
        <f aca="false">E953+D953-C953</f>
        <v>0</v>
      </c>
      <c r="I953" s="109" t="n">
        <f aca="false">SUM(C953:E953)</f>
        <v>0</v>
      </c>
      <c r="J953" s="111"/>
    </row>
    <row r="954" customFormat="false" ht="18" hidden="true" customHeight="false" outlineLevel="0" collapsed="false">
      <c r="A954" s="102"/>
      <c r="B954" s="112"/>
      <c r="C954" s="113"/>
      <c r="D954" s="113"/>
      <c r="E954" s="114"/>
      <c r="F954" s="115"/>
      <c r="G954" s="115"/>
      <c r="H954" s="109" t="n">
        <f aca="false">E954+D954-C954</f>
        <v>0</v>
      </c>
      <c r="I954" s="109" t="n">
        <f aca="false">SUM(C954:E954)</f>
        <v>0</v>
      </c>
      <c r="J954" s="111"/>
    </row>
    <row r="955" customFormat="false" ht="18" hidden="true" customHeight="false" outlineLevel="0" collapsed="false">
      <c r="A955" s="102"/>
      <c r="B955" s="112"/>
      <c r="C955" s="113"/>
      <c r="D955" s="113"/>
      <c r="E955" s="114"/>
      <c r="F955" s="115"/>
      <c r="G955" s="115"/>
      <c r="H955" s="109" t="n">
        <f aca="false">E955+D955-C955</f>
        <v>0</v>
      </c>
      <c r="I955" s="109" t="n">
        <f aca="false">SUM(C955:E955)</f>
        <v>0</v>
      </c>
      <c r="J955" s="111"/>
    </row>
    <row r="956" customFormat="false" ht="18" hidden="true" customHeight="false" outlineLevel="0" collapsed="false">
      <c r="A956" s="102"/>
      <c r="B956" s="112"/>
      <c r="C956" s="113"/>
      <c r="D956" s="113"/>
      <c r="E956" s="114"/>
      <c r="F956" s="115"/>
      <c r="G956" s="115"/>
      <c r="H956" s="109" t="n">
        <f aca="false">E956+D956-C956</f>
        <v>0</v>
      </c>
      <c r="I956" s="109" t="n">
        <f aca="false">SUM(C956:E956)</f>
        <v>0</v>
      </c>
      <c r="J956" s="111"/>
    </row>
    <row r="957" customFormat="false" ht="18" hidden="true" customHeight="false" outlineLevel="0" collapsed="false">
      <c r="A957" s="102"/>
      <c r="B957" s="112"/>
      <c r="C957" s="113"/>
      <c r="D957" s="113"/>
      <c r="E957" s="114"/>
      <c r="F957" s="115"/>
      <c r="G957" s="115"/>
      <c r="H957" s="109" t="n">
        <f aca="false">E957+D957-C957</f>
        <v>0</v>
      </c>
      <c r="I957" s="109" t="n">
        <f aca="false">SUM(C957:E957)</f>
        <v>0</v>
      </c>
      <c r="J957" s="111"/>
    </row>
    <row r="958" customFormat="false" ht="18" hidden="true" customHeight="false" outlineLevel="0" collapsed="false">
      <c r="A958" s="102"/>
      <c r="B958" s="112"/>
      <c r="C958" s="113"/>
      <c r="D958" s="113"/>
      <c r="E958" s="114"/>
      <c r="F958" s="115"/>
      <c r="G958" s="115"/>
      <c r="H958" s="109" t="n">
        <f aca="false">E958+D958-C958</f>
        <v>0</v>
      </c>
      <c r="I958" s="109" t="n">
        <f aca="false">SUM(C958:E958)</f>
        <v>0</v>
      </c>
      <c r="J958" s="111"/>
    </row>
    <row r="959" customFormat="false" ht="18" hidden="true" customHeight="false" outlineLevel="0" collapsed="false">
      <c r="A959" s="102"/>
      <c r="B959" s="112"/>
      <c r="C959" s="113"/>
      <c r="D959" s="113"/>
      <c r="E959" s="114"/>
      <c r="F959" s="115"/>
      <c r="G959" s="115"/>
      <c r="H959" s="109" t="n">
        <f aca="false">E959+D959-C959</f>
        <v>0</v>
      </c>
      <c r="I959" s="109" t="n">
        <f aca="false">SUM(C959:E959)</f>
        <v>0</v>
      </c>
      <c r="J959" s="111"/>
    </row>
    <row r="960" customFormat="false" ht="18" hidden="true" customHeight="false" outlineLevel="0" collapsed="false">
      <c r="A960" s="102"/>
      <c r="B960" s="112"/>
      <c r="C960" s="113"/>
      <c r="D960" s="113"/>
      <c r="E960" s="114"/>
      <c r="F960" s="115"/>
      <c r="G960" s="115"/>
      <c r="H960" s="109" t="n">
        <f aca="false">E960+D960-C960</f>
        <v>0</v>
      </c>
      <c r="I960" s="109" t="n">
        <f aca="false">SUM(C960:E960)</f>
        <v>0</v>
      </c>
      <c r="J960" s="111"/>
    </row>
    <row r="961" customFormat="false" ht="18" hidden="true" customHeight="false" outlineLevel="0" collapsed="false">
      <c r="A961" s="102"/>
      <c r="B961" s="112"/>
      <c r="C961" s="113"/>
      <c r="D961" s="113"/>
      <c r="E961" s="114"/>
      <c r="F961" s="115"/>
      <c r="G961" s="115"/>
      <c r="H961" s="109" t="n">
        <f aca="false">E961+D961-C961</f>
        <v>0</v>
      </c>
      <c r="I961" s="109" t="n">
        <f aca="false">SUM(C961:E961)</f>
        <v>0</v>
      </c>
      <c r="J961" s="111"/>
    </row>
    <row r="962" customFormat="false" ht="18" hidden="true" customHeight="false" outlineLevel="0" collapsed="false">
      <c r="A962" s="102"/>
      <c r="B962" s="112"/>
      <c r="C962" s="113"/>
      <c r="D962" s="113"/>
      <c r="E962" s="114"/>
      <c r="F962" s="115"/>
      <c r="G962" s="115"/>
      <c r="H962" s="109" t="n">
        <f aca="false">E962+D962-C962</f>
        <v>0</v>
      </c>
      <c r="I962" s="109" t="n">
        <f aca="false">SUM(C962:E962)</f>
        <v>0</v>
      </c>
      <c r="J962" s="111"/>
    </row>
    <row r="963" customFormat="false" ht="18" hidden="true" customHeight="false" outlineLevel="0" collapsed="false">
      <c r="A963" s="102"/>
      <c r="B963" s="112"/>
      <c r="C963" s="113"/>
      <c r="D963" s="113"/>
      <c r="E963" s="114"/>
      <c r="F963" s="115"/>
      <c r="G963" s="115"/>
      <c r="H963" s="109" t="n">
        <f aca="false">E963+D963-C963</f>
        <v>0</v>
      </c>
      <c r="I963" s="109" t="n">
        <f aca="false">SUM(C963:E963)</f>
        <v>0</v>
      </c>
      <c r="J963" s="111"/>
    </row>
    <row r="964" customFormat="false" ht="18" hidden="true" customHeight="false" outlineLevel="0" collapsed="false">
      <c r="A964" s="102"/>
      <c r="B964" s="112"/>
      <c r="C964" s="113"/>
      <c r="D964" s="113"/>
      <c r="E964" s="114"/>
      <c r="F964" s="115"/>
      <c r="G964" s="115"/>
      <c r="H964" s="109" t="n">
        <f aca="false">E964+D964-C964</f>
        <v>0</v>
      </c>
      <c r="I964" s="109" t="n">
        <f aca="false">SUM(C964:E964)</f>
        <v>0</v>
      </c>
      <c r="J964" s="111"/>
    </row>
    <row r="965" customFormat="false" ht="18" hidden="true" customHeight="false" outlineLevel="0" collapsed="false">
      <c r="A965" s="102"/>
      <c r="B965" s="112"/>
      <c r="C965" s="113"/>
      <c r="D965" s="113"/>
      <c r="E965" s="114"/>
      <c r="F965" s="115"/>
      <c r="G965" s="115"/>
      <c r="H965" s="109" t="n">
        <f aca="false">E965+D965-C965</f>
        <v>0</v>
      </c>
      <c r="I965" s="109" t="n">
        <f aca="false">SUM(C965:E965)</f>
        <v>0</v>
      </c>
      <c r="J965" s="111"/>
    </row>
    <row r="966" customFormat="false" ht="18" hidden="true" customHeight="false" outlineLevel="0" collapsed="false">
      <c r="A966" s="102"/>
      <c r="B966" s="112"/>
      <c r="C966" s="113"/>
      <c r="D966" s="113"/>
      <c r="E966" s="114"/>
      <c r="F966" s="115"/>
      <c r="G966" s="115"/>
      <c r="H966" s="109" t="n">
        <f aca="false">E966+D966-C966</f>
        <v>0</v>
      </c>
      <c r="I966" s="109" t="n">
        <f aca="false">SUM(C966:E966)</f>
        <v>0</v>
      </c>
      <c r="J966" s="111"/>
    </row>
    <row r="967" customFormat="false" ht="18" hidden="true" customHeight="false" outlineLevel="0" collapsed="false">
      <c r="A967" s="102"/>
      <c r="B967" s="112"/>
      <c r="C967" s="113"/>
      <c r="D967" s="113"/>
      <c r="E967" s="114"/>
      <c r="F967" s="115"/>
      <c r="G967" s="115"/>
      <c r="H967" s="109" t="n">
        <f aca="false">E967+D967-C967</f>
        <v>0</v>
      </c>
      <c r="I967" s="109" t="n">
        <f aca="false">SUM(C967:E967)</f>
        <v>0</v>
      </c>
      <c r="J967" s="111"/>
    </row>
    <row r="968" customFormat="false" ht="18" hidden="true" customHeight="false" outlineLevel="0" collapsed="false">
      <c r="A968" s="102"/>
      <c r="B968" s="112"/>
      <c r="C968" s="114"/>
      <c r="D968" s="114"/>
      <c r="E968" s="114"/>
      <c r="F968" s="115"/>
      <c r="G968" s="115"/>
      <c r="H968" s="109" t="n">
        <f aca="false">E968+D968-C968</f>
        <v>0</v>
      </c>
      <c r="I968" s="109" t="n">
        <f aca="false">SUM(C968:E968)</f>
        <v>0</v>
      </c>
      <c r="J968" s="111"/>
    </row>
    <row r="969" customFormat="false" ht="18" hidden="true" customHeight="false" outlineLevel="0" collapsed="false">
      <c r="A969" s="102"/>
      <c r="B969" s="112"/>
      <c r="C969" s="114"/>
      <c r="D969" s="114"/>
      <c r="E969" s="114"/>
      <c r="F969" s="115"/>
      <c r="G969" s="115"/>
      <c r="H969" s="109" t="n">
        <f aca="false">E969+D969-C969</f>
        <v>0</v>
      </c>
      <c r="I969" s="109" t="n">
        <f aca="false">SUM(C969:E969)</f>
        <v>0</v>
      </c>
      <c r="J969" s="111"/>
    </row>
    <row r="970" customFormat="false" ht="18" hidden="true" customHeight="false" outlineLevel="0" collapsed="false">
      <c r="A970" s="102"/>
      <c r="B970" s="112"/>
      <c r="C970" s="114"/>
      <c r="D970" s="114"/>
      <c r="E970" s="114"/>
      <c r="F970" s="115"/>
      <c r="G970" s="115"/>
      <c r="H970" s="109" t="n">
        <f aca="false">E970+D970-C970</f>
        <v>0</v>
      </c>
      <c r="I970" s="109" t="n">
        <f aca="false">SUM(C970:E970)</f>
        <v>0</v>
      </c>
      <c r="J970" s="111"/>
    </row>
    <row r="971" customFormat="false" ht="18" hidden="true" customHeight="false" outlineLevel="0" collapsed="false">
      <c r="A971" s="102"/>
      <c r="B971" s="112"/>
      <c r="C971" s="114"/>
      <c r="D971" s="114"/>
      <c r="E971" s="114"/>
      <c r="F971" s="115"/>
      <c r="G971" s="115"/>
      <c r="H971" s="109" t="n">
        <f aca="false">E971+D971-C971</f>
        <v>0</v>
      </c>
      <c r="I971" s="109" t="n">
        <f aca="false">SUM(C971:E971)</f>
        <v>0</v>
      </c>
      <c r="J971" s="111"/>
    </row>
    <row r="972" customFormat="false" ht="18" hidden="true" customHeight="false" outlineLevel="0" collapsed="false">
      <c r="A972" s="102"/>
      <c r="B972" s="112"/>
      <c r="C972" s="114"/>
      <c r="D972" s="114"/>
      <c r="E972" s="114"/>
      <c r="F972" s="115"/>
      <c r="G972" s="115"/>
      <c r="H972" s="109" t="n">
        <f aca="false">E972+D972-C972</f>
        <v>0</v>
      </c>
      <c r="I972" s="109" t="n">
        <f aca="false">SUM(C972:E972)</f>
        <v>0</v>
      </c>
      <c r="J972" s="111"/>
    </row>
    <row r="973" customFormat="false" ht="18" hidden="true" customHeight="false" outlineLevel="0" collapsed="false">
      <c r="A973" s="102"/>
      <c r="B973" s="112"/>
      <c r="C973" s="114"/>
      <c r="D973" s="114"/>
      <c r="E973" s="114"/>
      <c r="F973" s="115"/>
      <c r="G973" s="115"/>
      <c r="H973" s="109" t="n">
        <f aca="false">E973+D973-C973</f>
        <v>0</v>
      </c>
      <c r="I973" s="109" t="n">
        <f aca="false">SUM(C973:E973)</f>
        <v>0</v>
      </c>
      <c r="J973" s="111"/>
    </row>
    <row r="974" customFormat="false" ht="18" hidden="true" customHeight="false" outlineLevel="0" collapsed="false">
      <c r="A974" s="102"/>
      <c r="B974" s="112"/>
      <c r="C974" s="114"/>
      <c r="D974" s="114"/>
      <c r="E974" s="114"/>
      <c r="F974" s="115"/>
      <c r="G974" s="115"/>
      <c r="H974" s="109" t="n">
        <f aca="false">E974+D974-C974</f>
        <v>0</v>
      </c>
      <c r="I974" s="109" t="n">
        <f aca="false">SUM(C974:E974)</f>
        <v>0</v>
      </c>
      <c r="J974" s="111"/>
    </row>
    <row r="975" customFormat="false" ht="18" hidden="true" customHeight="false" outlineLevel="0" collapsed="false">
      <c r="A975" s="102"/>
      <c r="B975" s="112"/>
      <c r="C975" s="114"/>
      <c r="D975" s="114"/>
      <c r="E975" s="114"/>
      <c r="F975" s="115"/>
      <c r="G975" s="115"/>
      <c r="H975" s="109" t="n">
        <f aca="false">E975+D975-C975</f>
        <v>0</v>
      </c>
      <c r="I975" s="109" t="n">
        <f aca="false">SUM(C975:E975)</f>
        <v>0</v>
      </c>
      <c r="J975" s="111"/>
    </row>
    <row r="976" customFormat="false" ht="18" hidden="true" customHeight="false" outlineLevel="0" collapsed="false">
      <c r="A976" s="102"/>
      <c r="B976" s="112"/>
      <c r="C976" s="114"/>
      <c r="D976" s="114"/>
      <c r="E976" s="114"/>
      <c r="F976" s="115"/>
      <c r="G976" s="115"/>
      <c r="H976" s="109" t="n">
        <f aca="false">E976+D976-C976</f>
        <v>0</v>
      </c>
      <c r="I976" s="109" t="n">
        <f aca="false">SUM(C976:E976)</f>
        <v>0</v>
      </c>
      <c r="J976" s="111"/>
    </row>
    <row r="977" customFormat="false" ht="18" hidden="true" customHeight="false" outlineLevel="0" collapsed="false">
      <c r="A977" s="102"/>
      <c r="B977" s="112"/>
      <c r="C977" s="114"/>
      <c r="D977" s="114"/>
      <c r="E977" s="114"/>
      <c r="F977" s="115"/>
      <c r="G977" s="115"/>
      <c r="H977" s="109" t="n">
        <f aca="false">E977+D977-C977</f>
        <v>0</v>
      </c>
      <c r="I977" s="109" t="n">
        <f aca="false">SUM(C977:E977)</f>
        <v>0</v>
      </c>
      <c r="J977" s="111"/>
    </row>
    <row r="978" customFormat="false" ht="18" hidden="true" customHeight="false" outlineLevel="0" collapsed="false">
      <c r="A978" s="102"/>
      <c r="B978" s="112"/>
      <c r="C978" s="114"/>
      <c r="D978" s="114"/>
      <c r="E978" s="114"/>
      <c r="F978" s="115"/>
      <c r="G978" s="115"/>
      <c r="H978" s="109" t="n">
        <f aca="false">E978+D978-C978</f>
        <v>0</v>
      </c>
      <c r="I978" s="109" t="n">
        <f aca="false">SUM(C978:E978)</f>
        <v>0</v>
      </c>
      <c r="J978" s="111"/>
    </row>
    <row r="979" customFormat="false" ht="18" hidden="true" customHeight="false" outlineLevel="0" collapsed="false">
      <c r="A979" s="102"/>
      <c r="B979" s="112"/>
      <c r="C979" s="113"/>
      <c r="D979" s="113"/>
      <c r="E979" s="114"/>
      <c r="F979" s="115"/>
      <c r="G979" s="115"/>
      <c r="H979" s="109" t="n">
        <f aca="false">E979+D979-C979</f>
        <v>0</v>
      </c>
      <c r="I979" s="109" t="n">
        <f aca="false">SUM(C979:E979)</f>
        <v>0</v>
      </c>
      <c r="J979" s="111"/>
    </row>
    <row r="980" customFormat="false" ht="18" hidden="true" customHeight="false" outlineLevel="0" collapsed="false">
      <c r="A980" s="102"/>
      <c r="B980" s="112"/>
      <c r="C980" s="113"/>
      <c r="D980" s="113"/>
      <c r="E980" s="114"/>
      <c r="F980" s="115"/>
      <c r="G980" s="115"/>
      <c r="H980" s="109" t="n">
        <f aca="false">E980+D980-C980</f>
        <v>0</v>
      </c>
      <c r="I980" s="109" t="n">
        <f aca="false">SUM(C980:E980)</f>
        <v>0</v>
      </c>
      <c r="J980" s="111"/>
    </row>
    <row r="981" customFormat="false" ht="18" hidden="true" customHeight="false" outlineLevel="0" collapsed="false">
      <c r="A981" s="102"/>
      <c r="B981" s="112"/>
      <c r="C981" s="113"/>
      <c r="D981" s="113"/>
      <c r="E981" s="114"/>
      <c r="F981" s="115"/>
      <c r="G981" s="115"/>
      <c r="H981" s="109" t="n">
        <f aca="false">E981+D981-C981</f>
        <v>0</v>
      </c>
      <c r="I981" s="109" t="n">
        <f aca="false">SUM(C981:E981)</f>
        <v>0</v>
      </c>
      <c r="J981" s="111"/>
    </row>
    <row r="982" customFormat="false" ht="18" hidden="true" customHeight="false" outlineLevel="0" collapsed="false">
      <c r="A982" s="102"/>
      <c r="B982" s="112"/>
      <c r="C982" s="113"/>
      <c r="D982" s="113"/>
      <c r="E982" s="114"/>
      <c r="F982" s="115"/>
      <c r="G982" s="115"/>
      <c r="H982" s="109" t="n">
        <f aca="false">E982+D982-C982</f>
        <v>0</v>
      </c>
      <c r="I982" s="109" t="n">
        <f aca="false">SUM(C982:E982)</f>
        <v>0</v>
      </c>
      <c r="J982" s="111"/>
    </row>
    <row r="983" customFormat="false" ht="18" hidden="true" customHeight="false" outlineLevel="0" collapsed="false">
      <c r="A983" s="102"/>
      <c r="B983" s="112"/>
      <c r="C983" s="113"/>
      <c r="D983" s="113"/>
      <c r="E983" s="114"/>
      <c r="F983" s="115"/>
      <c r="G983" s="115"/>
      <c r="H983" s="109" t="n">
        <f aca="false">E983+D983-C983</f>
        <v>0</v>
      </c>
      <c r="I983" s="109" t="n">
        <f aca="false">SUM(C983:E983)</f>
        <v>0</v>
      </c>
      <c r="J983" s="111"/>
    </row>
    <row r="984" customFormat="false" ht="18" hidden="true" customHeight="false" outlineLevel="0" collapsed="false">
      <c r="A984" s="102"/>
      <c r="B984" s="112"/>
      <c r="C984" s="113"/>
      <c r="D984" s="113"/>
      <c r="E984" s="121"/>
      <c r="F984" s="115"/>
      <c r="G984" s="115"/>
      <c r="H984" s="109" t="n">
        <f aca="false">E984+D984-C984</f>
        <v>0</v>
      </c>
      <c r="I984" s="109" t="n">
        <f aca="false">SUM(C984:E984)</f>
        <v>0</v>
      </c>
      <c r="J984" s="111"/>
    </row>
    <row r="985" customFormat="false" ht="18" hidden="true" customHeight="false" outlineLevel="0" collapsed="false">
      <c r="A985" s="102"/>
      <c r="B985" s="112"/>
      <c r="C985" s="113"/>
      <c r="D985" s="113"/>
      <c r="E985" s="121"/>
      <c r="F985" s="115"/>
      <c r="G985" s="115"/>
      <c r="H985" s="109" t="n">
        <f aca="false">E985+D985-C985</f>
        <v>0</v>
      </c>
      <c r="I985" s="109" t="n">
        <f aca="false">SUM(C985:E985)</f>
        <v>0</v>
      </c>
      <c r="J985" s="111"/>
    </row>
    <row r="986" customFormat="false" ht="18" hidden="true" customHeight="false" outlineLevel="0" collapsed="false">
      <c r="A986" s="102"/>
      <c r="B986" s="112"/>
      <c r="C986" s="113"/>
      <c r="D986" s="113"/>
      <c r="E986" s="121"/>
      <c r="F986" s="115"/>
      <c r="G986" s="115"/>
      <c r="H986" s="109" t="n">
        <f aca="false">E986+D986-C986</f>
        <v>0</v>
      </c>
      <c r="I986" s="109" t="n">
        <f aca="false">SUM(C986:E986)</f>
        <v>0</v>
      </c>
      <c r="J986" s="111"/>
    </row>
    <row r="987" customFormat="false" ht="18" hidden="true" customHeight="false" outlineLevel="0" collapsed="false">
      <c r="A987" s="102"/>
      <c r="B987" s="112"/>
      <c r="C987" s="113"/>
      <c r="D987" s="113"/>
      <c r="E987" s="121"/>
      <c r="F987" s="115"/>
      <c r="G987" s="115"/>
      <c r="H987" s="109" t="n">
        <f aca="false">E987+D987-C987</f>
        <v>0</v>
      </c>
      <c r="I987" s="109" t="n">
        <f aca="false">SUM(C987:E987)</f>
        <v>0</v>
      </c>
      <c r="J987" s="111"/>
    </row>
    <row r="988" customFormat="false" ht="18" hidden="true" customHeight="false" outlineLevel="0" collapsed="false">
      <c r="A988" s="102"/>
      <c r="B988" s="112"/>
      <c r="C988" s="113"/>
      <c r="D988" s="113"/>
      <c r="E988" s="121"/>
      <c r="F988" s="115"/>
      <c r="G988" s="115"/>
      <c r="H988" s="109" t="n">
        <f aca="false">E988+D988-C988</f>
        <v>0</v>
      </c>
      <c r="I988" s="109" t="n">
        <f aca="false">SUM(C988:E988)</f>
        <v>0</v>
      </c>
      <c r="J988" s="111"/>
    </row>
    <row r="989" customFormat="false" ht="18" hidden="true" customHeight="false" outlineLevel="0" collapsed="false">
      <c r="A989" s="102"/>
      <c r="B989" s="112"/>
      <c r="C989" s="113"/>
      <c r="D989" s="113"/>
      <c r="E989" s="121"/>
      <c r="F989" s="115"/>
      <c r="G989" s="115"/>
      <c r="H989" s="109" t="n">
        <f aca="false">E989+D989-C989</f>
        <v>0</v>
      </c>
      <c r="I989" s="109" t="n">
        <f aca="false">SUM(C989:E989)</f>
        <v>0</v>
      </c>
      <c r="J989" s="111"/>
    </row>
    <row r="990" customFormat="false" ht="18" hidden="true" customHeight="false" outlineLevel="0" collapsed="false">
      <c r="A990" s="102"/>
      <c r="B990" s="112"/>
      <c r="C990" s="113"/>
      <c r="D990" s="113"/>
      <c r="E990" s="121"/>
      <c r="F990" s="115"/>
      <c r="G990" s="115"/>
      <c r="H990" s="109" t="n">
        <f aca="false">E990+D990-C990</f>
        <v>0</v>
      </c>
      <c r="I990" s="109" t="n">
        <f aca="false">SUM(C990:E990)</f>
        <v>0</v>
      </c>
      <c r="J990" s="111"/>
    </row>
    <row r="991" customFormat="false" ht="18" hidden="true" customHeight="false" outlineLevel="0" collapsed="false">
      <c r="A991" s="102"/>
      <c r="B991" s="112"/>
      <c r="C991" s="113"/>
      <c r="D991" s="113"/>
      <c r="E991" s="121"/>
      <c r="F991" s="115"/>
      <c r="G991" s="115"/>
      <c r="H991" s="109" t="n">
        <f aca="false">E991+D991-C991</f>
        <v>0</v>
      </c>
      <c r="I991" s="109" t="n">
        <f aca="false">SUM(C991:E991)</f>
        <v>0</v>
      </c>
      <c r="J991" s="111"/>
    </row>
    <row r="992" customFormat="false" ht="18" hidden="true" customHeight="false" outlineLevel="0" collapsed="false">
      <c r="A992" s="102"/>
      <c r="B992" s="112"/>
      <c r="C992" s="113"/>
      <c r="D992" s="113"/>
      <c r="E992" s="121"/>
      <c r="F992" s="115"/>
      <c r="G992" s="115"/>
      <c r="H992" s="109" t="n">
        <f aca="false">E992+D992-C992</f>
        <v>0</v>
      </c>
      <c r="I992" s="109" t="n">
        <f aca="false">SUM(C992:E992)</f>
        <v>0</v>
      </c>
      <c r="J992" s="111"/>
    </row>
    <row r="993" customFormat="false" ht="18" hidden="true" customHeight="false" outlineLevel="0" collapsed="false">
      <c r="A993" s="102"/>
      <c r="B993" s="112"/>
      <c r="C993" s="113"/>
      <c r="D993" s="113"/>
      <c r="E993" s="121"/>
      <c r="F993" s="115"/>
      <c r="G993" s="115"/>
      <c r="H993" s="109" t="n">
        <f aca="false">E993+D993-C993</f>
        <v>0</v>
      </c>
      <c r="I993" s="109" t="n">
        <f aca="false">SUM(C993:E993)</f>
        <v>0</v>
      </c>
      <c r="J993" s="111"/>
    </row>
    <row r="994" customFormat="false" ht="18" hidden="true" customHeight="false" outlineLevel="0" collapsed="false">
      <c r="A994" s="102"/>
      <c r="B994" s="118"/>
      <c r="C994" s="122"/>
      <c r="D994" s="122"/>
      <c r="E994" s="123"/>
      <c r="F994" s="115"/>
      <c r="G994" s="115"/>
      <c r="H994" s="109" t="n">
        <f aca="false">E994+D994-C994</f>
        <v>0</v>
      </c>
      <c r="I994" s="109" t="n">
        <f aca="false">SUM(C994:E994)</f>
        <v>0</v>
      </c>
      <c r="J994" s="111"/>
    </row>
    <row r="995" customFormat="false" ht="18" hidden="true" customHeight="false" outlineLevel="0" collapsed="false">
      <c r="A995" s="102"/>
      <c r="B995" s="118"/>
      <c r="C995" s="122"/>
      <c r="D995" s="122"/>
      <c r="E995" s="123"/>
      <c r="F995" s="115"/>
      <c r="G995" s="115"/>
      <c r="H995" s="109" t="n">
        <f aca="false">E995+D995-C995</f>
        <v>0</v>
      </c>
      <c r="I995" s="109" t="n">
        <f aca="false">SUM(C995:E995)</f>
        <v>0</v>
      </c>
      <c r="J995" s="111"/>
    </row>
    <row r="996" customFormat="false" ht="18" hidden="true" customHeight="false" outlineLevel="0" collapsed="false">
      <c r="A996" s="102"/>
      <c r="B996" s="118"/>
      <c r="C996" s="122"/>
      <c r="D996" s="122"/>
      <c r="E996" s="123"/>
      <c r="F996" s="115"/>
      <c r="G996" s="115"/>
      <c r="H996" s="109" t="n">
        <f aca="false">E996+D996-C996</f>
        <v>0</v>
      </c>
      <c r="I996" s="109" t="n">
        <f aca="false">SUM(C996:E996)</f>
        <v>0</v>
      </c>
      <c r="J996" s="111"/>
    </row>
    <row r="997" customFormat="false" ht="18" hidden="true" customHeight="false" outlineLevel="0" collapsed="false">
      <c r="A997" s="102"/>
      <c r="B997" s="118"/>
      <c r="C997" s="122"/>
      <c r="D997" s="122"/>
      <c r="E997" s="123"/>
      <c r="F997" s="115"/>
      <c r="G997" s="115"/>
      <c r="H997" s="109" t="n">
        <f aca="false">E997+D997-C997</f>
        <v>0</v>
      </c>
      <c r="I997" s="109" t="n">
        <f aca="false">SUM(C997:E997)</f>
        <v>0</v>
      </c>
      <c r="J997" s="111"/>
    </row>
    <row r="998" customFormat="false" ht="18" hidden="true" customHeight="false" outlineLevel="0" collapsed="false">
      <c r="A998" s="102"/>
      <c r="B998" s="118"/>
      <c r="C998" s="122"/>
      <c r="D998" s="122"/>
      <c r="E998" s="123"/>
      <c r="F998" s="115"/>
      <c r="G998" s="115"/>
      <c r="H998" s="109" t="n">
        <f aca="false">E998+D998-C998</f>
        <v>0</v>
      </c>
      <c r="I998" s="109" t="n">
        <f aca="false">SUM(C998:E998)</f>
        <v>0</v>
      </c>
      <c r="J998" s="111"/>
    </row>
    <row r="999" customFormat="false" ht="18" hidden="true" customHeight="false" outlineLevel="0" collapsed="false">
      <c r="A999" s="102"/>
      <c r="B999" s="118"/>
      <c r="C999" s="122"/>
      <c r="D999" s="122"/>
      <c r="E999" s="123"/>
      <c r="F999" s="115"/>
      <c r="G999" s="115"/>
      <c r="H999" s="109" t="n">
        <f aca="false">E999+D999-C999</f>
        <v>0</v>
      </c>
      <c r="I999" s="109" t="n">
        <f aca="false">SUM(C999:E999)</f>
        <v>0</v>
      </c>
      <c r="J999" s="111"/>
    </row>
    <row r="1000" customFormat="false" ht="18" hidden="true" customHeight="false" outlineLevel="0" collapsed="false">
      <c r="A1000" s="102"/>
      <c r="B1000" s="118"/>
      <c r="C1000" s="122"/>
      <c r="D1000" s="122"/>
      <c r="E1000" s="123"/>
      <c r="F1000" s="115"/>
      <c r="G1000" s="115"/>
      <c r="H1000" s="109" t="n">
        <f aca="false">E1000+D1000-C1000</f>
        <v>0</v>
      </c>
      <c r="I1000" s="109" t="n">
        <f aca="false">SUM(C1000:E1000)</f>
        <v>0</v>
      </c>
      <c r="J1000" s="111"/>
    </row>
    <row r="1001" customFormat="false" ht="18" hidden="true" customHeight="false" outlineLevel="0" collapsed="false">
      <c r="A1001" s="102"/>
      <c r="B1001" s="118"/>
      <c r="C1001" s="122"/>
      <c r="D1001" s="122"/>
      <c r="E1001" s="123"/>
      <c r="F1001" s="115"/>
      <c r="G1001" s="115"/>
      <c r="H1001" s="109" t="n">
        <f aca="false">E1001+D1001-C1001</f>
        <v>0</v>
      </c>
      <c r="I1001" s="109" t="n">
        <f aca="false">SUM(C1001:E1001)</f>
        <v>0</v>
      </c>
      <c r="J1001" s="111"/>
    </row>
    <row r="1002" customFormat="false" ht="18" hidden="true" customHeight="false" outlineLevel="0" collapsed="false">
      <c r="A1002" s="102"/>
      <c r="B1002" s="118"/>
      <c r="C1002" s="122"/>
      <c r="D1002" s="122"/>
      <c r="E1002" s="123"/>
      <c r="F1002" s="115"/>
      <c r="G1002" s="115"/>
      <c r="H1002" s="109" t="n">
        <f aca="false">E1002+D1002-C1002</f>
        <v>0</v>
      </c>
      <c r="I1002" s="109" t="n">
        <f aca="false">SUM(C1002:E1002)</f>
        <v>0</v>
      </c>
      <c r="J1002" s="111"/>
    </row>
    <row r="1003" customFormat="false" ht="18" hidden="true" customHeight="false" outlineLevel="0" collapsed="false">
      <c r="A1003" s="102"/>
      <c r="B1003" s="118"/>
      <c r="C1003" s="122"/>
      <c r="D1003" s="122"/>
      <c r="E1003" s="123"/>
      <c r="F1003" s="115"/>
      <c r="G1003" s="115"/>
      <c r="H1003" s="109" t="n">
        <f aca="false">E1003+D1003-C1003</f>
        <v>0</v>
      </c>
      <c r="I1003" s="109" t="n">
        <f aca="false">SUM(C1003:E1003)</f>
        <v>0</v>
      </c>
      <c r="J1003" s="111"/>
    </row>
    <row r="1004" customFormat="false" ht="18" hidden="true" customHeight="false" outlineLevel="0" collapsed="false">
      <c r="A1004" s="102"/>
      <c r="B1004" s="118"/>
      <c r="C1004" s="122"/>
      <c r="D1004" s="122"/>
      <c r="E1004" s="123"/>
      <c r="F1004" s="115"/>
      <c r="G1004" s="115"/>
      <c r="H1004" s="109" t="n">
        <f aca="false">E1004+D1004-C1004</f>
        <v>0</v>
      </c>
      <c r="I1004" s="109" t="n">
        <f aca="false">SUM(C1004:E1004)</f>
        <v>0</v>
      </c>
      <c r="J1004" s="111"/>
    </row>
    <row r="1005" customFormat="false" ht="18" hidden="true" customHeight="false" outlineLevel="0" collapsed="false">
      <c r="A1005" s="102"/>
      <c r="B1005" s="118"/>
      <c r="C1005" s="122"/>
      <c r="D1005" s="122"/>
      <c r="E1005" s="123"/>
      <c r="F1005" s="115"/>
      <c r="G1005" s="115"/>
      <c r="H1005" s="109" t="n">
        <f aca="false">E1005+D1005-C1005</f>
        <v>0</v>
      </c>
      <c r="I1005" s="109" t="n">
        <f aca="false">SUM(C1005:E1005)</f>
        <v>0</v>
      </c>
      <c r="J1005" s="111"/>
    </row>
    <row r="1006" customFormat="false" ht="18" hidden="true" customHeight="false" outlineLevel="0" collapsed="false">
      <c r="A1006" s="102"/>
      <c r="B1006" s="118"/>
      <c r="C1006" s="122"/>
      <c r="D1006" s="122"/>
      <c r="E1006" s="123"/>
      <c r="F1006" s="115"/>
      <c r="G1006" s="115"/>
      <c r="H1006" s="109" t="n">
        <f aca="false">E1006+D1006-C1006</f>
        <v>0</v>
      </c>
      <c r="I1006" s="109" t="n">
        <f aca="false">SUM(C1006:E1006)</f>
        <v>0</v>
      </c>
      <c r="J1006" s="111"/>
    </row>
    <row r="1007" customFormat="false" ht="18" hidden="true" customHeight="false" outlineLevel="0" collapsed="false">
      <c r="A1007" s="102"/>
      <c r="B1007" s="118"/>
      <c r="C1007" s="122"/>
      <c r="D1007" s="122"/>
      <c r="E1007" s="123"/>
      <c r="F1007" s="115"/>
      <c r="G1007" s="115"/>
      <c r="H1007" s="109" t="n">
        <f aca="false">E1007+D1007-C1007</f>
        <v>0</v>
      </c>
      <c r="I1007" s="109" t="n">
        <f aca="false">SUM(C1007:E1007)</f>
        <v>0</v>
      </c>
      <c r="J1007" s="111"/>
    </row>
    <row r="1008" customFormat="false" ht="18" hidden="true" customHeight="false" outlineLevel="0" collapsed="false">
      <c r="A1008" s="102"/>
      <c r="B1008" s="118"/>
      <c r="C1008" s="122"/>
      <c r="D1008" s="122"/>
      <c r="E1008" s="123"/>
      <c r="F1008" s="115"/>
      <c r="G1008" s="115"/>
      <c r="H1008" s="109" t="n">
        <f aca="false">E1008+D1008-C1008</f>
        <v>0</v>
      </c>
      <c r="I1008" s="109" t="n">
        <f aca="false">SUM(C1008:E1008)</f>
        <v>0</v>
      </c>
      <c r="J1008" s="111"/>
    </row>
    <row r="1009" customFormat="false" ht="18" hidden="true" customHeight="false" outlineLevel="0" collapsed="false">
      <c r="A1009" s="102"/>
      <c r="B1009" s="118"/>
      <c r="C1009" s="122"/>
      <c r="D1009" s="122"/>
      <c r="E1009" s="123"/>
      <c r="F1009" s="115"/>
      <c r="G1009" s="115"/>
      <c r="H1009" s="109" t="n">
        <f aca="false">E1009+D1009-C1009</f>
        <v>0</v>
      </c>
      <c r="I1009" s="109" t="n">
        <f aca="false">SUM(C1009:E1009)</f>
        <v>0</v>
      </c>
      <c r="J1009" s="111"/>
    </row>
    <row r="1010" customFormat="false" ht="18" hidden="true" customHeight="false" outlineLevel="0" collapsed="false">
      <c r="A1010" s="102"/>
      <c r="B1010" s="118"/>
      <c r="C1010" s="122"/>
      <c r="D1010" s="122"/>
      <c r="E1010" s="123"/>
      <c r="F1010" s="115"/>
      <c r="G1010" s="115"/>
      <c r="H1010" s="109" t="n">
        <f aca="false">E1010+D1010-C1010</f>
        <v>0</v>
      </c>
      <c r="I1010" s="109" t="n">
        <f aca="false">SUM(C1010:E1010)</f>
        <v>0</v>
      </c>
      <c r="J1010" s="111"/>
    </row>
    <row r="1011" customFormat="false" ht="18" hidden="true" customHeight="false" outlineLevel="0" collapsed="false">
      <c r="A1011" s="102"/>
      <c r="B1011" s="118"/>
      <c r="C1011" s="122"/>
      <c r="D1011" s="122"/>
      <c r="E1011" s="123"/>
      <c r="F1011" s="115"/>
      <c r="G1011" s="115"/>
      <c r="H1011" s="109" t="n">
        <f aca="false">E1011+D1011-C1011</f>
        <v>0</v>
      </c>
      <c r="I1011" s="109" t="n">
        <f aca="false">SUM(C1011:E1011)</f>
        <v>0</v>
      </c>
      <c r="J1011" s="111"/>
    </row>
    <row r="1012" customFormat="false" ht="18" hidden="true" customHeight="false" outlineLevel="0" collapsed="false">
      <c r="A1012" s="102"/>
      <c r="B1012" s="118"/>
      <c r="C1012" s="122"/>
      <c r="D1012" s="122"/>
      <c r="E1012" s="123"/>
      <c r="F1012" s="115"/>
      <c r="G1012" s="115"/>
      <c r="H1012" s="109" t="n">
        <f aca="false">E1012+D1012-C1012</f>
        <v>0</v>
      </c>
      <c r="I1012" s="109" t="n">
        <f aca="false">SUM(C1012:E1012)</f>
        <v>0</v>
      </c>
      <c r="J1012" s="111"/>
    </row>
    <row r="1013" customFormat="false" ht="18" hidden="true" customHeight="false" outlineLevel="0" collapsed="false">
      <c r="A1013" s="102"/>
      <c r="B1013" s="118"/>
      <c r="C1013" s="122"/>
      <c r="D1013" s="122"/>
      <c r="E1013" s="123"/>
      <c r="F1013" s="115"/>
      <c r="G1013" s="115"/>
      <c r="H1013" s="109" t="n">
        <f aca="false">E1013+D1013-C1013</f>
        <v>0</v>
      </c>
      <c r="I1013" s="109" t="n">
        <f aca="false">SUM(C1013:E1013)</f>
        <v>0</v>
      </c>
      <c r="J1013" s="111"/>
    </row>
    <row r="1014" customFormat="false" ht="18" hidden="true" customHeight="false" outlineLevel="0" collapsed="false">
      <c r="A1014" s="102"/>
      <c r="B1014" s="118"/>
      <c r="C1014" s="122"/>
      <c r="D1014" s="122"/>
      <c r="E1014" s="123"/>
      <c r="F1014" s="115"/>
      <c r="G1014" s="115"/>
      <c r="H1014" s="109" t="n">
        <f aca="false">E1014+D1014-C1014</f>
        <v>0</v>
      </c>
      <c r="I1014" s="109" t="n">
        <f aca="false">SUM(C1014:E1014)</f>
        <v>0</v>
      </c>
      <c r="J1014" s="111"/>
    </row>
    <row r="1015" customFormat="false" ht="18" hidden="true" customHeight="false" outlineLevel="0" collapsed="false">
      <c r="A1015" s="102"/>
      <c r="B1015" s="118"/>
      <c r="C1015" s="122"/>
      <c r="D1015" s="122"/>
      <c r="E1015" s="123"/>
      <c r="F1015" s="115"/>
      <c r="G1015" s="115"/>
      <c r="H1015" s="109" t="n">
        <f aca="false">E1015+D1015-C1015</f>
        <v>0</v>
      </c>
      <c r="I1015" s="109" t="n">
        <f aca="false">SUM(C1015:E1015)</f>
        <v>0</v>
      </c>
      <c r="J1015" s="111"/>
    </row>
    <row r="1016" customFormat="false" ht="18" hidden="true" customHeight="false" outlineLevel="0" collapsed="false">
      <c r="A1016" s="102"/>
      <c r="B1016" s="118"/>
      <c r="C1016" s="122"/>
      <c r="D1016" s="122"/>
      <c r="E1016" s="123"/>
      <c r="F1016" s="115"/>
      <c r="G1016" s="115"/>
      <c r="H1016" s="109" t="n">
        <f aca="false">E1016+D1016-C1016</f>
        <v>0</v>
      </c>
      <c r="I1016" s="109" t="n">
        <f aca="false">SUM(C1016:E1016)</f>
        <v>0</v>
      </c>
      <c r="J1016" s="111"/>
    </row>
    <row r="1017" customFormat="false" ht="18" hidden="true" customHeight="false" outlineLevel="0" collapsed="false">
      <c r="A1017" s="102"/>
      <c r="B1017" s="118"/>
      <c r="C1017" s="122"/>
      <c r="D1017" s="122"/>
      <c r="E1017" s="123"/>
      <c r="F1017" s="115"/>
      <c r="G1017" s="115"/>
      <c r="H1017" s="109" t="n">
        <f aca="false">E1017+D1017-C1017</f>
        <v>0</v>
      </c>
      <c r="I1017" s="109" t="n">
        <f aca="false">SUM(C1017:E1017)</f>
        <v>0</v>
      </c>
      <c r="J1017" s="111"/>
    </row>
    <row r="1018" customFormat="false" ht="18" hidden="true" customHeight="false" outlineLevel="0" collapsed="false">
      <c r="A1018" s="102"/>
      <c r="B1018" s="118"/>
      <c r="C1018" s="122"/>
      <c r="D1018" s="122"/>
      <c r="E1018" s="123"/>
      <c r="F1018" s="115"/>
      <c r="G1018" s="115"/>
      <c r="H1018" s="109" t="n">
        <f aca="false">E1018+D1018-C1018</f>
        <v>0</v>
      </c>
      <c r="I1018" s="109" t="n">
        <f aca="false">SUM(C1018:E1018)</f>
        <v>0</v>
      </c>
      <c r="J1018" s="111"/>
    </row>
    <row r="1019" customFormat="false" ht="18" hidden="true" customHeight="false" outlineLevel="0" collapsed="false">
      <c r="A1019" s="102"/>
      <c r="B1019" s="118"/>
      <c r="C1019" s="122"/>
      <c r="D1019" s="122"/>
      <c r="E1019" s="123"/>
      <c r="F1019" s="115"/>
      <c r="G1019" s="115"/>
      <c r="H1019" s="109" t="n">
        <f aca="false">E1019+D1019-C1019</f>
        <v>0</v>
      </c>
      <c r="I1019" s="109" t="n">
        <f aca="false">SUM(C1019:E1019)</f>
        <v>0</v>
      </c>
      <c r="J1019" s="111"/>
    </row>
    <row r="1020" customFormat="false" ht="18" hidden="true" customHeight="false" outlineLevel="0" collapsed="false">
      <c r="A1020" s="102"/>
      <c r="B1020" s="118"/>
      <c r="C1020" s="122"/>
      <c r="D1020" s="122"/>
      <c r="E1020" s="123"/>
      <c r="F1020" s="115"/>
      <c r="G1020" s="115"/>
      <c r="H1020" s="109" t="n">
        <f aca="false">E1020+D1020-C1020</f>
        <v>0</v>
      </c>
      <c r="I1020" s="109" t="n">
        <f aca="false">SUM(C1020:E1020)</f>
        <v>0</v>
      </c>
      <c r="J1020" s="111"/>
    </row>
    <row r="1021" customFormat="false" ht="18" hidden="true" customHeight="false" outlineLevel="0" collapsed="false">
      <c r="A1021" s="102"/>
      <c r="B1021" s="118"/>
      <c r="C1021" s="122"/>
      <c r="D1021" s="122"/>
      <c r="E1021" s="123"/>
      <c r="F1021" s="115"/>
      <c r="G1021" s="115"/>
      <c r="H1021" s="109" t="n">
        <f aca="false">E1021+D1021-C1021</f>
        <v>0</v>
      </c>
      <c r="I1021" s="109" t="n">
        <f aca="false">SUM(C1021:E1021)</f>
        <v>0</v>
      </c>
      <c r="J1021" s="111"/>
    </row>
    <row r="1022" customFormat="false" ht="18" hidden="true" customHeight="false" outlineLevel="0" collapsed="false">
      <c r="A1022" s="102"/>
      <c r="B1022" s="112"/>
      <c r="C1022" s="113"/>
      <c r="D1022" s="113"/>
      <c r="E1022" s="121"/>
      <c r="F1022" s="115"/>
      <c r="G1022" s="115"/>
      <c r="H1022" s="109" t="n">
        <f aca="false">E1022+D1022-C1022</f>
        <v>0</v>
      </c>
      <c r="I1022" s="109" t="n">
        <f aca="false">SUM(C1022:E1022)</f>
        <v>0</v>
      </c>
      <c r="J1022" s="111"/>
    </row>
    <row r="1023" customFormat="false" ht="18" hidden="true" customHeight="false" outlineLevel="0" collapsed="false">
      <c r="A1023" s="102"/>
      <c r="B1023" s="125" t="s">
        <v>153</v>
      </c>
      <c r="C1023" s="131" t="n">
        <f aca="false">SUM(C945:C1022)</f>
        <v>0</v>
      </c>
      <c r="D1023" s="131" t="n">
        <f aca="false">SUM(D945:D1022)</f>
        <v>0</v>
      </c>
      <c r="E1023" s="131" t="n">
        <f aca="false">SUM(E945:E1022)</f>
        <v>0</v>
      </c>
      <c r="F1023" s="135" t="n">
        <f aca="false">SUM(F945:F967)</f>
        <v>0</v>
      </c>
      <c r="G1023" s="135" t="n">
        <f aca="false">SUM(G945:G967)</f>
        <v>0</v>
      </c>
      <c r="H1023" s="109" t="n">
        <f aca="false">E1023+D1023-C1023</f>
        <v>0</v>
      </c>
      <c r="I1023" s="109" t="n">
        <f aca="false">SUM(C1023:E1023)</f>
        <v>0</v>
      </c>
      <c r="J1023" s="111"/>
    </row>
    <row r="1024" customFormat="false" ht="18" hidden="true" customHeight="true" outlineLevel="0" collapsed="false">
      <c r="A1024" s="102" t="s">
        <v>179</v>
      </c>
      <c r="B1024" s="112"/>
      <c r="C1024" s="113"/>
      <c r="D1024" s="113"/>
      <c r="E1024" s="113"/>
      <c r="F1024" s="144"/>
      <c r="G1024" s="144"/>
      <c r="H1024" s="109" t="n">
        <f aca="false">E1024+D1024-C1024</f>
        <v>0</v>
      </c>
      <c r="I1024" s="109" t="n">
        <f aca="false">SUM(C1024:E1024)</f>
        <v>0</v>
      </c>
      <c r="J1024" s="111"/>
    </row>
    <row r="1025" customFormat="false" ht="18" hidden="true" customHeight="false" outlineLevel="0" collapsed="false">
      <c r="A1025" s="102"/>
      <c r="B1025" s="112"/>
      <c r="C1025" s="113"/>
      <c r="D1025" s="113"/>
      <c r="E1025" s="114"/>
      <c r="F1025" s="144"/>
      <c r="G1025" s="144"/>
      <c r="H1025" s="109" t="n">
        <f aca="false">E1025+D1025-C1025</f>
        <v>0</v>
      </c>
      <c r="I1025" s="109" t="n">
        <f aca="false">SUM(C1025:E1025)</f>
        <v>0</v>
      </c>
      <c r="J1025" s="111"/>
    </row>
    <row r="1026" customFormat="false" ht="18" hidden="true" customHeight="false" outlineLevel="0" collapsed="false">
      <c r="A1026" s="102"/>
      <c r="B1026" s="112"/>
      <c r="C1026" s="113"/>
      <c r="D1026" s="113"/>
      <c r="E1026" s="113"/>
      <c r="F1026" s="144"/>
      <c r="G1026" s="144"/>
      <c r="H1026" s="109" t="n">
        <f aca="false">E1026+D1026-C1026</f>
        <v>0</v>
      </c>
      <c r="I1026" s="109" t="n">
        <f aca="false">SUM(C1026:E1026)</f>
        <v>0</v>
      </c>
      <c r="J1026" s="111"/>
    </row>
    <row r="1027" customFormat="false" ht="18" hidden="true" customHeight="false" outlineLevel="0" collapsed="false">
      <c r="A1027" s="102"/>
      <c r="B1027" s="112"/>
      <c r="C1027" s="113"/>
      <c r="D1027" s="113"/>
      <c r="E1027" s="113"/>
      <c r="F1027" s="144"/>
      <c r="G1027" s="144"/>
      <c r="H1027" s="109" t="n">
        <f aca="false">E1027+D1027-C1027</f>
        <v>0</v>
      </c>
      <c r="I1027" s="109" t="n">
        <f aca="false">SUM(C1027:E1027)</f>
        <v>0</v>
      </c>
      <c r="J1027" s="111"/>
    </row>
    <row r="1028" customFormat="false" ht="18" hidden="true" customHeight="false" outlineLevel="0" collapsed="false">
      <c r="A1028" s="102"/>
      <c r="B1028" s="112"/>
      <c r="C1028" s="113"/>
      <c r="D1028" s="113"/>
      <c r="E1028" s="113"/>
      <c r="F1028" s="144"/>
      <c r="G1028" s="144"/>
      <c r="H1028" s="109" t="n">
        <f aca="false">E1028+D1028-C1028</f>
        <v>0</v>
      </c>
      <c r="I1028" s="109" t="n">
        <f aca="false">SUM(C1028:E1028)</f>
        <v>0</v>
      </c>
      <c r="J1028" s="111"/>
    </row>
    <row r="1029" customFormat="false" ht="18" hidden="true" customHeight="false" outlineLevel="0" collapsed="false">
      <c r="A1029" s="102"/>
      <c r="B1029" s="112"/>
      <c r="C1029" s="113"/>
      <c r="D1029" s="113"/>
      <c r="E1029" s="113"/>
      <c r="F1029" s="144"/>
      <c r="G1029" s="144"/>
      <c r="H1029" s="109" t="n">
        <f aca="false">E1029+D1029-C1029</f>
        <v>0</v>
      </c>
      <c r="I1029" s="109" t="n">
        <f aca="false">SUM(C1029:E1029)</f>
        <v>0</v>
      </c>
      <c r="J1029" s="111"/>
    </row>
    <row r="1030" customFormat="false" ht="18" hidden="true" customHeight="false" outlineLevel="0" collapsed="false">
      <c r="A1030" s="102"/>
      <c r="B1030" s="112"/>
      <c r="C1030" s="113"/>
      <c r="D1030" s="113"/>
      <c r="E1030" s="113"/>
      <c r="F1030" s="144"/>
      <c r="G1030" s="144"/>
      <c r="H1030" s="109" t="n">
        <f aca="false">E1030+D1030-C1030</f>
        <v>0</v>
      </c>
      <c r="I1030" s="109" t="n">
        <f aca="false">SUM(C1030:E1030)</f>
        <v>0</v>
      </c>
      <c r="J1030" s="111"/>
    </row>
    <row r="1031" customFormat="false" ht="18" hidden="true" customHeight="false" outlineLevel="0" collapsed="false">
      <c r="A1031" s="102"/>
      <c r="B1031" s="112"/>
      <c r="C1031" s="114"/>
      <c r="D1031" s="114"/>
      <c r="E1031" s="114"/>
      <c r="F1031" s="144"/>
      <c r="G1031" s="144"/>
      <c r="H1031" s="109" t="n">
        <f aca="false">E1031+D1031-C1031</f>
        <v>0</v>
      </c>
      <c r="I1031" s="109" t="n">
        <f aca="false">SUM(C1031:E1031)</f>
        <v>0</v>
      </c>
      <c r="J1031" s="111"/>
    </row>
    <row r="1032" customFormat="false" ht="18" hidden="true" customHeight="false" outlineLevel="0" collapsed="false">
      <c r="A1032" s="102"/>
      <c r="B1032" s="118"/>
      <c r="C1032" s="122"/>
      <c r="D1032" s="122"/>
      <c r="E1032" s="123"/>
      <c r="F1032" s="144"/>
      <c r="G1032" s="144"/>
      <c r="H1032" s="109" t="n">
        <f aca="false">E1032+D1032-C1032</f>
        <v>0</v>
      </c>
      <c r="I1032" s="109" t="n">
        <f aca="false">SUM(C1032:E1032)</f>
        <v>0</v>
      </c>
      <c r="J1032" s="111"/>
    </row>
    <row r="1033" customFormat="false" ht="18" hidden="true" customHeight="false" outlineLevel="0" collapsed="false">
      <c r="A1033" s="102"/>
      <c r="B1033" s="118"/>
      <c r="C1033" s="122"/>
      <c r="D1033" s="122"/>
      <c r="E1033" s="123"/>
      <c r="F1033" s="144"/>
      <c r="G1033" s="144"/>
      <c r="H1033" s="109" t="n">
        <f aca="false">E1033+D1033-C1033</f>
        <v>0</v>
      </c>
      <c r="I1033" s="109" t="n">
        <f aca="false">SUM(C1033:E1033)</f>
        <v>0</v>
      </c>
      <c r="J1033" s="111"/>
    </row>
    <row r="1034" customFormat="false" ht="18" hidden="true" customHeight="false" outlineLevel="0" collapsed="false">
      <c r="A1034" s="102"/>
      <c r="B1034" s="112"/>
      <c r="C1034" s="121"/>
      <c r="D1034" s="121"/>
      <c r="E1034" s="121"/>
      <c r="F1034" s="144"/>
      <c r="G1034" s="144"/>
      <c r="H1034" s="109" t="n">
        <f aca="false">E1034+D1034-C1034</f>
        <v>0</v>
      </c>
      <c r="I1034" s="109" t="n">
        <f aca="false">SUM(C1034:E1034)</f>
        <v>0</v>
      </c>
      <c r="J1034" s="111"/>
    </row>
    <row r="1035" customFormat="false" ht="18" hidden="true" customHeight="false" outlineLevel="0" collapsed="false">
      <c r="A1035" s="102"/>
      <c r="B1035" s="112"/>
      <c r="C1035" s="121"/>
      <c r="D1035" s="121"/>
      <c r="E1035" s="121"/>
      <c r="F1035" s="144"/>
      <c r="G1035" s="144"/>
      <c r="H1035" s="109" t="n">
        <f aca="false">E1035+D1035-C1035</f>
        <v>0</v>
      </c>
      <c r="I1035" s="109" t="n">
        <f aca="false">SUM(C1035:E1035)</f>
        <v>0</v>
      </c>
      <c r="J1035" s="111"/>
    </row>
    <row r="1036" customFormat="false" ht="18" hidden="true" customHeight="false" outlineLevel="0" collapsed="false">
      <c r="A1036" s="102"/>
      <c r="B1036" s="112"/>
      <c r="C1036" s="121"/>
      <c r="D1036" s="121"/>
      <c r="E1036" s="121"/>
      <c r="F1036" s="144"/>
      <c r="G1036" s="144"/>
      <c r="H1036" s="109" t="n">
        <f aca="false">E1036+D1036-C1036</f>
        <v>0</v>
      </c>
      <c r="I1036" s="109" t="n">
        <f aca="false">SUM(C1036:E1036)</f>
        <v>0</v>
      </c>
      <c r="J1036" s="111"/>
    </row>
    <row r="1037" customFormat="false" ht="18" hidden="true" customHeight="false" outlineLevel="0" collapsed="false">
      <c r="A1037" s="102"/>
      <c r="B1037" s="112"/>
      <c r="C1037" s="121"/>
      <c r="D1037" s="121"/>
      <c r="E1037" s="121"/>
      <c r="F1037" s="144"/>
      <c r="G1037" s="144"/>
      <c r="H1037" s="109" t="n">
        <f aca="false">E1037+D1037-C1037</f>
        <v>0</v>
      </c>
      <c r="I1037" s="109" t="n">
        <f aca="false">SUM(C1037:E1037)</f>
        <v>0</v>
      </c>
      <c r="J1037" s="111"/>
    </row>
    <row r="1038" customFormat="false" ht="18" hidden="true" customHeight="false" outlineLevel="0" collapsed="false">
      <c r="A1038" s="102"/>
      <c r="B1038" s="112"/>
      <c r="C1038" s="121"/>
      <c r="D1038" s="121"/>
      <c r="E1038" s="121"/>
      <c r="F1038" s="144"/>
      <c r="G1038" s="144"/>
      <c r="H1038" s="109" t="n">
        <f aca="false">E1038+D1038-C1038</f>
        <v>0</v>
      </c>
      <c r="I1038" s="109" t="n">
        <f aca="false">SUM(C1038:E1038)</f>
        <v>0</v>
      </c>
      <c r="J1038" s="111"/>
    </row>
    <row r="1039" customFormat="false" ht="18" hidden="true" customHeight="false" outlineLevel="0" collapsed="false">
      <c r="A1039" s="102"/>
      <c r="B1039" s="112"/>
      <c r="C1039" s="121"/>
      <c r="D1039" s="121"/>
      <c r="E1039" s="121"/>
      <c r="F1039" s="144"/>
      <c r="G1039" s="144"/>
      <c r="H1039" s="109" t="n">
        <f aca="false">E1039+D1039-C1039</f>
        <v>0</v>
      </c>
      <c r="I1039" s="109" t="n">
        <f aca="false">SUM(C1039:E1039)</f>
        <v>0</v>
      </c>
      <c r="J1039" s="111"/>
    </row>
    <row r="1040" customFormat="false" ht="18" hidden="true" customHeight="false" outlineLevel="0" collapsed="false">
      <c r="A1040" s="102"/>
      <c r="B1040" s="112"/>
      <c r="C1040" s="121"/>
      <c r="D1040" s="121"/>
      <c r="E1040" s="121"/>
      <c r="F1040" s="144"/>
      <c r="G1040" s="144"/>
      <c r="H1040" s="109" t="n">
        <f aca="false">E1040+D1040-C1040</f>
        <v>0</v>
      </c>
      <c r="I1040" s="109" t="n">
        <f aca="false">SUM(C1040:E1040)</f>
        <v>0</v>
      </c>
      <c r="J1040" s="111"/>
    </row>
    <row r="1041" customFormat="false" ht="18" hidden="true" customHeight="false" outlineLevel="0" collapsed="false">
      <c r="A1041" s="102"/>
      <c r="B1041" s="112"/>
      <c r="C1041" s="121"/>
      <c r="D1041" s="121"/>
      <c r="E1041" s="121"/>
      <c r="F1041" s="144"/>
      <c r="G1041" s="144"/>
      <c r="H1041" s="109" t="n">
        <f aca="false">E1041+D1041-C1041</f>
        <v>0</v>
      </c>
      <c r="I1041" s="109" t="n">
        <f aca="false">SUM(C1041:E1041)</f>
        <v>0</v>
      </c>
      <c r="J1041" s="111"/>
    </row>
    <row r="1042" customFormat="false" ht="18" hidden="true" customHeight="false" outlineLevel="0" collapsed="false">
      <c r="A1042" s="102"/>
      <c r="B1042" s="112"/>
      <c r="C1042" s="121"/>
      <c r="D1042" s="121"/>
      <c r="E1042" s="121"/>
      <c r="F1042" s="144"/>
      <c r="G1042" s="144"/>
      <c r="H1042" s="109" t="n">
        <f aca="false">E1042+D1042-C1042</f>
        <v>0</v>
      </c>
      <c r="I1042" s="109" t="n">
        <f aca="false">SUM(C1042:E1042)</f>
        <v>0</v>
      </c>
      <c r="J1042" s="111"/>
    </row>
    <row r="1043" customFormat="false" ht="18" hidden="true" customHeight="false" outlineLevel="0" collapsed="false">
      <c r="A1043" s="102"/>
      <c r="B1043" s="112"/>
      <c r="C1043" s="121"/>
      <c r="D1043" s="121"/>
      <c r="E1043" s="121"/>
      <c r="F1043" s="144"/>
      <c r="G1043" s="144"/>
      <c r="H1043" s="109" t="n">
        <f aca="false">E1043+D1043-C1043</f>
        <v>0</v>
      </c>
      <c r="I1043" s="109" t="n">
        <f aca="false">SUM(C1043:E1043)</f>
        <v>0</v>
      </c>
      <c r="J1043" s="111"/>
    </row>
    <row r="1044" customFormat="false" ht="18" hidden="true" customHeight="false" outlineLevel="0" collapsed="false">
      <c r="A1044" s="102"/>
      <c r="B1044" s="112"/>
      <c r="C1044" s="121"/>
      <c r="D1044" s="121"/>
      <c r="E1044" s="121"/>
      <c r="F1044" s="144"/>
      <c r="G1044" s="144"/>
      <c r="H1044" s="109" t="n">
        <f aca="false">E1044+D1044-C1044</f>
        <v>0</v>
      </c>
      <c r="I1044" s="109" t="n">
        <f aca="false">SUM(C1044:E1044)</f>
        <v>0</v>
      </c>
      <c r="J1044" s="111"/>
    </row>
    <row r="1045" customFormat="false" ht="18" hidden="true" customHeight="false" outlineLevel="0" collapsed="false">
      <c r="A1045" s="102"/>
      <c r="B1045" s="112"/>
      <c r="C1045" s="121"/>
      <c r="D1045" s="121"/>
      <c r="E1045" s="121"/>
      <c r="F1045" s="144"/>
      <c r="G1045" s="144"/>
      <c r="H1045" s="109" t="n">
        <f aca="false">E1045+D1045-C1045</f>
        <v>0</v>
      </c>
      <c r="I1045" s="109" t="n">
        <f aca="false">SUM(C1045:E1045)</f>
        <v>0</v>
      </c>
      <c r="J1045" s="111"/>
    </row>
    <row r="1046" customFormat="false" ht="18" hidden="true" customHeight="false" outlineLevel="0" collapsed="false">
      <c r="A1046" s="102"/>
      <c r="B1046" s="112"/>
      <c r="C1046" s="113"/>
      <c r="D1046" s="113"/>
      <c r="E1046" s="113"/>
      <c r="F1046" s="144"/>
      <c r="G1046" s="144"/>
      <c r="H1046" s="109" t="n">
        <f aca="false">E1046+D1046-C1046</f>
        <v>0</v>
      </c>
      <c r="I1046" s="109" t="n">
        <f aca="false">SUM(C1046:E1046)</f>
        <v>0</v>
      </c>
      <c r="J1046" s="111"/>
    </row>
    <row r="1047" customFormat="false" ht="18" hidden="true" customHeight="false" outlineLevel="0" collapsed="false">
      <c r="A1047" s="102"/>
      <c r="B1047" s="112"/>
      <c r="C1047" s="113"/>
      <c r="D1047" s="113"/>
      <c r="E1047" s="113"/>
      <c r="F1047" s="144"/>
      <c r="G1047" s="144"/>
      <c r="H1047" s="109" t="n">
        <f aca="false">E1047+D1047-C1047</f>
        <v>0</v>
      </c>
      <c r="I1047" s="109" t="n">
        <f aca="false">SUM(C1047:E1047)</f>
        <v>0</v>
      </c>
      <c r="J1047" s="111"/>
    </row>
    <row r="1048" customFormat="false" ht="18" hidden="true" customHeight="false" outlineLevel="0" collapsed="false">
      <c r="A1048" s="102"/>
      <c r="B1048" s="112"/>
      <c r="C1048" s="113"/>
      <c r="D1048" s="113"/>
      <c r="E1048" s="113"/>
      <c r="F1048" s="144"/>
      <c r="G1048" s="144"/>
      <c r="H1048" s="109" t="n">
        <f aca="false">E1048+D1048-C1048</f>
        <v>0</v>
      </c>
      <c r="I1048" s="109" t="n">
        <f aca="false">SUM(C1048:E1048)</f>
        <v>0</v>
      </c>
      <c r="J1048" s="111"/>
    </row>
    <row r="1049" customFormat="false" ht="18" hidden="true" customHeight="false" outlineLevel="0" collapsed="false">
      <c r="A1049" s="102"/>
      <c r="B1049" s="112"/>
      <c r="C1049" s="113"/>
      <c r="D1049" s="113"/>
      <c r="E1049" s="113"/>
      <c r="F1049" s="144"/>
      <c r="G1049" s="144"/>
      <c r="H1049" s="109" t="n">
        <f aca="false">E1049+D1049-C1049</f>
        <v>0</v>
      </c>
      <c r="I1049" s="109" t="n">
        <f aca="false">SUM(C1049:E1049)</f>
        <v>0</v>
      </c>
      <c r="J1049" s="111"/>
    </row>
    <row r="1050" customFormat="false" ht="18" hidden="true" customHeight="false" outlineLevel="0" collapsed="false">
      <c r="A1050" s="102"/>
      <c r="B1050" s="112"/>
      <c r="C1050" s="113"/>
      <c r="D1050" s="113"/>
      <c r="E1050" s="113"/>
      <c r="F1050" s="144"/>
      <c r="G1050" s="144"/>
      <c r="H1050" s="109" t="n">
        <f aca="false">E1050+D1050-C1050</f>
        <v>0</v>
      </c>
      <c r="I1050" s="109" t="n">
        <f aca="false">SUM(C1050:E1050)</f>
        <v>0</v>
      </c>
      <c r="J1050" s="111"/>
    </row>
    <row r="1051" customFormat="false" ht="18" hidden="true" customHeight="false" outlineLevel="0" collapsed="false">
      <c r="A1051" s="102"/>
      <c r="B1051" s="112"/>
      <c r="C1051" s="113"/>
      <c r="D1051" s="113"/>
      <c r="E1051" s="113"/>
      <c r="F1051" s="144"/>
      <c r="G1051" s="144"/>
      <c r="H1051" s="109" t="n">
        <f aca="false">E1051+D1051-C1051</f>
        <v>0</v>
      </c>
      <c r="I1051" s="109" t="n">
        <f aca="false">SUM(C1051:E1051)</f>
        <v>0</v>
      </c>
      <c r="J1051" s="111"/>
    </row>
    <row r="1052" customFormat="false" ht="18" hidden="true" customHeight="false" outlineLevel="0" collapsed="false">
      <c r="A1052" s="102"/>
      <c r="B1052" s="112"/>
      <c r="C1052" s="113"/>
      <c r="D1052" s="113"/>
      <c r="E1052" s="113"/>
      <c r="F1052" s="144"/>
      <c r="G1052" s="144"/>
      <c r="H1052" s="109" t="n">
        <f aca="false">E1052+D1052-C1052</f>
        <v>0</v>
      </c>
      <c r="I1052" s="109" t="n">
        <f aca="false">SUM(C1052:E1052)</f>
        <v>0</v>
      </c>
      <c r="J1052" s="111"/>
    </row>
    <row r="1053" customFormat="false" ht="18" hidden="true" customHeight="false" outlineLevel="0" collapsed="false">
      <c r="A1053" s="102"/>
      <c r="B1053" s="125" t="s">
        <v>153</v>
      </c>
      <c r="C1053" s="131" t="n">
        <f aca="false">SUM(C1024:C1052)</f>
        <v>0</v>
      </c>
      <c r="D1053" s="131" t="n">
        <f aca="false">SUM(D1024:D1052)</f>
        <v>0</v>
      </c>
      <c r="E1053" s="131" t="n">
        <f aca="false">SUM(E1024:E1052)</f>
        <v>0</v>
      </c>
      <c r="F1053" s="135" t="n">
        <f aca="false">SUM(F1024:F1028)</f>
        <v>0</v>
      </c>
      <c r="G1053" s="135" t="n">
        <f aca="false">SUM(G1024:G1028)</f>
        <v>0</v>
      </c>
      <c r="H1053" s="109" t="n">
        <f aca="false">E1053+D1053-C1053</f>
        <v>0</v>
      </c>
      <c r="I1053" s="109" t="n">
        <f aca="false">SUM(C1053:E1053)</f>
        <v>0</v>
      </c>
      <c r="J1053" s="111"/>
    </row>
    <row r="1054" customFormat="false" ht="80.25" hidden="false" customHeight="true" outlineLevel="0" collapsed="false">
      <c r="A1054" s="102" t="s">
        <v>180</v>
      </c>
      <c r="B1054" s="137" t="s">
        <v>181</v>
      </c>
      <c r="C1054" s="155" t="n">
        <v>100000</v>
      </c>
      <c r="D1054" s="155"/>
      <c r="E1054" s="156" t="n">
        <v>100000</v>
      </c>
      <c r="F1054" s="109"/>
      <c r="G1054" s="109"/>
      <c r="H1054" s="110" t="n">
        <f aca="false">E1054+D1054-C1054</f>
        <v>0</v>
      </c>
      <c r="I1054" s="110" t="n">
        <f aca="false">SUM(C1054:E1054)</f>
        <v>200000</v>
      </c>
      <c r="J1054" s="111"/>
    </row>
    <row r="1055" customFormat="false" ht="18" hidden="true" customHeight="false" outlineLevel="0" collapsed="false">
      <c r="A1055" s="102"/>
      <c r="B1055" s="151"/>
      <c r="C1055" s="113"/>
      <c r="D1055" s="113"/>
      <c r="E1055" s="113"/>
      <c r="F1055" s="109"/>
      <c r="G1055" s="109"/>
      <c r="H1055" s="109" t="n">
        <f aca="false">E1055+D1055-C1055</f>
        <v>0</v>
      </c>
      <c r="I1055" s="109" t="n">
        <f aca="false">SUM(C1055:E1055)</f>
        <v>0</v>
      </c>
      <c r="J1055" s="111"/>
    </row>
    <row r="1056" customFormat="false" ht="18" hidden="true" customHeight="false" outlineLevel="0" collapsed="false">
      <c r="A1056" s="102"/>
      <c r="B1056" s="112"/>
      <c r="C1056" s="113"/>
      <c r="D1056" s="113"/>
      <c r="E1056" s="114"/>
      <c r="F1056" s="115"/>
      <c r="G1056" s="115"/>
      <c r="H1056" s="109" t="n">
        <f aca="false">E1056+D1056-C1056</f>
        <v>0</v>
      </c>
      <c r="I1056" s="109" t="n">
        <f aca="false">SUM(C1056:E1056)</f>
        <v>0</v>
      </c>
      <c r="J1056" s="111"/>
    </row>
    <row r="1057" customFormat="false" ht="18" hidden="true" customHeight="false" outlineLevel="0" collapsed="false">
      <c r="A1057" s="102"/>
      <c r="B1057" s="112"/>
      <c r="C1057" s="113"/>
      <c r="D1057" s="113"/>
      <c r="E1057" s="114"/>
      <c r="F1057" s="115"/>
      <c r="G1057" s="115"/>
      <c r="H1057" s="109" t="n">
        <f aca="false">E1057+D1057-C1057</f>
        <v>0</v>
      </c>
      <c r="I1057" s="109" t="n">
        <f aca="false">SUM(C1057:E1057)</f>
        <v>0</v>
      </c>
      <c r="J1057" s="111"/>
    </row>
    <row r="1058" customFormat="false" ht="18" hidden="true" customHeight="false" outlineLevel="0" collapsed="false">
      <c r="A1058" s="102"/>
      <c r="B1058" s="112"/>
      <c r="C1058" s="113"/>
      <c r="D1058" s="116"/>
      <c r="E1058" s="116"/>
      <c r="F1058" s="115"/>
      <c r="G1058" s="115"/>
      <c r="H1058" s="109" t="n">
        <f aca="false">E1058+D1058-C1058</f>
        <v>0</v>
      </c>
      <c r="I1058" s="109" t="n">
        <f aca="false">SUM(C1058:E1058)</f>
        <v>0</v>
      </c>
      <c r="J1058" s="111"/>
    </row>
    <row r="1059" customFormat="false" ht="18" hidden="true" customHeight="false" outlineLevel="0" collapsed="false">
      <c r="A1059" s="102"/>
      <c r="B1059" s="112"/>
      <c r="C1059" s="113"/>
      <c r="D1059" s="113"/>
      <c r="E1059" s="113"/>
      <c r="F1059" s="115"/>
      <c r="G1059" s="115"/>
      <c r="H1059" s="109" t="n">
        <f aca="false">E1059+D1059-C1059</f>
        <v>0</v>
      </c>
      <c r="I1059" s="109" t="n">
        <f aca="false">SUM(C1059:E1059)</f>
        <v>0</v>
      </c>
      <c r="J1059" s="111"/>
    </row>
    <row r="1060" customFormat="false" ht="18" hidden="true" customHeight="false" outlineLevel="0" collapsed="false">
      <c r="A1060" s="102"/>
      <c r="B1060" s="112"/>
      <c r="C1060" s="113"/>
      <c r="D1060" s="113"/>
      <c r="E1060" s="113"/>
      <c r="F1060" s="115"/>
      <c r="G1060" s="115"/>
      <c r="H1060" s="109" t="n">
        <f aca="false">E1060+D1060-C1060</f>
        <v>0</v>
      </c>
      <c r="I1060" s="109" t="n">
        <f aca="false">SUM(C1060:E1060)</f>
        <v>0</v>
      </c>
      <c r="J1060" s="111"/>
    </row>
    <row r="1061" customFormat="false" ht="18" hidden="true" customHeight="false" outlineLevel="0" collapsed="false">
      <c r="A1061" s="102"/>
      <c r="B1061" s="112"/>
      <c r="C1061" s="113"/>
      <c r="D1061" s="113"/>
      <c r="E1061" s="113"/>
      <c r="F1061" s="115"/>
      <c r="G1061" s="115"/>
      <c r="H1061" s="109" t="n">
        <f aca="false">E1061+D1061-C1061</f>
        <v>0</v>
      </c>
      <c r="I1061" s="109" t="n">
        <f aca="false">SUM(C1061:E1061)</f>
        <v>0</v>
      </c>
      <c r="J1061" s="111"/>
    </row>
    <row r="1062" customFormat="false" ht="18" hidden="true" customHeight="false" outlineLevel="0" collapsed="false">
      <c r="A1062" s="102"/>
      <c r="B1062" s="112"/>
      <c r="C1062" s="114"/>
      <c r="D1062" s="114"/>
      <c r="E1062" s="114"/>
      <c r="F1062" s="115"/>
      <c r="G1062" s="115"/>
      <c r="H1062" s="109" t="n">
        <f aca="false">E1062+D1062-C1062</f>
        <v>0</v>
      </c>
      <c r="I1062" s="109" t="n">
        <f aca="false">SUM(C1062:E1062)</f>
        <v>0</v>
      </c>
      <c r="J1062" s="111"/>
    </row>
    <row r="1063" customFormat="false" ht="18" hidden="true" customHeight="false" outlineLevel="0" collapsed="false">
      <c r="A1063" s="102"/>
      <c r="B1063" s="112"/>
      <c r="C1063" s="114"/>
      <c r="D1063" s="114"/>
      <c r="E1063" s="114"/>
      <c r="F1063" s="115"/>
      <c r="G1063" s="115"/>
      <c r="H1063" s="109" t="n">
        <f aca="false">E1063+D1063-C1063</f>
        <v>0</v>
      </c>
      <c r="I1063" s="109" t="n">
        <f aca="false">SUM(C1063:E1063)</f>
        <v>0</v>
      </c>
      <c r="J1063" s="111"/>
    </row>
    <row r="1064" customFormat="false" ht="18" hidden="true" customHeight="false" outlineLevel="0" collapsed="false">
      <c r="A1064" s="102"/>
      <c r="B1064" s="112"/>
      <c r="C1064" s="113"/>
      <c r="D1064" s="113"/>
      <c r="E1064" s="113"/>
      <c r="F1064" s="115"/>
      <c r="G1064" s="115"/>
      <c r="H1064" s="109" t="n">
        <f aca="false">E1064+D1064-C1064</f>
        <v>0</v>
      </c>
      <c r="I1064" s="109" t="n">
        <f aca="false">SUM(C1064:E1064)</f>
        <v>0</v>
      </c>
      <c r="J1064" s="111"/>
    </row>
    <row r="1065" customFormat="false" ht="18" hidden="true" customHeight="false" outlineLevel="0" collapsed="false">
      <c r="A1065" s="102"/>
      <c r="B1065" s="112"/>
      <c r="C1065" s="114"/>
      <c r="D1065" s="114"/>
      <c r="E1065" s="114"/>
      <c r="F1065" s="115"/>
      <c r="G1065" s="115"/>
      <c r="H1065" s="109" t="n">
        <f aca="false">E1065+D1065-C1065</f>
        <v>0</v>
      </c>
      <c r="I1065" s="109" t="n">
        <f aca="false">SUM(C1065:E1065)</f>
        <v>0</v>
      </c>
      <c r="J1065" s="111"/>
    </row>
    <row r="1066" customFormat="false" ht="18" hidden="true" customHeight="false" outlineLevel="0" collapsed="false">
      <c r="A1066" s="102"/>
      <c r="B1066" s="112"/>
      <c r="C1066" s="114"/>
      <c r="D1066" s="114"/>
      <c r="E1066" s="114"/>
      <c r="F1066" s="115"/>
      <c r="G1066" s="115"/>
      <c r="H1066" s="109" t="n">
        <f aca="false">E1066+D1066-C1066</f>
        <v>0</v>
      </c>
      <c r="I1066" s="109" t="n">
        <f aca="false">SUM(C1066:E1066)</f>
        <v>0</v>
      </c>
      <c r="J1066" s="111"/>
    </row>
    <row r="1067" customFormat="false" ht="18" hidden="true" customHeight="false" outlineLevel="0" collapsed="false">
      <c r="A1067" s="102"/>
      <c r="B1067" s="112"/>
      <c r="C1067" s="114"/>
      <c r="D1067" s="114"/>
      <c r="E1067" s="114"/>
      <c r="F1067" s="115"/>
      <c r="G1067" s="115"/>
      <c r="H1067" s="109" t="n">
        <f aca="false">E1067+D1067-C1067</f>
        <v>0</v>
      </c>
      <c r="I1067" s="109" t="n">
        <f aca="false">SUM(C1067:E1067)</f>
        <v>0</v>
      </c>
      <c r="J1067" s="111"/>
    </row>
    <row r="1068" customFormat="false" ht="18" hidden="true" customHeight="false" outlineLevel="0" collapsed="false">
      <c r="A1068" s="102"/>
      <c r="B1068" s="112"/>
      <c r="C1068" s="114"/>
      <c r="D1068" s="114"/>
      <c r="E1068" s="114"/>
      <c r="F1068" s="115"/>
      <c r="G1068" s="115"/>
      <c r="H1068" s="109" t="n">
        <f aca="false">E1068+D1068-C1068</f>
        <v>0</v>
      </c>
      <c r="I1068" s="109" t="n">
        <f aca="false">SUM(C1068:E1068)</f>
        <v>0</v>
      </c>
      <c r="J1068" s="111"/>
    </row>
    <row r="1069" customFormat="false" ht="18" hidden="true" customHeight="false" outlineLevel="0" collapsed="false">
      <c r="A1069" s="102"/>
      <c r="B1069" s="112"/>
      <c r="C1069" s="113"/>
      <c r="D1069" s="113"/>
      <c r="E1069" s="121"/>
      <c r="F1069" s="115"/>
      <c r="G1069" s="115"/>
      <c r="H1069" s="109" t="n">
        <f aca="false">E1069+D1069-C1069</f>
        <v>0</v>
      </c>
      <c r="I1069" s="109" t="n">
        <f aca="false">SUM(C1069:E1069)</f>
        <v>0</v>
      </c>
      <c r="J1069" s="111"/>
    </row>
    <row r="1070" customFormat="false" ht="18" hidden="true" customHeight="false" outlineLevel="0" collapsed="false">
      <c r="A1070" s="102"/>
      <c r="B1070" s="118"/>
      <c r="C1070" s="119"/>
      <c r="D1070" s="119"/>
      <c r="E1070" s="120"/>
      <c r="F1070" s="115"/>
      <c r="G1070" s="115"/>
      <c r="H1070" s="109" t="n">
        <f aca="false">E1070+D1070-C1070</f>
        <v>0</v>
      </c>
      <c r="I1070" s="109" t="n">
        <f aca="false">SUM(C1070:E1070)</f>
        <v>0</v>
      </c>
      <c r="J1070" s="111"/>
    </row>
    <row r="1071" customFormat="false" ht="18" hidden="true" customHeight="false" outlineLevel="0" collapsed="false">
      <c r="A1071" s="102"/>
      <c r="B1071" s="118"/>
      <c r="C1071" s="122"/>
      <c r="D1071" s="122"/>
      <c r="E1071" s="123"/>
      <c r="F1071" s="115"/>
      <c r="G1071" s="115"/>
      <c r="H1071" s="109" t="n">
        <f aca="false">E1071+D1071-C1071</f>
        <v>0</v>
      </c>
      <c r="I1071" s="109" t="n">
        <f aca="false">SUM(C1071:E1071)</f>
        <v>0</v>
      </c>
      <c r="J1071" s="111"/>
    </row>
    <row r="1072" customFormat="false" ht="18" hidden="true" customHeight="false" outlineLevel="0" collapsed="false">
      <c r="A1072" s="102"/>
      <c r="B1072" s="118"/>
      <c r="C1072" s="122"/>
      <c r="D1072" s="122"/>
      <c r="E1072" s="123"/>
      <c r="F1072" s="115"/>
      <c r="G1072" s="115"/>
      <c r="H1072" s="109" t="n">
        <f aca="false">E1072+D1072-C1072</f>
        <v>0</v>
      </c>
      <c r="I1072" s="109" t="n">
        <f aca="false">SUM(C1072:E1072)</f>
        <v>0</v>
      </c>
      <c r="J1072" s="111"/>
    </row>
    <row r="1073" customFormat="false" ht="18" hidden="true" customHeight="false" outlineLevel="0" collapsed="false">
      <c r="A1073" s="102"/>
      <c r="B1073" s="118"/>
      <c r="C1073" s="122"/>
      <c r="D1073" s="122"/>
      <c r="E1073" s="123"/>
      <c r="F1073" s="115"/>
      <c r="G1073" s="115"/>
      <c r="H1073" s="109" t="n">
        <f aca="false">E1073+D1073-C1073</f>
        <v>0</v>
      </c>
      <c r="I1073" s="109" t="n">
        <f aca="false">SUM(C1073:E1073)</f>
        <v>0</v>
      </c>
      <c r="J1073" s="111"/>
    </row>
    <row r="1074" customFormat="false" ht="18" hidden="true" customHeight="false" outlineLevel="0" collapsed="false">
      <c r="A1074" s="102"/>
      <c r="B1074" s="112"/>
      <c r="C1074" s="121"/>
      <c r="D1074" s="121"/>
      <c r="E1074" s="121"/>
      <c r="F1074" s="115"/>
      <c r="G1074" s="115"/>
      <c r="H1074" s="109" t="n">
        <f aca="false">E1074+D1074-C1074</f>
        <v>0</v>
      </c>
      <c r="I1074" s="109" t="n">
        <f aca="false">SUM(C1074:E1074)</f>
        <v>0</v>
      </c>
      <c r="J1074" s="111"/>
    </row>
    <row r="1075" customFormat="false" ht="18" hidden="true" customHeight="false" outlineLevel="0" collapsed="false">
      <c r="A1075" s="102"/>
      <c r="B1075" s="112"/>
      <c r="C1075" s="121"/>
      <c r="D1075" s="121"/>
      <c r="E1075" s="121"/>
      <c r="F1075" s="115"/>
      <c r="G1075" s="115"/>
      <c r="H1075" s="109" t="n">
        <f aca="false">E1075+D1075-C1075</f>
        <v>0</v>
      </c>
      <c r="I1075" s="109" t="n">
        <f aca="false">SUM(C1075:E1075)</f>
        <v>0</v>
      </c>
      <c r="J1075" s="111"/>
    </row>
    <row r="1076" customFormat="false" ht="18" hidden="true" customHeight="false" outlineLevel="0" collapsed="false">
      <c r="A1076" s="102"/>
      <c r="B1076" s="112"/>
      <c r="C1076" s="121"/>
      <c r="D1076" s="121"/>
      <c r="E1076" s="121"/>
      <c r="F1076" s="115"/>
      <c r="G1076" s="115"/>
      <c r="H1076" s="109" t="n">
        <f aca="false">E1076+D1076-C1076</f>
        <v>0</v>
      </c>
      <c r="I1076" s="109" t="n">
        <f aca="false">SUM(C1076:E1076)</f>
        <v>0</v>
      </c>
      <c r="J1076" s="111"/>
    </row>
    <row r="1077" customFormat="false" ht="18" hidden="true" customHeight="false" outlineLevel="0" collapsed="false">
      <c r="A1077" s="102"/>
      <c r="B1077" s="112"/>
      <c r="C1077" s="121"/>
      <c r="D1077" s="121"/>
      <c r="E1077" s="121"/>
      <c r="F1077" s="115"/>
      <c r="G1077" s="115"/>
      <c r="H1077" s="109" t="n">
        <f aca="false">E1077+D1077-C1077</f>
        <v>0</v>
      </c>
      <c r="I1077" s="109" t="n">
        <f aca="false">SUM(C1077:E1077)</f>
        <v>0</v>
      </c>
      <c r="J1077" s="111"/>
    </row>
    <row r="1078" customFormat="false" ht="18" hidden="true" customHeight="false" outlineLevel="0" collapsed="false">
      <c r="A1078" s="102"/>
      <c r="B1078" s="112"/>
      <c r="C1078" s="121"/>
      <c r="D1078" s="121"/>
      <c r="E1078" s="121"/>
      <c r="F1078" s="115"/>
      <c r="G1078" s="115"/>
      <c r="H1078" s="109" t="n">
        <f aca="false">E1078+D1078-C1078</f>
        <v>0</v>
      </c>
      <c r="I1078" s="109" t="n">
        <f aca="false">SUM(C1078:E1078)</f>
        <v>0</v>
      </c>
      <c r="J1078" s="111"/>
    </row>
    <row r="1079" customFormat="false" ht="18" hidden="true" customHeight="false" outlineLevel="0" collapsed="false">
      <c r="A1079" s="102"/>
      <c r="B1079" s="112"/>
      <c r="C1079" s="121"/>
      <c r="D1079" s="121"/>
      <c r="E1079" s="121"/>
      <c r="F1079" s="115"/>
      <c r="G1079" s="115"/>
      <c r="H1079" s="109" t="n">
        <f aca="false">E1079+D1079-C1079</f>
        <v>0</v>
      </c>
      <c r="I1079" s="109" t="n">
        <f aca="false">SUM(C1079:E1079)</f>
        <v>0</v>
      </c>
      <c r="J1079" s="111"/>
    </row>
    <row r="1080" customFormat="false" ht="18" hidden="true" customHeight="false" outlineLevel="0" collapsed="false">
      <c r="A1080" s="102"/>
      <c r="B1080" s="112"/>
      <c r="C1080" s="121"/>
      <c r="D1080" s="121"/>
      <c r="E1080" s="121"/>
      <c r="F1080" s="115"/>
      <c r="G1080" s="115"/>
      <c r="H1080" s="109" t="n">
        <f aca="false">E1080+D1080-C1080</f>
        <v>0</v>
      </c>
      <c r="I1080" s="109" t="n">
        <f aca="false">SUM(C1080:E1080)</f>
        <v>0</v>
      </c>
      <c r="J1080" s="111"/>
    </row>
    <row r="1081" customFormat="false" ht="18" hidden="true" customHeight="false" outlineLevel="0" collapsed="false">
      <c r="A1081" s="102"/>
      <c r="B1081" s="112"/>
      <c r="C1081" s="121"/>
      <c r="D1081" s="121"/>
      <c r="E1081" s="121"/>
      <c r="F1081" s="115"/>
      <c r="G1081" s="115"/>
      <c r="H1081" s="109" t="n">
        <f aca="false">E1081+D1081-C1081</f>
        <v>0</v>
      </c>
      <c r="I1081" s="109" t="n">
        <f aca="false">SUM(C1081:E1081)</f>
        <v>0</v>
      </c>
      <c r="J1081" s="111"/>
    </row>
    <row r="1082" customFormat="false" ht="18" hidden="true" customHeight="false" outlineLevel="0" collapsed="false">
      <c r="A1082" s="102"/>
      <c r="B1082" s="112"/>
      <c r="C1082" s="121"/>
      <c r="D1082" s="121"/>
      <c r="E1082" s="121"/>
      <c r="F1082" s="115"/>
      <c r="G1082" s="115"/>
      <c r="H1082" s="109" t="n">
        <f aca="false">E1082+D1082-C1082</f>
        <v>0</v>
      </c>
      <c r="I1082" s="109" t="n">
        <f aca="false">SUM(C1082:E1082)</f>
        <v>0</v>
      </c>
      <c r="J1082" s="111"/>
    </row>
    <row r="1083" customFormat="false" ht="18" hidden="true" customHeight="false" outlineLevel="0" collapsed="false">
      <c r="A1083" s="102"/>
      <c r="B1083" s="112"/>
      <c r="C1083" s="121"/>
      <c r="D1083" s="121"/>
      <c r="E1083" s="121"/>
      <c r="F1083" s="115"/>
      <c r="G1083" s="115"/>
      <c r="H1083" s="109" t="n">
        <f aca="false">E1083+D1083-C1083</f>
        <v>0</v>
      </c>
      <c r="I1083" s="109" t="n">
        <f aca="false">SUM(C1083:E1083)</f>
        <v>0</v>
      </c>
      <c r="J1083" s="111"/>
    </row>
    <row r="1084" customFormat="false" ht="18" hidden="true" customHeight="false" outlineLevel="0" collapsed="false">
      <c r="A1084" s="102"/>
      <c r="B1084" s="112"/>
      <c r="C1084" s="121"/>
      <c r="D1084" s="121"/>
      <c r="E1084" s="121"/>
      <c r="F1084" s="115"/>
      <c r="G1084" s="115"/>
      <c r="H1084" s="109" t="n">
        <f aca="false">E1084+D1084-C1084</f>
        <v>0</v>
      </c>
      <c r="I1084" s="109" t="n">
        <f aca="false">SUM(C1084:E1084)</f>
        <v>0</v>
      </c>
      <c r="J1084" s="111"/>
    </row>
    <row r="1085" customFormat="false" ht="18" hidden="true" customHeight="false" outlineLevel="0" collapsed="false">
      <c r="A1085" s="102"/>
      <c r="B1085" s="112"/>
      <c r="C1085" s="121"/>
      <c r="D1085" s="121"/>
      <c r="E1085" s="121"/>
      <c r="F1085" s="115"/>
      <c r="G1085" s="115"/>
      <c r="H1085" s="109" t="n">
        <f aca="false">E1085+D1085-C1085</f>
        <v>0</v>
      </c>
      <c r="I1085" s="109" t="n">
        <f aca="false">SUM(C1085:E1085)</f>
        <v>0</v>
      </c>
      <c r="J1085" s="111"/>
    </row>
    <row r="1086" customFormat="false" ht="18" hidden="true" customHeight="false" outlineLevel="0" collapsed="false">
      <c r="A1086" s="102"/>
      <c r="B1086" s="112"/>
      <c r="C1086" s="121"/>
      <c r="D1086" s="121"/>
      <c r="E1086" s="121"/>
      <c r="F1086" s="115"/>
      <c r="G1086" s="115"/>
      <c r="H1086" s="109" t="n">
        <f aca="false">E1086+D1086-C1086</f>
        <v>0</v>
      </c>
      <c r="I1086" s="109" t="n">
        <f aca="false">SUM(C1086:E1086)</f>
        <v>0</v>
      </c>
      <c r="J1086" s="111"/>
    </row>
    <row r="1087" customFormat="false" ht="18" hidden="true" customHeight="false" outlineLevel="0" collapsed="false">
      <c r="A1087" s="102"/>
      <c r="B1087" s="112"/>
      <c r="C1087" s="121"/>
      <c r="D1087" s="121"/>
      <c r="E1087" s="121"/>
      <c r="F1087" s="115"/>
      <c r="G1087" s="115"/>
      <c r="H1087" s="109" t="n">
        <f aca="false">E1087+D1087-C1087</f>
        <v>0</v>
      </c>
      <c r="I1087" s="109" t="n">
        <f aca="false">SUM(C1087:E1087)</f>
        <v>0</v>
      </c>
      <c r="J1087" s="111"/>
    </row>
    <row r="1088" customFormat="false" ht="18" hidden="true" customHeight="false" outlineLevel="0" collapsed="false">
      <c r="A1088" s="102"/>
      <c r="B1088" s="112"/>
      <c r="C1088" s="121"/>
      <c r="D1088" s="121"/>
      <c r="E1088" s="121"/>
      <c r="F1088" s="115"/>
      <c r="G1088" s="115"/>
      <c r="H1088" s="109" t="n">
        <f aca="false">E1088+D1088-C1088</f>
        <v>0</v>
      </c>
      <c r="I1088" s="109" t="n">
        <f aca="false">SUM(C1088:E1088)</f>
        <v>0</v>
      </c>
      <c r="J1088" s="111"/>
    </row>
    <row r="1089" customFormat="false" ht="18" hidden="true" customHeight="false" outlineLevel="0" collapsed="false">
      <c r="A1089" s="102"/>
      <c r="B1089" s="112"/>
      <c r="C1089" s="113"/>
      <c r="D1089" s="146"/>
      <c r="E1089" s="146"/>
      <c r="F1089" s="115"/>
      <c r="G1089" s="115"/>
      <c r="H1089" s="109" t="n">
        <f aca="false">E1089+D1089-C1089</f>
        <v>0</v>
      </c>
      <c r="I1089" s="109" t="n">
        <f aca="false">SUM(C1089:E1089)</f>
        <v>0</v>
      </c>
      <c r="J1089" s="111"/>
    </row>
    <row r="1090" customFormat="false" ht="18" hidden="false" customHeight="false" outlineLevel="0" collapsed="false">
      <c r="A1090" s="102"/>
      <c r="B1090" s="125" t="s">
        <v>153</v>
      </c>
      <c r="C1090" s="126" t="n">
        <f aca="false">SUM(C1054:C1089)</f>
        <v>100000</v>
      </c>
      <c r="D1090" s="126" t="n">
        <f aca="false">SUM(D1054:D1089)</f>
        <v>0</v>
      </c>
      <c r="E1090" s="127" t="n">
        <f aca="false">SUM(E1054:E1089)</f>
        <v>100000</v>
      </c>
      <c r="F1090" s="135" t="n">
        <f aca="false">SUM(F1043:F1051)</f>
        <v>0</v>
      </c>
      <c r="G1090" s="135" t="n">
        <f aca="false">SUM(G1043:G1051)</f>
        <v>0</v>
      </c>
      <c r="H1090" s="110" t="n">
        <f aca="false">E1090+D1090-C1090</f>
        <v>0</v>
      </c>
      <c r="I1090" s="110" t="n">
        <f aca="false">SUM(C1090:E1090)</f>
        <v>200000</v>
      </c>
      <c r="J1090" s="111"/>
    </row>
    <row r="1091" customFormat="false" ht="90" hidden="false" customHeight="true" outlineLevel="0" collapsed="false">
      <c r="A1091" s="102" t="s">
        <v>182</v>
      </c>
      <c r="B1091" s="137" t="s">
        <v>183</v>
      </c>
      <c r="C1091" s="138" t="n">
        <v>10100</v>
      </c>
      <c r="D1091" s="138"/>
      <c r="E1091" s="140" t="n">
        <v>10100</v>
      </c>
      <c r="F1091" s="144"/>
      <c r="G1091" s="144"/>
      <c r="H1091" s="110" t="n">
        <f aca="false">E1091+D1091-C1091</f>
        <v>0</v>
      </c>
      <c r="I1091" s="110" t="n">
        <f aca="false">SUM(C1091:E1091)</f>
        <v>20200</v>
      </c>
      <c r="J1091" s="111"/>
    </row>
    <row r="1092" customFormat="false" ht="18" hidden="true" customHeight="false" outlineLevel="0" collapsed="false">
      <c r="A1092" s="102"/>
      <c r="B1092" s="112"/>
      <c r="C1092" s="113"/>
      <c r="D1092" s="113"/>
      <c r="E1092" s="114"/>
      <c r="F1092" s="144"/>
      <c r="G1092" s="144"/>
      <c r="H1092" s="109" t="n">
        <f aca="false">E1092+D1092-C1092</f>
        <v>0</v>
      </c>
      <c r="I1092" s="109" t="n">
        <f aca="false">SUM(C1092:E1092)</f>
        <v>0</v>
      </c>
      <c r="J1092" s="111"/>
    </row>
    <row r="1093" customFormat="false" ht="18" hidden="true" customHeight="false" outlineLevel="0" collapsed="false">
      <c r="A1093" s="102"/>
      <c r="B1093" s="145"/>
      <c r="C1093" s="114"/>
      <c r="D1093" s="114"/>
      <c r="E1093" s="114"/>
      <c r="F1093" s="115"/>
      <c r="G1093" s="115"/>
      <c r="H1093" s="109" t="n">
        <f aca="false">E1093+D1093-C1093</f>
        <v>0</v>
      </c>
      <c r="I1093" s="109" t="n">
        <f aca="false">SUM(C1093:E1093)</f>
        <v>0</v>
      </c>
      <c r="J1093" s="111"/>
    </row>
    <row r="1094" customFormat="false" ht="18" hidden="true" customHeight="false" outlineLevel="0" collapsed="false">
      <c r="A1094" s="102"/>
      <c r="B1094" s="145"/>
      <c r="C1094" s="114"/>
      <c r="D1094" s="114"/>
      <c r="E1094" s="114"/>
      <c r="F1094" s="115"/>
      <c r="G1094" s="115"/>
      <c r="H1094" s="109" t="n">
        <f aca="false">E1094+D1094-C1094</f>
        <v>0</v>
      </c>
      <c r="I1094" s="109" t="n">
        <f aca="false">SUM(C1094:E1094)</f>
        <v>0</v>
      </c>
      <c r="J1094" s="111"/>
    </row>
    <row r="1095" customFormat="false" ht="18" hidden="true" customHeight="false" outlineLevel="0" collapsed="false">
      <c r="A1095" s="102"/>
      <c r="B1095" s="145"/>
      <c r="C1095" s="114"/>
      <c r="D1095" s="114"/>
      <c r="E1095" s="114"/>
      <c r="F1095" s="115"/>
      <c r="G1095" s="115"/>
      <c r="H1095" s="109" t="n">
        <f aca="false">E1095+D1095-C1095</f>
        <v>0</v>
      </c>
      <c r="I1095" s="109" t="n">
        <f aca="false">SUM(C1095:E1095)</f>
        <v>0</v>
      </c>
      <c r="J1095" s="111"/>
    </row>
    <row r="1096" customFormat="false" ht="18" hidden="true" customHeight="false" outlineLevel="0" collapsed="false">
      <c r="A1096" s="102"/>
      <c r="B1096" s="145"/>
      <c r="C1096" s="114"/>
      <c r="D1096" s="114"/>
      <c r="E1096" s="114"/>
      <c r="F1096" s="115"/>
      <c r="G1096" s="115"/>
      <c r="H1096" s="109" t="n">
        <f aca="false">E1096+D1096-C1096</f>
        <v>0</v>
      </c>
      <c r="I1096" s="109" t="n">
        <f aca="false">SUM(C1096:E1096)</f>
        <v>0</v>
      </c>
      <c r="J1096" s="111"/>
    </row>
    <row r="1097" customFormat="false" ht="18" hidden="true" customHeight="false" outlineLevel="0" collapsed="false">
      <c r="A1097" s="102"/>
      <c r="B1097" s="112"/>
      <c r="C1097" s="113"/>
      <c r="D1097" s="113"/>
      <c r="E1097" s="114"/>
      <c r="F1097" s="115"/>
      <c r="G1097" s="115"/>
      <c r="H1097" s="109" t="n">
        <f aca="false">E1097+D1097-C1097</f>
        <v>0</v>
      </c>
      <c r="I1097" s="109" t="n">
        <f aca="false">SUM(C1097:E1097)</f>
        <v>0</v>
      </c>
      <c r="J1097" s="111"/>
    </row>
    <row r="1098" customFormat="false" ht="18" hidden="true" customHeight="false" outlineLevel="0" collapsed="false">
      <c r="A1098" s="102"/>
      <c r="B1098" s="112"/>
      <c r="C1098" s="113"/>
      <c r="D1098" s="113"/>
      <c r="E1098" s="114"/>
      <c r="F1098" s="115"/>
      <c r="G1098" s="115"/>
      <c r="H1098" s="109" t="n">
        <f aca="false">E1098+D1098-C1098</f>
        <v>0</v>
      </c>
      <c r="I1098" s="109" t="n">
        <f aca="false">SUM(C1098:E1098)</f>
        <v>0</v>
      </c>
      <c r="J1098" s="111"/>
    </row>
    <row r="1099" customFormat="false" ht="18" hidden="true" customHeight="false" outlineLevel="0" collapsed="false">
      <c r="A1099" s="102"/>
      <c r="B1099" s="112"/>
      <c r="C1099" s="113"/>
      <c r="D1099" s="113"/>
      <c r="E1099" s="114"/>
      <c r="F1099" s="115"/>
      <c r="G1099" s="115"/>
      <c r="H1099" s="109" t="n">
        <f aca="false">E1099+D1099-C1099</f>
        <v>0</v>
      </c>
      <c r="I1099" s="109" t="n">
        <f aca="false">SUM(C1099:E1099)</f>
        <v>0</v>
      </c>
      <c r="J1099" s="111"/>
    </row>
    <row r="1100" customFormat="false" ht="18" hidden="true" customHeight="false" outlineLevel="0" collapsed="false">
      <c r="A1100" s="102"/>
      <c r="B1100" s="112"/>
      <c r="C1100" s="114"/>
      <c r="D1100" s="114"/>
      <c r="E1100" s="114"/>
      <c r="F1100" s="115"/>
      <c r="G1100" s="115"/>
      <c r="H1100" s="109" t="n">
        <f aca="false">E1100+D1100-C1100</f>
        <v>0</v>
      </c>
      <c r="I1100" s="109" t="n">
        <f aca="false">SUM(C1100:E1100)</f>
        <v>0</v>
      </c>
      <c r="J1100" s="111"/>
    </row>
    <row r="1101" customFormat="false" ht="18" hidden="true" customHeight="false" outlineLevel="0" collapsed="false">
      <c r="A1101" s="102"/>
      <c r="B1101" s="112"/>
      <c r="C1101" s="114"/>
      <c r="D1101" s="114"/>
      <c r="E1101" s="114"/>
      <c r="F1101" s="115"/>
      <c r="G1101" s="115"/>
      <c r="H1101" s="109" t="n">
        <f aca="false">E1101+D1101-C1101</f>
        <v>0</v>
      </c>
      <c r="I1101" s="109" t="n">
        <f aca="false">SUM(C1101:E1101)</f>
        <v>0</v>
      </c>
      <c r="J1101" s="111"/>
    </row>
    <row r="1102" customFormat="false" ht="18" hidden="true" customHeight="false" outlineLevel="0" collapsed="false">
      <c r="A1102" s="102"/>
      <c r="B1102" s="112"/>
      <c r="C1102" s="114"/>
      <c r="D1102" s="114"/>
      <c r="E1102" s="114"/>
      <c r="F1102" s="115"/>
      <c r="G1102" s="115"/>
      <c r="H1102" s="109" t="n">
        <f aca="false">E1102+D1102-C1102</f>
        <v>0</v>
      </c>
      <c r="I1102" s="109" t="n">
        <f aca="false">SUM(C1102:E1102)</f>
        <v>0</v>
      </c>
      <c r="J1102" s="111"/>
    </row>
    <row r="1103" customFormat="false" ht="18" hidden="true" customHeight="false" outlineLevel="0" collapsed="false">
      <c r="A1103" s="102"/>
      <c r="B1103" s="112"/>
      <c r="C1103" s="114"/>
      <c r="D1103" s="114"/>
      <c r="E1103" s="114"/>
      <c r="F1103" s="115"/>
      <c r="G1103" s="115"/>
      <c r="H1103" s="109" t="n">
        <f aca="false">E1103+D1103-C1103</f>
        <v>0</v>
      </c>
      <c r="I1103" s="109" t="n">
        <f aca="false">SUM(C1103:E1103)</f>
        <v>0</v>
      </c>
      <c r="J1103" s="111"/>
    </row>
    <row r="1104" customFormat="false" ht="18" hidden="true" customHeight="false" outlineLevel="0" collapsed="false">
      <c r="A1104" s="102"/>
      <c r="B1104" s="112"/>
      <c r="C1104" s="114"/>
      <c r="D1104" s="114"/>
      <c r="E1104" s="114"/>
      <c r="F1104" s="115"/>
      <c r="G1104" s="115"/>
      <c r="H1104" s="109" t="n">
        <f aca="false">E1104+D1104-C1104</f>
        <v>0</v>
      </c>
      <c r="I1104" s="109" t="n">
        <f aca="false">SUM(C1104:E1104)</f>
        <v>0</v>
      </c>
      <c r="J1104" s="111"/>
    </row>
    <row r="1105" customFormat="false" ht="18" hidden="true" customHeight="false" outlineLevel="0" collapsed="false">
      <c r="A1105" s="102"/>
      <c r="B1105" s="112"/>
      <c r="C1105" s="114"/>
      <c r="D1105" s="114"/>
      <c r="E1105" s="114"/>
      <c r="F1105" s="115"/>
      <c r="G1105" s="115"/>
      <c r="H1105" s="109" t="n">
        <f aca="false">E1105+D1105-C1105</f>
        <v>0</v>
      </c>
      <c r="I1105" s="109" t="n">
        <f aca="false">SUM(C1105:E1105)</f>
        <v>0</v>
      </c>
      <c r="J1105" s="111"/>
    </row>
    <row r="1106" customFormat="false" ht="18" hidden="true" customHeight="false" outlineLevel="0" collapsed="false">
      <c r="A1106" s="102"/>
      <c r="B1106" s="112"/>
      <c r="C1106" s="113"/>
      <c r="D1106" s="113"/>
      <c r="E1106" s="113"/>
      <c r="F1106" s="109" t="n">
        <v>0</v>
      </c>
      <c r="G1106" s="109" t="n">
        <v>20000</v>
      </c>
      <c r="H1106" s="109" t="n">
        <f aca="false">E1106+D1106-C1106</f>
        <v>0</v>
      </c>
      <c r="I1106" s="109" t="n">
        <f aca="false">SUM(C1106:E1106)</f>
        <v>0</v>
      </c>
      <c r="J1106" s="111"/>
    </row>
    <row r="1107" customFormat="false" ht="18" hidden="true" customHeight="false" outlineLevel="0" collapsed="false">
      <c r="A1107" s="102"/>
      <c r="B1107" s="112"/>
      <c r="C1107" s="113"/>
      <c r="D1107" s="113"/>
      <c r="E1107" s="113"/>
      <c r="F1107" s="109" t="n">
        <v>0</v>
      </c>
      <c r="G1107" s="109" t="n">
        <v>20000</v>
      </c>
      <c r="H1107" s="109" t="n">
        <f aca="false">E1107+D1107-C1107</f>
        <v>0</v>
      </c>
      <c r="I1107" s="109" t="n">
        <f aca="false">SUM(C1107:E1107)</f>
        <v>0</v>
      </c>
      <c r="J1107" s="111"/>
    </row>
    <row r="1108" customFormat="false" ht="18" hidden="true" customHeight="false" outlineLevel="0" collapsed="false">
      <c r="A1108" s="102"/>
      <c r="B1108" s="112"/>
      <c r="C1108" s="113"/>
      <c r="D1108" s="113"/>
      <c r="E1108" s="113"/>
      <c r="F1108" s="109" t="n">
        <v>0</v>
      </c>
      <c r="G1108" s="109" t="n">
        <v>19294</v>
      </c>
      <c r="H1108" s="109" t="n">
        <f aca="false">E1108+D1108-C1108</f>
        <v>0</v>
      </c>
      <c r="I1108" s="109" t="n">
        <f aca="false">SUM(C1108:E1108)</f>
        <v>0</v>
      </c>
      <c r="J1108" s="111"/>
    </row>
    <row r="1109" customFormat="false" ht="18" hidden="true" customHeight="false" outlineLevel="0" collapsed="false">
      <c r="A1109" s="102"/>
      <c r="B1109" s="112"/>
      <c r="C1109" s="113"/>
      <c r="D1109" s="113"/>
      <c r="E1109" s="113"/>
      <c r="F1109" s="109" t="n">
        <v>0</v>
      </c>
      <c r="G1109" s="109" t="n">
        <v>40000</v>
      </c>
      <c r="H1109" s="109" t="n">
        <f aca="false">E1109+D1109-C1109</f>
        <v>0</v>
      </c>
      <c r="I1109" s="109" t="n">
        <f aca="false">SUM(C1109:E1109)</f>
        <v>0</v>
      </c>
      <c r="J1109" s="111"/>
    </row>
    <row r="1110" customFormat="false" ht="18" hidden="true" customHeight="false" outlineLevel="0" collapsed="false">
      <c r="A1110" s="102"/>
      <c r="B1110" s="112"/>
      <c r="C1110" s="113"/>
      <c r="D1110" s="113"/>
      <c r="E1110" s="113"/>
      <c r="F1110" s="109" t="n">
        <v>0</v>
      </c>
      <c r="G1110" s="109" t="n">
        <v>20000</v>
      </c>
      <c r="H1110" s="109" t="n">
        <f aca="false">E1110+D1110-C1110</f>
        <v>0</v>
      </c>
      <c r="I1110" s="109" t="n">
        <f aca="false">SUM(C1110:E1110)</f>
        <v>0</v>
      </c>
      <c r="J1110" s="111"/>
    </row>
    <row r="1111" customFormat="false" ht="18" hidden="true" customHeight="false" outlineLevel="0" collapsed="false">
      <c r="A1111" s="102"/>
      <c r="B1111" s="112"/>
      <c r="C1111" s="113"/>
      <c r="D1111" s="113"/>
      <c r="E1111" s="121"/>
      <c r="F1111" s="115"/>
      <c r="G1111" s="115"/>
      <c r="H1111" s="109" t="n">
        <f aca="false">E1111+D1111-C1111</f>
        <v>0</v>
      </c>
      <c r="I1111" s="109" t="n">
        <f aca="false">SUM(C1111:E1111)</f>
        <v>0</v>
      </c>
      <c r="J1111" s="111"/>
    </row>
    <row r="1112" customFormat="false" ht="18" hidden="true" customHeight="false" outlineLevel="0" collapsed="false">
      <c r="A1112" s="102"/>
      <c r="B1112" s="118"/>
      <c r="C1112" s="119"/>
      <c r="D1112" s="119"/>
      <c r="E1112" s="120"/>
      <c r="F1112" s="115"/>
      <c r="G1112" s="115"/>
      <c r="H1112" s="109" t="n">
        <f aca="false">E1112+D1112-C1112</f>
        <v>0</v>
      </c>
      <c r="I1112" s="109" t="n">
        <f aca="false">SUM(C1112:E1112)</f>
        <v>0</v>
      </c>
      <c r="J1112" s="111"/>
    </row>
    <row r="1113" customFormat="false" ht="18" hidden="true" customHeight="false" outlineLevel="0" collapsed="false">
      <c r="A1113" s="102"/>
      <c r="B1113" s="118"/>
      <c r="C1113" s="119"/>
      <c r="D1113" s="119"/>
      <c r="E1113" s="120"/>
      <c r="F1113" s="115"/>
      <c r="G1113" s="115"/>
      <c r="H1113" s="109" t="n">
        <f aca="false">E1113+D1113-C1113</f>
        <v>0</v>
      </c>
      <c r="I1113" s="109" t="n">
        <f aca="false">SUM(C1113:E1113)</f>
        <v>0</v>
      </c>
      <c r="J1113" s="111"/>
    </row>
    <row r="1114" customFormat="false" ht="18" hidden="true" customHeight="false" outlineLevel="0" collapsed="false">
      <c r="A1114" s="102"/>
      <c r="B1114" s="118"/>
      <c r="C1114" s="119"/>
      <c r="D1114" s="119"/>
      <c r="E1114" s="120"/>
      <c r="F1114" s="115"/>
      <c r="G1114" s="115"/>
      <c r="H1114" s="109" t="n">
        <f aca="false">E1114+D1114-C1114</f>
        <v>0</v>
      </c>
      <c r="I1114" s="109" t="n">
        <f aca="false">SUM(C1114:E1114)</f>
        <v>0</v>
      </c>
      <c r="J1114" s="111"/>
    </row>
    <row r="1115" customFormat="false" ht="18" hidden="true" customHeight="false" outlineLevel="0" collapsed="false">
      <c r="A1115" s="102"/>
      <c r="B1115" s="118"/>
      <c r="C1115" s="122"/>
      <c r="D1115" s="122"/>
      <c r="E1115" s="123"/>
      <c r="F1115" s="115"/>
      <c r="G1115" s="115"/>
      <c r="H1115" s="109" t="n">
        <f aca="false">E1115+D1115-C1115</f>
        <v>0</v>
      </c>
      <c r="I1115" s="109" t="n">
        <f aca="false">SUM(C1115:E1115)</f>
        <v>0</v>
      </c>
      <c r="J1115" s="111"/>
    </row>
    <row r="1116" customFormat="false" ht="18" hidden="true" customHeight="false" outlineLevel="0" collapsed="false">
      <c r="A1116" s="102"/>
      <c r="B1116" s="118"/>
      <c r="C1116" s="119"/>
      <c r="D1116" s="119"/>
      <c r="E1116" s="120"/>
      <c r="F1116" s="115"/>
      <c r="G1116" s="115"/>
      <c r="H1116" s="109" t="n">
        <f aca="false">E1116+D1116-C1116</f>
        <v>0</v>
      </c>
      <c r="I1116" s="109" t="n">
        <f aca="false">SUM(C1116:E1116)</f>
        <v>0</v>
      </c>
      <c r="J1116" s="111"/>
    </row>
    <row r="1117" customFormat="false" ht="18" hidden="true" customHeight="false" outlineLevel="0" collapsed="false">
      <c r="A1117" s="102"/>
      <c r="B1117" s="118"/>
      <c r="C1117" s="119"/>
      <c r="D1117" s="119"/>
      <c r="E1117" s="120"/>
      <c r="F1117" s="115"/>
      <c r="G1117" s="115"/>
      <c r="H1117" s="109" t="n">
        <f aca="false">E1117+D1117-C1117</f>
        <v>0</v>
      </c>
      <c r="I1117" s="109" t="n">
        <f aca="false">SUM(C1117:E1117)</f>
        <v>0</v>
      </c>
      <c r="J1117" s="111"/>
    </row>
    <row r="1118" customFormat="false" ht="18" hidden="true" customHeight="false" outlineLevel="0" collapsed="false">
      <c r="A1118" s="102"/>
      <c r="B1118" s="118"/>
      <c r="C1118" s="119"/>
      <c r="D1118" s="119"/>
      <c r="E1118" s="120"/>
      <c r="F1118" s="115"/>
      <c r="G1118" s="115"/>
      <c r="H1118" s="109" t="n">
        <f aca="false">E1118+D1118-C1118</f>
        <v>0</v>
      </c>
      <c r="I1118" s="109" t="n">
        <f aca="false">SUM(C1118:E1118)</f>
        <v>0</v>
      </c>
      <c r="J1118" s="111"/>
    </row>
    <row r="1119" customFormat="false" ht="18" hidden="true" customHeight="false" outlineLevel="0" collapsed="false">
      <c r="A1119" s="102"/>
      <c r="B1119" s="118"/>
      <c r="C1119" s="119"/>
      <c r="D1119" s="119"/>
      <c r="E1119" s="120"/>
      <c r="F1119" s="115"/>
      <c r="G1119" s="115"/>
      <c r="H1119" s="109" t="n">
        <f aca="false">E1119+D1119-C1119</f>
        <v>0</v>
      </c>
      <c r="I1119" s="109" t="n">
        <f aca="false">SUM(C1119:E1119)</f>
        <v>0</v>
      </c>
      <c r="J1119" s="111"/>
    </row>
    <row r="1120" customFormat="false" ht="18" hidden="true" customHeight="false" outlineLevel="0" collapsed="false">
      <c r="A1120" s="102"/>
      <c r="B1120" s="118"/>
      <c r="C1120" s="119"/>
      <c r="D1120" s="119"/>
      <c r="E1120" s="120"/>
      <c r="F1120" s="115"/>
      <c r="G1120" s="115"/>
      <c r="H1120" s="109" t="n">
        <f aca="false">E1120+D1120-C1120</f>
        <v>0</v>
      </c>
      <c r="I1120" s="109" t="n">
        <f aca="false">SUM(C1120:E1120)</f>
        <v>0</v>
      </c>
      <c r="J1120" s="111"/>
    </row>
    <row r="1121" customFormat="false" ht="18" hidden="true" customHeight="false" outlineLevel="0" collapsed="false">
      <c r="A1121" s="102"/>
      <c r="B1121" s="118"/>
      <c r="C1121" s="119"/>
      <c r="D1121" s="119"/>
      <c r="E1121" s="120"/>
      <c r="F1121" s="115"/>
      <c r="G1121" s="115"/>
      <c r="H1121" s="109" t="n">
        <f aca="false">E1121+D1121-C1121</f>
        <v>0</v>
      </c>
      <c r="I1121" s="109" t="n">
        <f aca="false">SUM(C1121:E1121)</f>
        <v>0</v>
      </c>
      <c r="J1121" s="111"/>
    </row>
    <row r="1122" customFormat="false" ht="18" hidden="true" customHeight="false" outlineLevel="0" collapsed="false">
      <c r="A1122" s="102"/>
      <c r="B1122" s="118"/>
      <c r="C1122" s="119"/>
      <c r="D1122" s="119"/>
      <c r="E1122" s="120"/>
      <c r="F1122" s="115"/>
      <c r="G1122" s="115"/>
      <c r="H1122" s="109" t="n">
        <f aca="false">E1122+D1122-C1122</f>
        <v>0</v>
      </c>
      <c r="I1122" s="109" t="n">
        <f aca="false">SUM(C1122:E1122)</f>
        <v>0</v>
      </c>
      <c r="J1122" s="111"/>
    </row>
    <row r="1123" customFormat="false" ht="18" hidden="true" customHeight="false" outlineLevel="0" collapsed="false">
      <c r="A1123" s="102"/>
      <c r="B1123" s="118"/>
      <c r="C1123" s="119"/>
      <c r="D1123" s="119"/>
      <c r="E1123" s="120"/>
      <c r="F1123" s="115"/>
      <c r="G1123" s="115"/>
      <c r="H1123" s="109" t="n">
        <f aca="false">E1123+D1123-C1123</f>
        <v>0</v>
      </c>
      <c r="I1123" s="109" t="n">
        <f aca="false">SUM(C1123:E1123)</f>
        <v>0</v>
      </c>
      <c r="J1123" s="111"/>
    </row>
    <row r="1124" customFormat="false" ht="18" hidden="true" customHeight="false" outlineLevel="0" collapsed="false">
      <c r="A1124" s="102"/>
      <c r="B1124" s="118"/>
      <c r="C1124" s="119"/>
      <c r="D1124" s="119"/>
      <c r="E1124" s="120"/>
      <c r="F1124" s="115"/>
      <c r="G1124" s="115"/>
      <c r="H1124" s="109" t="n">
        <f aca="false">E1124+D1124-C1124</f>
        <v>0</v>
      </c>
      <c r="I1124" s="109" t="n">
        <f aca="false">SUM(C1124:E1124)</f>
        <v>0</v>
      </c>
      <c r="J1124" s="111"/>
    </row>
    <row r="1125" customFormat="false" ht="18" hidden="true" customHeight="false" outlineLevel="0" collapsed="false">
      <c r="A1125" s="102"/>
      <c r="B1125" s="118"/>
      <c r="C1125" s="119"/>
      <c r="D1125" s="119"/>
      <c r="E1125" s="120"/>
      <c r="F1125" s="115"/>
      <c r="G1125" s="115"/>
      <c r="H1125" s="109" t="n">
        <f aca="false">E1125+D1125-C1125</f>
        <v>0</v>
      </c>
      <c r="I1125" s="109" t="n">
        <f aca="false">SUM(C1125:E1125)</f>
        <v>0</v>
      </c>
      <c r="J1125" s="111"/>
    </row>
    <row r="1126" customFormat="false" ht="18" hidden="true" customHeight="false" outlineLevel="0" collapsed="false">
      <c r="A1126" s="102"/>
      <c r="B1126" s="118"/>
      <c r="C1126" s="119"/>
      <c r="D1126" s="119"/>
      <c r="E1126" s="120"/>
      <c r="F1126" s="115"/>
      <c r="G1126" s="115"/>
      <c r="H1126" s="109" t="n">
        <f aca="false">E1126+D1126-C1126</f>
        <v>0</v>
      </c>
      <c r="I1126" s="109" t="n">
        <f aca="false">SUM(C1126:E1126)</f>
        <v>0</v>
      </c>
      <c r="J1126" s="111"/>
    </row>
    <row r="1127" customFormat="false" ht="18" hidden="true" customHeight="false" outlineLevel="0" collapsed="false">
      <c r="A1127" s="102"/>
      <c r="B1127" s="118"/>
      <c r="C1127" s="119"/>
      <c r="D1127" s="119"/>
      <c r="E1127" s="120"/>
      <c r="F1127" s="115"/>
      <c r="G1127" s="115"/>
      <c r="H1127" s="109" t="n">
        <f aca="false">E1127+D1127-C1127</f>
        <v>0</v>
      </c>
      <c r="I1127" s="109" t="n">
        <f aca="false">SUM(C1127:E1127)</f>
        <v>0</v>
      </c>
      <c r="J1127" s="111"/>
    </row>
    <row r="1128" customFormat="false" ht="18" hidden="true" customHeight="false" outlineLevel="0" collapsed="false">
      <c r="A1128" s="102"/>
      <c r="B1128" s="118"/>
      <c r="C1128" s="119"/>
      <c r="D1128" s="119"/>
      <c r="E1128" s="120"/>
      <c r="F1128" s="115"/>
      <c r="G1128" s="115"/>
      <c r="H1128" s="109" t="n">
        <f aca="false">E1128+D1128-C1128</f>
        <v>0</v>
      </c>
      <c r="I1128" s="109" t="n">
        <f aca="false">SUM(C1128:E1128)</f>
        <v>0</v>
      </c>
      <c r="J1128" s="111"/>
    </row>
    <row r="1129" customFormat="false" ht="18" hidden="true" customHeight="false" outlineLevel="0" collapsed="false">
      <c r="A1129" s="102"/>
      <c r="B1129" s="118"/>
      <c r="C1129" s="119"/>
      <c r="D1129" s="119"/>
      <c r="E1129" s="120"/>
      <c r="F1129" s="115"/>
      <c r="G1129" s="115"/>
      <c r="H1129" s="109" t="n">
        <f aca="false">E1129+D1129-C1129</f>
        <v>0</v>
      </c>
      <c r="I1129" s="109" t="n">
        <f aca="false">SUM(C1129:E1129)</f>
        <v>0</v>
      </c>
      <c r="J1129" s="111"/>
    </row>
    <row r="1130" customFormat="false" ht="18" hidden="true" customHeight="false" outlineLevel="0" collapsed="false">
      <c r="A1130" s="102"/>
      <c r="B1130" s="118"/>
      <c r="C1130" s="119"/>
      <c r="D1130" s="119"/>
      <c r="E1130" s="120"/>
      <c r="F1130" s="115"/>
      <c r="G1130" s="115"/>
      <c r="H1130" s="109" t="n">
        <f aca="false">E1130+D1130-C1130</f>
        <v>0</v>
      </c>
      <c r="I1130" s="109" t="n">
        <f aca="false">SUM(C1130:E1130)</f>
        <v>0</v>
      </c>
      <c r="J1130" s="111"/>
    </row>
    <row r="1131" customFormat="false" ht="18" hidden="true" customHeight="false" outlineLevel="0" collapsed="false">
      <c r="A1131" s="102"/>
      <c r="B1131" s="118"/>
      <c r="C1131" s="119"/>
      <c r="D1131" s="119"/>
      <c r="E1131" s="120"/>
      <c r="F1131" s="115"/>
      <c r="G1131" s="115"/>
      <c r="H1131" s="109" t="n">
        <f aca="false">E1131+D1131-C1131</f>
        <v>0</v>
      </c>
      <c r="I1131" s="109" t="n">
        <f aca="false">SUM(C1131:E1131)</f>
        <v>0</v>
      </c>
      <c r="J1131" s="111"/>
    </row>
    <row r="1132" customFormat="false" ht="18" hidden="true" customHeight="false" outlineLevel="0" collapsed="false">
      <c r="A1132" s="102"/>
      <c r="B1132" s="118"/>
      <c r="C1132" s="119"/>
      <c r="D1132" s="119"/>
      <c r="E1132" s="120"/>
      <c r="F1132" s="115"/>
      <c r="G1132" s="115"/>
      <c r="H1132" s="109" t="n">
        <f aca="false">E1132+D1132-C1132</f>
        <v>0</v>
      </c>
      <c r="I1132" s="109" t="n">
        <f aca="false">SUM(C1132:E1132)</f>
        <v>0</v>
      </c>
      <c r="J1132" s="111"/>
    </row>
    <row r="1133" customFormat="false" ht="18" hidden="true" customHeight="false" outlineLevel="0" collapsed="false">
      <c r="A1133" s="102"/>
      <c r="B1133" s="118"/>
      <c r="C1133" s="119"/>
      <c r="D1133" s="119"/>
      <c r="E1133" s="120"/>
      <c r="F1133" s="115"/>
      <c r="G1133" s="115"/>
      <c r="H1133" s="109" t="n">
        <f aca="false">E1133+D1133-C1133</f>
        <v>0</v>
      </c>
      <c r="I1133" s="109" t="n">
        <f aca="false">SUM(C1133:E1133)</f>
        <v>0</v>
      </c>
      <c r="J1133" s="111"/>
    </row>
    <row r="1134" customFormat="false" ht="18" hidden="true" customHeight="false" outlineLevel="0" collapsed="false">
      <c r="A1134" s="102"/>
      <c r="B1134" s="118"/>
      <c r="C1134" s="119"/>
      <c r="D1134" s="119"/>
      <c r="E1134" s="120"/>
      <c r="F1134" s="115"/>
      <c r="G1134" s="115"/>
      <c r="H1134" s="109" t="n">
        <f aca="false">E1134+D1134-C1134</f>
        <v>0</v>
      </c>
      <c r="I1134" s="109" t="n">
        <f aca="false">SUM(C1134:E1134)</f>
        <v>0</v>
      </c>
      <c r="J1134" s="111"/>
    </row>
    <row r="1135" customFormat="false" ht="18" hidden="true" customHeight="false" outlineLevel="0" collapsed="false">
      <c r="A1135" s="102"/>
      <c r="B1135" s="118"/>
      <c r="C1135" s="119"/>
      <c r="D1135" s="119"/>
      <c r="E1135" s="120"/>
      <c r="F1135" s="115"/>
      <c r="G1135" s="115"/>
      <c r="H1135" s="109" t="n">
        <f aca="false">E1135+D1135-C1135</f>
        <v>0</v>
      </c>
      <c r="I1135" s="109" t="n">
        <f aca="false">SUM(C1135:E1135)</f>
        <v>0</v>
      </c>
      <c r="J1135" s="111"/>
    </row>
    <row r="1136" customFormat="false" ht="18" hidden="true" customHeight="false" outlineLevel="0" collapsed="false">
      <c r="A1136" s="102"/>
      <c r="B1136" s="112"/>
      <c r="C1136" s="113"/>
      <c r="D1136" s="113"/>
      <c r="E1136" s="121"/>
      <c r="F1136" s="115"/>
      <c r="G1136" s="115"/>
      <c r="H1136" s="109" t="n">
        <f aca="false">E1136+D1136-C1136</f>
        <v>0</v>
      </c>
      <c r="I1136" s="109" t="n">
        <f aca="false">SUM(C1136:E1136)</f>
        <v>0</v>
      </c>
      <c r="J1136" s="111"/>
    </row>
    <row r="1137" customFormat="false" ht="18" hidden="true" customHeight="false" outlineLevel="0" collapsed="false">
      <c r="A1137" s="102"/>
      <c r="B1137" s="112"/>
      <c r="C1137" s="113"/>
      <c r="D1137" s="113"/>
      <c r="E1137" s="121"/>
      <c r="F1137" s="115"/>
      <c r="G1137" s="115"/>
      <c r="H1137" s="109" t="n">
        <f aca="false">E1137+D1137-C1137</f>
        <v>0</v>
      </c>
      <c r="I1137" s="109" t="n">
        <f aca="false">SUM(C1137:E1137)</f>
        <v>0</v>
      </c>
      <c r="J1137" s="111"/>
    </row>
    <row r="1138" customFormat="false" ht="18" hidden="false" customHeight="false" outlineLevel="0" collapsed="false">
      <c r="A1138" s="102"/>
      <c r="B1138" s="125" t="s">
        <v>153</v>
      </c>
      <c r="C1138" s="126" t="n">
        <f aca="false">SUM(C1091:C1137)</f>
        <v>10100</v>
      </c>
      <c r="D1138" s="126" t="n">
        <f aca="false">SUM(D1091:D1137)</f>
        <v>0</v>
      </c>
      <c r="E1138" s="127" t="n">
        <f aca="false">SUM(E1091:E1137)</f>
        <v>10100</v>
      </c>
      <c r="F1138" s="135" t="n">
        <f aca="false">SUM(F1091:F1099)</f>
        <v>0</v>
      </c>
      <c r="G1138" s="135" t="n">
        <f aca="false">SUM(G1091:G1099)</f>
        <v>0</v>
      </c>
      <c r="H1138" s="110" t="n">
        <f aca="false">E1138+D1138-C1138</f>
        <v>0</v>
      </c>
      <c r="I1138" s="110" t="n">
        <f aca="false">SUM(C1138:E1138)</f>
        <v>20200</v>
      </c>
      <c r="J1138" s="111"/>
    </row>
    <row r="1139" customFormat="false" ht="90" hidden="false" customHeight="true" outlineLevel="0" collapsed="false">
      <c r="A1139" s="102" t="s">
        <v>184</v>
      </c>
      <c r="B1139" s="137" t="s">
        <v>160</v>
      </c>
      <c r="C1139" s="138" t="n">
        <v>19800</v>
      </c>
      <c r="D1139" s="138"/>
      <c r="E1139" s="140" t="n">
        <v>19800</v>
      </c>
      <c r="F1139" s="144"/>
      <c r="G1139" s="144"/>
      <c r="H1139" s="110" t="n">
        <f aca="false">E1139+D1139-C1139</f>
        <v>0</v>
      </c>
      <c r="I1139" s="110" t="n">
        <f aca="false">SUM(C1139:E1139)</f>
        <v>39600</v>
      </c>
      <c r="J1139" s="111"/>
    </row>
    <row r="1140" customFormat="false" ht="18" hidden="true" customHeight="false" outlineLevel="0" collapsed="false">
      <c r="A1140" s="102"/>
      <c r="B1140" s="112"/>
      <c r="C1140" s="113"/>
      <c r="D1140" s="113"/>
      <c r="E1140" s="116"/>
      <c r="F1140" s="115"/>
      <c r="G1140" s="115"/>
      <c r="H1140" s="109" t="n">
        <f aca="false">E1140+D1140-C1140</f>
        <v>0</v>
      </c>
      <c r="I1140" s="109" t="n">
        <f aca="false">SUM(C1140:E1140)</f>
        <v>0</v>
      </c>
      <c r="J1140" s="111"/>
    </row>
    <row r="1141" customFormat="false" ht="18" hidden="true" customHeight="false" outlineLevel="0" collapsed="false">
      <c r="A1141" s="102"/>
      <c r="B1141" s="112"/>
      <c r="C1141" s="113"/>
      <c r="D1141" s="113"/>
      <c r="E1141" s="116"/>
      <c r="F1141" s="115"/>
      <c r="G1141" s="115"/>
      <c r="H1141" s="109" t="n">
        <f aca="false">E1141+D1141-C1141</f>
        <v>0</v>
      </c>
      <c r="I1141" s="109" t="n">
        <f aca="false">SUM(C1141:E1141)</f>
        <v>0</v>
      </c>
      <c r="J1141" s="111"/>
    </row>
    <row r="1142" customFormat="false" ht="18" hidden="true" customHeight="false" outlineLevel="0" collapsed="false">
      <c r="A1142" s="102"/>
      <c r="B1142" s="112"/>
      <c r="C1142" s="113"/>
      <c r="D1142" s="113"/>
      <c r="E1142" s="116"/>
      <c r="F1142" s="115"/>
      <c r="G1142" s="115"/>
      <c r="H1142" s="109" t="n">
        <f aca="false">E1142+D1142-C1142</f>
        <v>0</v>
      </c>
      <c r="I1142" s="109" t="n">
        <f aca="false">SUM(C1142:E1142)</f>
        <v>0</v>
      </c>
      <c r="J1142" s="111"/>
    </row>
    <row r="1143" customFormat="false" ht="18" hidden="true" customHeight="false" outlineLevel="0" collapsed="false">
      <c r="A1143" s="102"/>
      <c r="B1143" s="112"/>
      <c r="C1143" s="113"/>
      <c r="D1143" s="113"/>
      <c r="E1143" s="116"/>
      <c r="F1143" s="115"/>
      <c r="G1143" s="115"/>
      <c r="H1143" s="109" t="n">
        <f aca="false">E1143+D1143-C1143</f>
        <v>0</v>
      </c>
      <c r="I1143" s="109" t="n">
        <f aca="false">SUM(C1143:E1143)</f>
        <v>0</v>
      </c>
      <c r="J1143" s="111"/>
    </row>
    <row r="1144" customFormat="false" ht="18" hidden="true" customHeight="false" outlineLevel="0" collapsed="false">
      <c r="A1144" s="102"/>
      <c r="B1144" s="112"/>
      <c r="C1144" s="113"/>
      <c r="D1144" s="113"/>
      <c r="E1144" s="116"/>
      <c r="F1144" s="115"/>
      <c r="G1144" s="115"/>
      <c r="H1144" s="109" t="n">
        <f aca="false">E1144+D1144-C1144</f>
        <v>0</v>
      </c>
      <c r="I1144" s="109" t="n">
        <f aca="false">SUM(C1144:E1144)</f>
        <v>0</v>
      </c>
      <c r="J1144" s="111"/>
    </row>
    <row r="1145" customFormat="false" ht="18" hidden="true" customHeight="false" outlineLevel="0" collapsed="false">
      <c r="A1145" s="102"/>
      <c r="B1145" s="112"/>
      <c r="C1145" s="113"/>
      <c r="D1145" s="113"/>
      <c r="E1145" s="116"/>
      <c r="F1145" s="115"/>
      <c r="G1145" s="115"/>
      <c r="H1145" s="109" t="n">
        <f aca="false">E1145+D1145-C1145</f>
        <v>0</v>
      </c>
      <c r="I1145" s="109" t="n">
        <f aca="false">SUM(C1145:E1145)</f>
        <v>0</v>
      </c>
      <c r="J1145" s="111"/>
    </row>
    <row r="1146" customFormat="false" ht="18" hidden="true" customHeight="false" outlineLevel="0" collapsed="false">
      <c r="A1146" s="102"/>
      <c r="B1146" s="112"/>
      <c r="C1146" s="113"/>
      <c r="D1146" s="113"/>
      <c r="E1146" s="116"/>
      <c r="F1146" s="115"/>
      <c r="G1146" s="115"/>
      <c r="H1146" s="109" t="n">
        <f aca="false">E1146+D1146-C1146</f>
        <v>0</v>
      </c>
      <c r="I1146" s="109" t="n">
        <f aca="false">SUM(C1146:E1146)</f>
        <v>0</v>
      </c>
      <c r="J1146" s="111"/>
    </row>
    <row r="1147" customFormat="false" ht="18" hidden="true" customHeight="false" outlineLevel="0" collapsed="false">
      <c r="A1147" s="102"/>
      <c r="B1147" s="112"/>
      <c r="C1147" s="113"/>
      <c r="D1147" s="113"/>
      <c r="E1147" s="116"/>
      <c r="F1147" s="115"/>
      <c r="G1147" s="115"/>
      <c r="H1147" s="109" t="n">
        <f aca="false">E1147+D1147-C1147</f>
        <v>0</v>
      </c>
      <c r="I1147" s="109" t="n">
        <f aca="false">SUM(C1147:E1147)</f>
        <v>0</v>
      </c>
      <c r="J1147" s="111"/>
    </row>
    <row r="1148" customFormat="false" ht="18" hidden="true" customHeight="false" outlineLevel="0" collapsed="false">
      <c r="A1148" s="102"/>
      <c r="B1148" s="112"/>
      <c r="C1148" s="113"/>
      <c r="D1148" s="113"/>
      <c r="E1148" s="116"/>
      <c r="F1148" s="115"/>
      <c r="G1148" s="115"/>
      <c r="H1148" s="109" t="n">
        <f aca="false">E1148+D1148-C1148</f>
        <v>0</v>
      </c>
      <c r="I1148" s="109" t="n">
        <f aca="false">SUM(C1148:E1148)</f>
        <v>0</v>
      </c>
      <c r="J1148" s="111"/>
    </row>
    <row r="1149" customFormat="false" ht="18" hidden="true" customHeight="false" outlineLevel="0" collapsed="false">
      <c r="A1149" s="102"/>
      <c r="B1149" s="112"/>
      <c r="C1149" s="113"/>
      <c r="D1149" s="113"/>
      <c r="E1149" s="116"/>
      <c r="F1149" s="115"/>
      <c r="G1149" s="115"/>
      <c r="H1149" s="109" t="n">
        <f aca="false">E1149+D1149-C1149</f>
        <v>0</v>
      </c>
      <c r="I1149" s="109" t="n">
        <f aca="false">SUM(C1149:E1149)</f>
        <v>0</v>
      </c>
      <c r="J1149" s="111"/>
    </row>
    <row r="1150" customFormat="false" ht="18" hidden="true" customHeight="false" outlineLevel="0" collapsed="false">
      <c r="A1150" s="102"/>
      <c r="B1150" s="112"/>
      <c r="C1150" s="113"/>
      <c r="D1150" s="113"/>
      <c r="E1150" s="116"/>
      <c r="F1150" s="115"/>
      <c r="G1150" s="115"/>
      <c r="H1150" s="109" t="n">
        <f aca="false">E1150+D1150-C1150</f>
        <v>0</v>
      </c>
      <c r="I1150" s="109" t="n">
        <f aca="false">SUM(C1150:E1150)</f>
        <v>0</v>
      </c>
      <c r="J1150" s="111"/>
    </row>
    <row r="1151" customFormat="false" ht="18" hidden="true" customHeight="false" outlineLevel="0" collapsed="false">
      <c r="A1151" s="102"/>
      <c r="B1151" s="112"/>
      <c r="C1151" s="113"/>
      <c r="D1151" s="113"/>
      <c r="E1151" s="116"/>
      <c r="F1151" s="115"/>
      <c r="G1151" s="115"/>
      <c r="H1151" s="109" t="n">
        <f aca="false">E1151+D1151-C1151</f>
        <v>0</v>
      </c>
      <c r="I1151" s="109" t="n">
        <f aca="false">SUM(C1151:E1151)</f>
        <v>0</v>
      </c>
      <c r="J1151" s="111"/>
    </row>
    <row r="1152" customFormat="false" ht="18" hidden="true" customHeight="false" outlineLevel="0" collapsed="false">
      <c r="A1152" s="102"/>
      <c r="B1152" s="112"/>
      <c r="C1152" s="113"/>
      <c r="D1152" s="113"/>
      <c r="E1152" s="116"/>
      <c r="F1152" s="115"/>
      <c r="G1152" s="115"/>
      <c r="H1152" s="109" t="n">
        <f aca="false">E1152+D1152-C1152</f>
        <v>0</v>
      </c>
      <c r="I1152" s="109" t="n">
        <f aca="false">SUM(C1152:E1152)</f>
        <v>0</v>
      </c>
      <c r="J1152" s="111"/>
    </row>
    <row r="1153" customFormat="false" ht="18" hidden="true" customHeight="false" outlineLevel="0" collapsed="false">
      <c r="A1153" s="102"/>
      <c r="B1153" s="112"/>
      <c r="C1153" s="113"/>
      <c r="D1153" s="113"/>
      <c r="E1153" s="116"/>
      <c r="F1153" s="115"/>
      <c r="G1153" s="115"/>
      <c r="H1153" s="109" t="n">
        <f aca="false">E1153+D1153-C1153</f>
        <v>0</v>
      </c>
      <c r="I1153" s="109" t="n">
        <f aca="false">SUM(C1153:E1153)</f>
        <v>0</v>
      </c>
      <c r="J1153" s="111"/>
    </row>
    <row r="1154" customFormat="false" ht="18" hidden="true" customHeight="false" outlineLevel="0" collapsed="false">
      <c r="A1154" s="102"/>
      <c r="B1154" s="112"/>
      <c r="C1154" s="113"/>
      <c r="D1154" s="113"/>
      <c r="E1154" s="113"/>
      <c r="F1154" s="115"/>
      <c r="G1154" s="115"/>
      <c r="H1154" s="109" t="n">
        <f aca="false">E1154+D1154-C1154</f>
        <v>0</v>
      </c>
      <c r="I1154" s="109" t="n">
        <f aca="false">SUM(C1154:E1154)</f>
        <v>0</v>
      </c>
      <c r="J1154" s="111"/>
    </row>
    <row r="1155" customFormat="false" ht="18" hidden="true" customHeight="false" outlineLevel="0" collapsed="false">
      <c r="A1155" s="102"/>
      <c r="B1155" s="112"/>
      <c r="C1155" s="113"/>
      <c r="D1155" s="113"/>
      <c r="E1155" s="116"/>
      <c r="F1155" s="115"/>
      <c r="G1155" s="115"/>
      <c r="H1155" s="109" t="n">
        <f aca="false">E1155+D1155-C1155</f>
        <v>0</v>
      </c>
      <c r="I1155" s="109" t="n">
        <f aca="false">SUM(C1155:E1155)</f>
        <v>0</v>
      </c>
      <c r="J1155" s="111"/>
    </row>
    <row r="1156" customFormat="false" ht="18" hidden="true" customHeight="false" outlineLevel="0" collapsed="false">
      <c r="A1156" s="102"/>
      <c r="B1156" s="112"/>
      <c r="C1156" s="113"/>
      <c r="D1156" s="113"/>
      <c r="E1156" s="116"/>
      <c r="F1156" s="115"/>
      <c r="G1156" s="115"/>
      <c r="H1156" s="109" t="n">
        <f aca="false">E1156+D1156-C1156</f>
        <v>0</v>
      </c>
      <c r="I1156" s="109" t="n">
        <f aca="false">SUM(C1156:E1156)</f>
        <v>0</v>
      </c>
      <c r="J1156" s="111"/>
    </row>
    <row r="1157" customFormat="false" ht="18" hidden="true" customHeight="false" outlineLevel="0" collapsed="false">
      <c r="A1157" s="102"/>
      <c r="B1157" s="112"/>
      <c r="C1157" s="113"/>
      <c r="D1157" s="113"/>
      <c r="E1157" s="113"/>
      <c r="F1157" s="115"/>
      <c r="G1157" s="115"/>
      <c r="H1157" s="109" t="n">
        <f aca="false">E1157+D1157-C1157</f>
        <v>0</v>
      </c>
      <c r="I1157" s="109" t="n">
        <f aca="false">SUM(C1157:E1157)</f>
        <v>0</v>
      </c>
      <c r="J1157" s="111"/>
    </row>
    <row r="1158" customFormat="false" ht="18" hidden="true" customHeight="false" outlineLevel="0" collapsed="false">
      <c r="A1158" s="102"/>
      <c r="B1158" s="112"/>
      <c r="C1158" s="113"/>
      <c r="D1158" s="113"/>
      <c r="E1158" s="113"/>
      <c r="F1158" s="115"/>
      <c r="G1158" s="115"/>
      <c r="H1158" s="109" t="n">
        <f aca="false">E1158+D1158-C1158</f>
        <v>0</v>
      </c>
      <c r="I1158" s="109" t="n">
        <f aca="false">SUM(C1158:E1158)</f>
        <v>0</v>
      </c>
      <c r="J1158" s="111"/>
    </row>
    <row r="1159" customFormat="false" ht="18" hidden="true" customHeight="false" outlineLevel="0" collapsed="false">
      <c r="A1159" s="102"/>
      <c r="B1159" s="112"/>
      <c r="C1159" s="113"/>
      <c r="D1159" s="113"/>
      <c r="E1159" s="116"/>
      <c r="F1159" s="115"/>
      <c r="G1159" s="115"/>
      <c r="H1159" s="109" t="n">
        <f aca="false">E1159+D1159-C1159</f>
        <v>0</v>
      </c>
      <c r="I1159" s="109" t="n">
        <f aca="false">SUM(C1159:E1159)</f>
        <v>0</v>
      </c>
      <c r="J1159" s="111"/>
    </row>
    <row r="1160" customFormat="false" ht="18" hidden="true" customHeight="false" outlineLevel="0" collapsed="false">
      <c r="A1160" s="102"/>
      <c r="B1160" s="112"/>
      <c r="C1160" s="113"/>
      <c r="D1160" s="113"/>
      <c r="E1160" s="116"/>
      <c r="F1160" s="115"/>
      <c r="G1160" s="115"/>
      <c r="H1160" s="109" t="n">
        <f aca="false">E1160+D1160-C1160</f>
        <v>0</v>
      </c>
      <c r="I1160" s="109" t="n">
        <f aca="false">SUM(C1160:E1160)</f>
        <v>0</v>
      </c>
      <c r="J1160" s="111"/>
    </row>
    <row r="1161" customFormat="false" ht="18" hidden="true" customHeight="false" outlineLevel="0" collapsed="false">
      <c r="A1161" s="102"/>
      <c r="B1161" s="112"/>
      <c r="C1161" s="113"/>
      <c r="D1161" s="113"/>
      <c r="E1161" s="113"/>
      <c r="F1161" s="115"/>
      <c r="G1161" s="115"/>
      <c r="H1161" s="109" t="n">
        <f aca="false">E1161+D1161-C1161</f>
        <v>0</v>
      </c>
      <c r="I1161" s="109" t="n">
        <f aca="false">SUM(C1161:E1161)</f>
        <v>0</v>
      </c>
      <c r="J1161" s="111"/>
    </row>
    <row r="1162" customFormat="false" ht="18" hidden="true" customHeight="false" outlineLevel="0" collapsed="false">
      <c r="A1162" s="102"/>
      <c r="B1162" s="112"/>
      <c r="C1162" s="113"/>
      <c r="D1162" s="113"/>
      <c r="E1162" s="113"/>
      <c r="F1162" s="115"/>
      <c r="G1162" s="115"/>
      <c r="H1162" s="109" t="n">
        <f aca="false">E1162+D1162-C1162</f>
        <v>0</v>
      </c>
      <c r="I1162" s="109" t="n">
        <f aca="false">SUM(C1162:E1162)</f>
        <v>0</v>
      </c>
      <c r="J1162" s="111"/>
    </row>
    <row r="1163" customFormat="false" ht="18" hidden="true" customHeight="false" outlineLevel="0" collapsed="false">
      <c r="A1163" s="102"/>
      <c r="B1163" s="112"/>
      <c r="C1163" s="113"/>
      <c r="D1163" s="113"/>
      <c r="E1163" s="113"/>
      <c r="F1163" s="115"/>
      <c r="G1163" s="115"/>
      <c r="H1163" s="109" t="n">
        <f aca="false">E1163+D1163-C1163</f>
        <v>0</v>
      </c>
      <c r="I1163" s="109" t="n">
        <f aca="false">SUM(C1163:E1163)</f>
        <v>0</v>
      </c>
      <c r="J1163" s="111"/>
    </row>
    <row r="1164" customFormat="false" ht="18" hidden="true" customHeight="false" outlineLevel="0" collapsed="false">
      <c r="A1164" s="102"/>
      <c r="B1164" s="112"/>
      <c r="C1164" s="113"/>
      <c r="D1164" s="113"/>
      <c r="E1164" s="114"/>
      <c r="F1164" s="115"/>
      <c r="G1164" s="115"/>
      <c r="H1164" s="109" t="n">
        <f aca="false">E1164+D1164-C1164</f>
        <v>0</v>
      </c>
      <c r="I1164" s="109" t="n">
        <f aca="false">SUM(C1164:E1164)</f>
        <v>0</v>
      </c>
      <c r="J1164" s="111"/>
    </row>
    <row r="1165" customFormat="false" ht="18" hidden="true" customHeight="false" outlineLevel="0" collapsed="false">
      <c r="A1165" s="102"/>
      <c r="B1165" s="112"/>
      <c r="C1165" s="114"/>
      <c r="D1165" s="114"/>
      <c r="E1165" s="114"/>
      <c r="F1165" s="115"/>
      <c r="G1165" s="115"/>
      <c r="H1165" s="109" t="n">
        <f aca="false">E1165+D1165-C1165</f>
        <v>0</v>
      </c>
      <c r="I1165" s="109" t="n">
        <f aca="false">SUM(C1165:E1165)</f>
        <v>0</v>
      </c>
      <c r="J1165" s="111"/>
    </row>
    <row r="1166" customFormat="false" ht="18" hidden="true" customHeight="false" outlineLevel="0" collapsed="false">
      <c r="A1166" s="102"/>
      <c r="B1166" s="112"/>
      <c r="C1166" s="114"/>
      <c r="D1166" s="114"/>
      <c r="E1166" s="114"/>
      <c r="F1166" s="115"/>
      <c r="G1166" s="115"/>
      <c r="H1166" s="109" t="n">
        <f aca="false">E1166+D1166-C1166</f>
        <v>0</v>
      </c>
      <c r="I1166" s="109" t="n">
        <f aca="false">SUM(C1166:E1166)</f>
        <v>0</v>
      </c>
      <c r="J1166" s="111"/>
    </row>
    <row r="1167" customFormat="false" ht="18" hidden="true" customHeight="false" outlineLevel="0" collapsed="false">
      <c r="A1167" s="102"/>
      <c r="B1167" s="112"/>
      <c r="C1167" s="114"/>
      <c r="D1167" s="114"/>
      <c r="E1167" s="114"/>
      <c r="F1167" s="115"/>
      <c r="G1167" s="115"/>
      <c r="H1167" s="109" t="n">
        <f aca="false">E1167+D1167-C1167</f>
        <v>0</v>
      </c>
      <c r="I1167" s="109" t="n">
        <f aca="false">SUM(C1167:E1167)</f>
        <v>0</v>
      </c>
      <c r="J1167" s="111"/>
    </row>
    <row r="1168" customFormat="false" ht="18" hidden="true" customHeight="false" outlineLevel="0" collapsed="false">
      <c r="A1168" s="102"/>
      <c r="B1168" s="112"/>
      <c r="C1168" s="114"/>
      <c r="D1168" s="114"/>
      <c r="E1168" s="114"/>
      <c r="F1168" s="115"/>
      <c r="G1168" s="115"/>
      <c r="H1168" s="109" t="n">
        <f aca="false">E1168+D1168-C1168</f>
        <v>0</v>
      </c>
      <c r="I1168" s="109" t="n">
        <f aca="false">SUM(C1168:E1168)</f>
        <v>0</v>
      </c>
      <c r="J1168" s="111"/>
    </row>
    <row r="1169" customFormat="false" ht="18" hidden="true" customHeight="false" outlineLevel="0" collapsed="false">
      <c r="A1169" s="102"/>
      <c r="B1169" s="112"/>
      <c r="C1169" s="114"/>
      <c r="D1169" s="114"/>
      <c r="E1169" s="114"/>
      <c r="F1169" s="115"/>
      <c r="G1169" s="115"/>
      <c r="H1169" s="109" t="n">
        <f aca="false">E1169+D1169-C1169</f>
        <v>0</v>
      </c>
      <c r="I1169" s="109" t="n">
        <f aca="false">SUM(C1169:E1169)</f>
        <v>0</v>
      </c>
      <c r="J1169" s="111"/>
    </row>
    <row r="1170" customFormat="false" ht="18" hidden="true" customHeight="false" outlineLevel="0" collapsed="false">
      <c r="A1170" s="102"/>
      <c r="B1170" s="112"/>
      <c r="C1170" s="114"/>
      <c r="D1170" s="114"/>
      <c r="E1170" s="114"/>
      <c r="F1170" s="115"/>
      <c r="G1170" s="115"/>
      <c r="H1170" s="109" t="n">
        <f aca="false">E1170+D1170-C1170</f>
        <v>0</v>
      </c>
      <c r="I1170" s="109" t="n">
        <f aca="false">SUM(C1170:E1170)</f>
        <v>0</v>
      </c>
      <c r="J1170" s="111"/>
    </row>
    <row r="1171" customFormat="false" ht="18" hidden="true" customHeight="false" outlineLevel="0" collapsed="false">
      <c r="A1171" s="102"/>
      <c r="B1171" s="112"/>
      <c r="C1171" s="122"/>
      <c r="D1171" s="122"/>
      <c r="E1171" s="124"/>
      <c r="F1171" s="115"/>
      <c r="G1171" s="115"/>
      <c r="H1171" s="109" t="n">
        <f aca="false">E1171+D1171-C1171</f>
        <v>0</v>
      </c>
      <c r="I1171" s="109" t="n">
        <f aca="false">SUM(C1171:E1171)</f>
        <v>0</v>
      </c>
      <c r="J1171" s="111"/>
    </row>
    <row r="1172" customFormat="false" ht="18" hidden="true" customHeight="false" outlineLevel="0" collapsed="false">
      <c r="A1172" s="102"/>
      <c r="B1172" s="112"/>
      <c r="C1172" s="122"/>
      <c r="D1172" s="122"/>
      <c r="E1172" s="124"/>
      <c r="F1172" s="115"/>
      <c r="G1172" s="115"/>
      <c r="H1172" s="109" t="n">
        <f aca="false">E1172+D1172-C1172</f>
        <v>0</v>
      </c>
      <c r="I1172" s="109" t="n">
        <f aca="false">SUM(C1172:E1172)</f>
        <v>0</v>
      </c>
      <c r="J1172" s="111"/>
    </row>
    <row r="1173" customFormat="false" ht="18" hidden="true" customHeight="false" outlineLevel="0" collapsed="false">
      <c r="A1173" s="102"/>
      <c r="B1173" s="112"/>
      <c r="C1173" s="122"/>
      <c r="D1173" s="122"/>
      <c r="E1173" s="124"/>
      <c r="F1173" s="115"/>
      <c r="G1173" s="115"/>
      <c r="H1173" s="109" t="n">
        <f aca="false">E1173+D1173-C1173</f>
        <v>0</v>
      </c>
      <c r="I1173" s="109" t="n">
        <f aca="false">SUM(C1173:E1173)</f>
        <v>0</v>
      </c>
      <c r="J1173" s="111"/>
    </row>
    <row r="1174" customFormat="false" ht="18" hidden="true" customHeight="false" outlineLevel="0" collapsed="false">
      <c r="A1174" s="102"/>
      <c r="B1174" s="112"/>
      <c r="C1174" s="122"/>
      <c r="D1174" s="122"/>
      <c r="E1174" s="124"/>
      <c r="F1174" s="115"/>
      <c r="G1174" s="115"/>
      <c r="H1174" s="109" t="n">
        <f aca="false">E1174+D1174-C1174</f>
        <v>0</v>
      </c>
      <c r="I1174" s="109" t="n">
        <f aca="false">SUM(C1174:E1174)</f>
        <v>0</v>
      </c>
      <c r="J1174" s="111"/>
    </row>
    <row r="1175" customFormat="false" ht="18" hidden="true" customHeight="false" outlineLevel="0" collapsed="false">
      <c r="A1175" s="102"/>
      <c r="B1175" s="112"/>
      <c r="C1175" s="122"/>
      <c r="D1175" s="122"/>
      <c r="E1175" s="124"/>
      <c r="F1175" s="115"/>
      <c r="G1175" s="115"/>
      <c r="H1175" s="109" t="n">
        <f aca="false">E1175+D1175-C1175</f>
        <v>0</v>
      </c>
      <c r="I1175" s="109" t="n">
        <f aca="false">SUM(C1175:E1175)</f>
        <v>0</v>
      </c>
      <c r="J1175" s="111"/>
    </row>
    <row r="1176" customFormat="false" ht="18" hidden="true" customHeight="false" outlineLevel="0" collapsed="false">
      <c r="A1176" s="102"/>
      <c r="B1176" s="112"/>
      <c r="C1176" s="122"/>
      <c r="D1176" s="122"/>
      <c r="E1176" s="124"/>
      <c r="F1176" s="115"/>
      <c r="G1176" s="115"/>
      <c r="H1176" s="109" t="n">
        <f aca="false">E1176+D1176-C1176</f>
        <v>0</v>
      </c>
      <c r="I1176" s="109" t="n">
        <f aca="false">SUM(C1176:E1176)</f>
        <v>0</v>
      </c>
      <c r="J1176" s="111"/>
    </row>
    <row r="1177" customFormat="false" ht="18" hidden="true" customHeight="false" outlineLevel="0" collapsed="false">
      <c r="A1177" s="102"/>
      <c r="B1177" s="112"/>
      <c r="C1177" s="122"/>
      <c r="D1177" s="122"/>
      <c r="E1177" s="124"/>
      <c r="F1177" s="115"/>
      <c r="G1177" s="115"/>
      <c r="H1177" s="109" t="n">
        <f aca="false">E1177+D1177-C1177</f>
        <v>0</v>
      </c>
      <c r="I1177" s="109" t="n">
        <f aca="false">SUM(C1177:E1177)</f>
        <v>0</v>
      </c>
      <c r="J1177" s="111"/>
    </row>
    <row r="1178" customFormat="false" ht="18" hidden="true" customHeight="false" outlineLevel="0" collapsed="false">
      <c r="A1178" s="102"/>
      <c r="B1178" s="112"/>
      <c r="C1178" s="122"/>
      <c r="D1178" s="122"/>
      <c r="E1178" s="124"/>
      <c r="F1178" s="115"/>
      <c r="G1178" s="115"/>
      <c r="H1178" s="109" t="n">
        <f aca="false">E1178+D1178-C1178</f>
        <v>0</v>
      </c>
      <c r="I1178" s="109" t="n">
        <f aca="false">SUM(C1178:E1178)</f>
        <v>0</v>
      </c>
      <c r="J1178" s="111"/>
    </row>
    <row r="1179" customFormat="false" ht="18" hidden="true" customHeight="false" outlineLevel="0" collapsed="false">
      <c r="A1179" s="102"/>
      <c r="B1179" s="112"/>
      <c r="C1179" s="122"/>
      <c r="D1179" s="122"/>
      <c r="E1179" s="124"/>
      <c r="F1179" s="115"/>
      <c r="G1179" s="115"/>
      <c r="H1179" s="109" t="n">
        <f aca="false">E1179+D1179-C1179</f>
        <v>0</v>
      </c>
      <c r="I1179" s="109" t="n">
        <f aca="false">SUM(C1179:E1179)</f>
        <v>0</v>
      </c>
      <c r="J1179" s="111"/>
    </row>
    <row r="1180" customFormat="false" ht="18" hidden="true" customHeight="false" outlineLevel="0" collapsed="false">
      <c r="A1180" s="102"/>
      <c r="B1180" s="112"/>
      <c r="C1180" s="122"/>
      <c r="D1180" s="122"/>
      <c r="E1180" s="124"/>
      <c r="F1180" s="115"/>
      <c r="G1180" s="115"/>
      <c r="H1180" s="109" t="n">
        <f aca="false">E1180+D1180-C1180</f>
        <v>0</v>
      </c>
      <c r="I1180" s="109" t="n">
        <f aca="false">SUM(C1180:E1180)</f>
        <v>0</v>
      </c>
      <c r="J1180" s="111"/>
    </row>
    <row r="1181" customFormat="false" ht="18" hidden="true" customHeight="false" outlineLevel="0" collapsed="false">
      <c r="A1181" s="102"/>
      <c r="B1181" s="112"/>
      <c r="C1181" s="122"/>
      <c r="D1181" s="122"/>
      <c r="E1181" s="124"/>
      <c r="F1181" s="115"/>
      <c r="G1181" s="115"/>
      <c r="H1181" s="109" t="n">
        <f aca="false">E1181+D1181-C1181</f>
        <v>0</v>
      </c>
      <c r="I1181" s="109" t="n">
        <f aca="false">SUM(C1181:E1181)</f>
        <v>0</v>
      </c>
      <c r="J1181" s="111"/>
    </row>
    <row r="1182" customFormat="false" ht="18" hidden="true" customHeight="false" outlineLevel="0" collapsed="false">
      <c r="A1182" s="102"/>
      <c r="B1182" s="112"/>
      <c r="C1182" s="122"/>
      <c r="D1182" s="122"/>
      <c r="E1182" s="124"/>
      <c r="F1182" s="115"/>
      <c r="G1182" s="115"/>
      <c r="H1182" s="109" t="n">
        <f aca="false">E1182+D1182-C1182</f>
        <v>0</v>
      </c>
      <c r="I1182" s="109" t="n">
        <f aca="false">SUM(C1182:E1182)</f>
        <v>0</v>
      </c>
      <c r="J1182" s="111"/>
    </row>
    <row r="1183" customFormat="false" ht="18" hidden="true" customHeight="false" outlineLevel="0" collapsed="false">
      <c r="A1183" s="102"/>
      <c r="B1183" s="112"/>
      <c r="C1183" s="122"/>
      <c r="D1183" s="122"/>
      <c r="E1183" s="124"/>
      <c r="F1183" s="115"/>
      <c r="G1183" s="115"/>
      <c r="H1183" s="109" t="n">
        <f aca="false">E1183+D1183-C1183</f>
        <v>0</v>
      </c>
      <c r="I1183" s="109" t="n">
        <f aca="false">SUM(C1183:E1183)</f>
        <v>0</v>
      </c>
      <c r="J1183" s="111"/>
    </row>
    <row r="1184" customFormat="false" ht="18" hidden="true" customHeight="false" outlineLevel="0" collapsed="false">
      <c r="A1184" s="102"/>
      <c r="B1184" s="112"/>
      <c r="C1184" s="122"/>
      <c r="D1184" s="122"/>
      <c r="E1184" s="124"/>
      <c r="F1184" s="115"/>
      <c r="G1184" s="115"/>
      <c r="H1184" s="109" t="n">
        <f aca="false">E1184+D1184-C1184</f>
        <v>0</v>
      </c>
      <c r="I1184" s="109" t="n">
        <f aca="false">SUM(C1184:E1184)</f>
        <v>0</v>
      </c>
      <c r="J1184" s="111"/>
    </row>
    <row r="1185" customFormat="false" ht="18" hidden="true" customHeight="false" outlineLevel="0" collapsed="false">
      <c r="A1185" s="102"/>
      <c r="B1185" s="112"/>
      <c r="C1185" s="122"/>
      <c r="D1185" s="122"/>
      <c r="E1185" s="124"/>
      <c r="F1185" s="115"/>
      <c r="G1185" s="115"/>
      <c r="H1185" s="109" t="n">
        <f aca="false">E1185+D1185-C1185</f>
        <v>0</v>
      </c>
      <c r="I1185" s="109" t="n">
        <f aca="false">SUM(C1185:E1185)</f>
        <v>0</v>
      </c>
      <c r="J1185" s="111"/>
    </row>
    <row r="1186" customFormat="false" ht="18" hidden="true" customHeight="false" outlineLevel="0" collapsed="false">
      <c r="A1186" s="102"/>
      <c r="B1186" s="112"/>
      <c r="C1186" s="122"/>
      <c r="D1186" s="122"/>
      <c r="E1186" s="124"/>
      <c r="F1186" s="115"/>
      <c r="G1186" s="115"/>
      <c r="H1186" s="109" t="n">
        <f aca="false">E1186+D1186-C1186</f>
        <v>0</v>
      </c>
      <c r="I1186" s="109" t="n">
        <f aca="false">SUM(C1186:E1186)</f>
        <v>0</v>
      </c>
      <c r="J1186" s="111"/>
    </row>
    <row r="1187" customFormat="false" ht="18" hidden="true" customHeight="false" outlineLevel="0" collapsed="false">
      <c r="A1187" s="102"/>
      <c r="B1187" s="112"/>
      <c r="C1187" s="122"/>
      <c r="D1187" s="122"/>
      <c r="E1187" s="124"/>
      <c r="F1187" s="115"/>
      <c r="G1187" s="115"/>
      <c r="H1187" s="109" t="n">
        <f aca="false">E1187+D1187-C1187</f>
        <v>0</v>
      </c>
      <c r="I1187" s="109" t="n">
        <f aca="false">SUM(C1187:E1187)</f>
        <v>0</v>
      </c>
      <c r="J1187" s="111"/>
    </row>
    <row r="1188" customFormat="false" ht="18" hidden="true" customHeight="false" outlineLevel="0" collapsed="false">
      <c r="A1188" s="102"/>
      <c r="B1188" s="112"/>
      <c r="C1188" s="122"/>
      <c r="D1188" s="122"/>
      <c r="E1188" s="124"/>
      <c r="F1188" s="115"/>
      <c r="G1188" s="115"/>
      <c r="H1188" s="109" t="n">
        <f aca="false">E1188+D1188-C1188</f>
        <v>0</v>
      </c>
      <c r="I1188" s="109" t="n">
        <f aca="false">SUM(C1188:E1188)</f>
        <v>0</v>
      </c>
      <c r="J1188" s="111"/>
    </row>
    <row r="1189" customFormat="false" ht="18" hidden="true" customHeight="false" outlineLevel="0" collapsed="false">
      <c r="A1189" s="102"/>
      <c r="B1189" s="112"/>
      <c r="C1189" s="122"/>
      <c r="D1189" s="122"/>
      <c r="E1189" s="124"/>
      <c r="F1189" s="115"/>
      <c r="G1189" s="115"/>
      <c r="H1189" s="109" t="n">
        <f aca="false">E1189+D1189-C1189</f>
        <v>0</v>
      </c>
      <c r="I1189" s="109" t="n">
        <f aca="false">SUM(C1189:E1189)</f>
        <v>0</v>
      </c>
      <c r="J1189" s="111"/>
    </row>
    <row r="1190" customFormat="false" ht="18" hidden="true" customHeight="false" outlineLevel="0" collapsed="false">
      <c r="A1190" s="102"/>
      <c r="B1190" s="112"/>
      <c r="C1190" s="122"/>
      <c r="D1190" s="122"/>
      <c r="E1190" s="124"/>
      <c r="F1190" s="115"/>
      <c r="G1190" s="115"/>
      <c r="H1190" s="109" t="n">
        <f aca="false">E1190+D1190-C1190</f>
        <v>0</v>
      </c>
      <c r="I1190" s="109" t="n">
        <f aca="false">SUM(C1190:E1190)</f>
        <v>0</v>
      </c>
      <c r="J1190" s="111"/>
    </row>
    <row r="1191" customFormat="false" ht="18" hidden="true" customHeight="false" outlineLevel="0" collapsed="false">
      <c r="A1191" s="102"/>
      <c r="B1191" s="112"/>
      <c r="C1191" s="122"/>
      <c r="D1191" s="122"/>
      <c r="E1191" s="124"/>
      <c r="F1191" s="115"/>
      <c r="G1191" s="115"/>
      <c r="H1191" s="109" t="n">
        <f aca="false">E1191+D1191-C1191</f>
        <v>0</v>
      </c>
      <c r="I1191" s="109" t="n">
        <f aca="false">SUM(C1191:E1191)</f>
        <v>0</v>
      </c>
      <c r="J1191" s="111"/>
    </row>
    <row r="1192" customFormat="false" ht="18" hidden="true" customHeight="false" outlineLevel="0" collapsed="false">
      <c r="A1192" s="102"/>
      <c r="B1192" s="112"/>
      <c r="C1192" s="122"/>
      <c r="D1192" s="122"/>
      <c r="E1192" s="124"/>
      <c r="F1192" s="115"/>
      <c r="G1192" s="115"/>
      <c r="H1192" s="109" t="n">
        <f aca="false">E1192+D1192-C1192</f>
        <v>0</v>
      </c>
      <c r="I1192" s="109" t="n">
        <f aca="false">SUM(C1192:E1192)</f>
        <v>0</v>
      </c>
      <c r="J1192" s="111"/>
    </row>
    <row r="1193" customFormat="false" ht="18" hidden="true" customHeight="false" outlineLevel="0" collapsed="false">
      <c r="A1193" s="102"/>
      <c r="B1193" s="112"/>
      <c r="C1193" s="122"/>
      <c r="D1193" s="122"/>
      <c r="E1193" s="124"/>
      <c r="F1193" s="115"/>
      <c r="G1193" s="115"/>
      <c r="H1193" s="109" t="n">
        <f aca="false">E1193+D1193-C1193</f>
        <v>0</v>
      </c>
      <c r="I1193" s="109" t="n">
        <f aca="false">SUM(C1193:E1193)</f>
        <v>0</v>
      </c>
      <c r="J1193" s="111"/>
    </row>
    <row r="1194" customFormat="false" ht="18" hidden="true" customHeight="false" outlineLevel="0" collapsed="false">
      <c r="A1194" s="102"/>
      <c r="B1194" s="112"/>
      <c r="C1194" s="122"/>
      <c r="D1194" s="122"/>
      <c r="E1194" s="124"/>
      <c r="F1194" s="115"/>
      <c r="G1194" s="115"/>
      <c r="H1194" s="109" t="n">
        <f aca="false">E1194+D1194-C1194</f>
        <v>0</v>
      </c>
      <c r="I1194" s="109" t="n">
        <f aca="false">SUM(C1194:E1194)</f>
        <v>0</v>
      </c>
      <c r="J1194" s="111"/>
    </row>
    <row r="1195" customFormat="false" ht="18" hidden="true" customHeight="false" outlineLevel="0" collapsed="false">
      <c r="A1195" s="102"/>
      <c r="B1195" s="112"/>
      <c r="C1195" s="122"/>
      <c r="D1195" s="122"/>
      <c r="E1195" s="124"/>
      <c r="F1195" s="115"/>
      <c r="G1195" s="115"/>
      <c r="H1195" s="109" t="n">
        <f aca="false">E1195+D1195-C1195</f>
        <v>0</v>
      </c>
      <c r="I1195" s="109" t="n">
        <f aca="false">SUM(C1195:E1195)</f>
        <v>0</v>
      </c>
      <c r="J1195" s="111"/>
    </row>
    <row r="1196" customFormat="false" ht="18" hidden="true" customHeight="false" outlineLevel="0" collapsed="false">
      <c r="A1196" s="102"/>
      <c r="B1196" s="112"/>
      <c r="C1196" s="122"/>
      <c r="D1196" s="122"/>
      <c r="E1196" s="124"/>
      <c r="F1196" s="115"/>
      <c r="G1196" s="115"/>
      <c r="H1196" s="109" t="n">
        <f aca="false">E1196+D1196-C1196</f>
        <v>0</v>
      </c>
      <c r="I1196" s="109" t="n">
        <f aca="false">SUM(C1196:E1196)</f>
        <v>0</v>
      </c>
      <c r="J1196" s="111"/>
    </row>
    <row r="1197" customFormat="false" ht="18" hidden="true" customHeight="false" outlineLevel="0" collapsed="false">
      <c r="A1197" s="102"/>
      <c r="B1197" s="112"/>
      <c r="C1197" s="122"/>
      <c r="D1197" s="122"/>
      <c r="E1197" s="124"/>
      <c r="F1197" s="115"/>
      <c r="G1197" s="115"/>
      <c r="H1197" s="109" t="n">
        <f aca="false">E1197+D1197-C1197</f>
        <v>0</v>
      </c>
      <c r="I1197" s="109" t="n">
        <f aca="false">SUM(C1197:E1197)</f>
        <v>0</v>
      </c>
      <c r="J1197" s="111"/>
    </row>
    <row r="1198" customFormat="false" ht="18" hidden="true" customHeight="false" outlineLevel="0" collapsed="false">
      <c r="A1198" s="102"/>
      <c r="B1198" s="112"/>
      <c r="C1198" s="122"/>
      <c r="D1198" s="122"/>
      <c r="E1198" s="124"/>
      <c r="F1198" s="115"/>
      <c r="G1198" s="115"/>
      <c r="H1198" s="109" t="n">
        <f aca="false">E1198+D1198-C1198</f>
        <v>0</v>
      </c>
      <c r="I1198" s="109" t="n">
        <f aca="false">SUM(C1198:E1198)</f>
        <v>0</v>
      </c>
      <c r="J1198" s="111"/>
    </row>
    <row r="1199" customFormat="false" ht="18" hidden="true" customHeight="false" outlineLevel="0" collapsed="false">
      <c r="A1199" s="102"/>
      <c r="B1199" s="112"/>
      <c r="C1199" s="122"/>
      <c r="D1199" s="122"/>
      <c r="E1199" s="124"/>
      <c r="F1199" s="115"/>
      <c r="G1199" s="115"/>
      <c r="H1199" s="109" t="n">
        <f aca="false">E1199+D1199-C1199</f>
        <v>0</v>
      </c>
      <c r="I1199" s="109" t="n">
        <f aca="false">SUM(C1199:E1199)</f>
        <v>0</v>
      </c>
      <c r="J1199" s="111"/>
    </row>
    <row r="1200" customFormat="false" ht="18" hidden="true" customHeight="false" outlineLevel="0" collapsed="false">
      <c r="A1200" s="102"/>
      <c r="B1200" s="112"/>
      <c r="C1200" s="122"/>
      <c r="D1200" s="122"/>
      <c r="E1200" s="124"/>
      <c r="F1200" s="115"/>
      <c r="G1200" s="115"/>
      <c r="H1200" s="109" t="n">
        <f aca="false">E1200+D1200-C1200</f>
        <v>0</v>
      </c>
      <c r="I1200" s="109" t="n">
        <f aca="false">SUM(C1200:E1200)</f>
        <v>0</v>
      </c>
      <c r="J1200" s="111"/>
    </row>
    <row r="1201" customFormat="false" ht="18" hidden="true" customHeight="false" outlineLevel="0" collapsed="false">
      <c r="A1201" s="102"/>
      <c r="B1201" s="112"/>
      <c r="C1201" s="122"/>
      <c r="D1201" s="122"/>
      <c r="E1201" s="124"/>
      <c r="F1201" s="115"/>
      <c r="G1201" s="115"/>
      <c r="H1201" s="109" t="n">
        <f aca="false">E1201+D1201-C1201</f>
        <v>0</v>
      </c>
      <c r="I1201" s="109" t="n">
        <f aca="false">SUM(C1201:E1201)</f>
        <v>0</v>
      </c>
      <c r="J1201" s="111"/>
    </row>
    <row r="1202" customFormat="false" ht="18" hidden="true" customHeight="false" outlineLevel="0" collapsed="false">
      <c r="A1202" s="102"/>
      <c r="B1202" s="112"/>
      <c r="C1202" s="122"/>
      <c r="D1202" s="122"/>
      <c r="E1202" s="124"/>
      <c r="F1202" s="115"/>
      <c r="G1202" s="115"/>
      <c r="H1202" s="109" t="n">
        <f aca="false">E1202+D1202-C1202</f>
        <v>0</v>
      </c>
      <c r="I1202" s="109" t="n">
        <f aca="false">SUM(C1202:E1202)</f>
        <v>0</v>
      </c>
      <c r="J1202" s="111"/>
    </row>
    <row r="1203" customFormat="false" ht="18" hidden="true" customHeight="false" outlineLevel="0" collapsed="false">
      <c r="A1203" s="102"/>
      <c r="B1203" s="112"/>
      <c r="C1203" s="122"/>
      <c r="D1203" s="122"/>
      <c r="E1203" s="124"/>
      <c r="F1203" s="115"/>
      <c r="G1203" s="115"/>
      <c r="H1203" s="109" t="n">
        <f aca="false">E1203+D1203-C1203</f>
        <v>0</v>
      </c>
      <c r="I1203" s="109" t="n">
        <f aca="false">SUM(C1203:E1203)</f>
        <v>0</v>
      </c>
      <c r="J1203" s="111"/>
    </row>
    <row r="1204" customFormat="false" ht="18" hidden="true" customHeight="false" outlineLevel="0" collapsed="false">
      <c r="A1204" s="102"/>
      <c r="B1204" s="112"/>
      <c r="C1204" s="122"/>
      <c r="D1204" s="122"/>
      <c r="E1204" s="124"/>
      <c r="F1204" s="115"/>
      <c r="G1204" s="115"/>
      <c r="H1204" s="109" t="n">
        <f aca="false">E1204+D1204-C1204</f>
        <v>0</v>
      </c>
      <c r="I1204" s="109" t="n">
        <f aca="false">SUM(C1204:E1204)</f>
        <v>0</v>
      </c>
      <c r="J1204" s="111"/>
    </row>
    <row r="1205" customFormat="false" ht="18" hidden="true" customHeight="false" outlineLevel="0" collapsed="false">
      <c r="A1205" s="102"/>
      <c r="B1205" s="112"/>
      <c r="C1205" s="122"/>
      <c r="D1205" s="122"/>
      <c r="E1205" s="124"/>
      <c r="F1205" s="115"/>
      <c r="G1205" s="115"/>
      <c r="H1205" s="109" t="n">
        <f aca="false">E1205+D1205-C1205</f>
        <v>0</v>
      </c>
      <c r="I1205" s="109" t="n">
        <f aca="false">SUM(C1205:E1205)</f>
        <v>0</v>
      </c>
      <c r="J1205" s="111"/>
    </row>
    <row r="1206" customFormat="false" ht="18" hidden="true" customHeight="false" outlineLevel="0" collapsed="false">
      <c r="A1206" s="102"/>
      <c r="B1206" s="112"/>
      <c r="C1206" s="122"/>
      <c r="D1206" s="122"/>
      <c r="E1206" s="124"/>
      <c r="F1206" s="115"/>
      <c r="G1206" s="115"/>
      <c r="H1206" s="109" t="n">
        <f aca="false">E1206+D1206-C1206</f>
        <v>0</v>
      </c>
      <c r="I1206" s="109" t="n">
        <f aca="false">SUM(C1206:E1206)</f>
        <v>0</v>
      </c>
      <c r="J1206" s="111"/>
    </row>
    <row r="1207" customFormat="false" ht="18" hidden="true" customHeight="false" outlineLevel="0" collapsed="false">
      <c r="A1207" s="102"/>
      <c r="B1207" s="112"/>
      <c r="C1207" s="122"/>
      <c r="D1207" s="122"/>
      <c r="E1207" s="124"/>
      <c r="F1207" s="115"/>
      <c r="G1207" s="115"/>
      <c r="H1207" s="109" t="n">
        <f aca="false">E1207+D1207-C1207</f>
        <v>0</v>
      </c>
      <c r="I1207" s="109" t="n">
        <f aca="false">SUM(C1207:E1207)</f>
        <v>0</v>
      </c>
      <c r="J1207" s="111"/>
    </row>
    <row r="1208" customFormat="false" ht="18" hidden="true" customHeight="false" outlineLevel="0" collapsed="false">
      <c r="A1208" s="102"/>
      <c r="B1208" s="112"/>
      <c r="C1208" s="122"/>
      <c r="D1208" s="122"/>
      <c r="E1208" s="124"/>
      <c r="F1208" s="115"/>
      <c r="G1208" s="115"/>
      <c r="H1208" s="109" t="n">
        <f aca="false">E1208+D1208-C1208</f>
        <v>0</v>
      </c>
      <c r="I1208" s="109" t="n">
        <f aca="false">SUM(C1208:E1208)</f>
        <v>0</v>
      </c>
      <c r="J1208" s="111"/>
    </row>
    <row r="1209" customFormat="false" ht="18" hidden="true" customHeight="false" outlineLevel="0" collapsed="false">
      <c r="A1209" s="102"/>
      <c r="B1209" s="112"/>
      <c r="C1209" s="122"/>
      <c r="D1209" s="122"/>
      <c r="E1209" s="124"/>
      <c r="F1209" s="115"/>
      <c r="G1209" s="115"/>
      <c r="H1209" s="109" t="n">
        <f aca="false">E1209+D1209-C1209</f>
        <v>0</v>
      </c>
      <c r="I1209" s="109" t="n">
        <f aca="false">SUM(C1209:E1209)</f>
        <v>0</v>
      </c>
      <c r="J1209" s="111"/>
    </row>
    <row r="1210" customFormat="false" ht="18" hidden="true" customHeight="false" outlineLevel="0" collapsed="false">
      <c r="A1210" s="102"/>
      <c r="B1210" s="112"/>
      <c r="C1210" s="122"/>
      <c r="D1210" s="122"/>
      <c r="E1210" s="124"/>
      <c r="F1210" s="115"/>
      <c r="G1210" s="115"/>
      <c r="H1210" s="109" t="n">
        <f aca="false">E1210+D1210-C1210</f>
        <v>0</v>
      </c>
      <c r="I1210" s="109" t="n">
        <f aca="false">SUM(C1210:E1210)</f>
        <v>0</v>
      </c>
      <c r="J1210" s="111"/>
    </row>
    <row r="1211" customFormat="false" ht="18" hidden="true" customHeight="false" outlineLevel="0" collapsed="false">
      <c r="A1211" s="102"/>
      <c r="B1211" s="112"/>
      <c r="C1211" s="122"/>
      <c r="D1211" s="122"/>
      <c r="E1211" s="124"/>
      <c r="F1211" s="115"/>
      <c r="G1211" s="115"/>
      <c r="H1211" s="109" t="n">
        <f aca="false">E1211+D1211-C1211</f>
        <v>0</v>
      </c>
      <c r="I1211" s="109" t="n">
        <f aca="false">SUM(C1211:E1211)</f>
        <v>0</v>
      </c>
      <c r="J1211" s="111"/>
    </row>
    <row r="1212" customFormat="false" ht="18" hidden="true" customHeight="false" outlineLevel="0" collapsed="false">
      <c r="A1212" s="102"/>
      <c r="B1212" s="112"/>
      <c r="C1212" s="122"/>
      <c r="D1212" s="122"/>
      <c r="E1212" s="124"/>
      <c r="F1212" s="115"/>
      <c r="G1212" s="115"/>
      <c r="H1212" s="109" t="n">
        <f aca="false">E1212+D1212-C1212</f>
        <v>0</v>
      </c>
      <c r="I1212" s="109" t="n">
        <f aca="false">SUM(C1212:E1212)</f>
        <v>0</v>
      </c>
      <c r="J1212" s="111"/>
    </row>
    <row r="1213" customFormat="false" ht="18" hidden="true" customHeight="false" outlineLevel="0" collapsed="false">
      <c r="A1213" s="102"/>
      <c r="B1213" s="112"/>
      <c r="C1213" s="122"/>
      <c r="D1213" s="122"/>
      <c r="E1213" s="124"/>
      <c r="F1213" s="115"/>
      <c r="G1213" s="115"/>
      <c r="H1213" s="109" t="n">
        <f aca="false">E1213+D1213-C1213</f>
        <v>0</v>
      </c>
      <c r="I1213" s="109" t="n">
        <f aca="false">SUM(C1213:E1213)</f>
        <v>0</v>
      </c>
      <c r="J1213" s="111"/>
    </row>
    <row r="1214" customFormat="false" ht="18" hidden="true" customHeight="false" outlineLevel="0" collapsed="false">
      <c r="A1214" s="102"/>
      <c r="B1214" s="112"/>
      <c r="C1214" s="122"/>
      <c r="D1214" s="122"/>
      <c r="E1214" s="124"/>
      <c r="F1214" s="115"/>
      <c r="G1214" s="115"/>
      <c r="H1214" s="109" t="n">
        <f aca="false">E1214+D1214-C1214</f>
        <v>0</v>
      </c>
      <c r="I1214" s="109" t="n">
        <f aca="false">SUM(C1214:E1214)</f>
        <v>0</v>
      </c>
      <c r="J1214" s="111"/>
    </row>
    <row r="1215" customFormat="false" ht="18" hidden="true" customHeight="false" outlineLevel="0" collapsed="false">
      <c r="A1215" s="102"/>
      <c r="B1215" s="112"/>
      <c r="C1215" s="122"/>
      <c r="D1215" s="122"/>
      <c r="E1215" s="124"/>
      <c r="F1215" s="115"/>
      <c r="G1215" s="115"/>
      <c r="H1215" s="109" t="n">
        <f aca="false">E1215+D1215-C1215</f>
        <v>0</v>
      </c>
      <c r="I1215" s="109" t="n">
        <f aca="false">SUM(C1215:E1215)</f>
        <v>0</v>
      </c>
      <c r="J1215" s="111"/>
    </row>
    <row r="1216" customFormat="false" ht="18" hidden="true" customHeight="false" outlineLevel="0" collapsed="false">
      <c r="A1216" s="102"/>
      <c r="B1216" s="112"/>
      <c r="C1216" s="113"/>
      <c r="D1216" s="113"/>
      <c r="E1216" s="113"/>
      <c r="F1216" s="115"/>
      <c r="G1216" s="115"/>
      <c r="H1216" s="109" t="n">
        <f aca="false">E1216+D1216-C1216</f>
        <v>0</v>
      </c>
      <c r="I1216" s="109" t="n">
        <f aca="false">SUM(C1216:E1216)</f>
        <v>0</v>
      </c>
      <c r="J1216" s="111"/>
    </row>
    <row r="1217" customFormat="false" ht="18" hidden="false" customHeight="false" outlineLevel="0" collapsed="false">
      <c r="A1217" s="102"/>
      <c r="B1217" s="125" t="s">
        <v>153</v>
      </c>
      <c r="C1217" s="126" t="n">
        <f aca="false">SUM(C1139:C1216)</f>
        <v>19800</v>
      </c>
      <c r="D1217" s="126" t="n">
        <f aca="false">SUM(D1139:D1216)</f>
        <v>0</v>
      </c>
      <c r="E1217" s="127" t="n">
        <f aca="false">SUM(E1139:E1216)</f>
        <v>19800</v>
      </c>
      <c r="F1217" s="135" t="n">
        <f aca="false">SUM(F1139:F1161)</f>
        <v>0</v>
      </c>
      <c r="G1217" s="135" t="n">
        <f aca="false">SUM(G1139:G1161)</f>
        <v>0</v>
      </c>
      <c r="H1217" s="110" t="n">
        <f aca="false">E1217+D1217-C1217</f>
        <v>0</v>
      </c>
      <c r="I1217" s="110" t="n">
        <f aca="false">SUM(C1217:E1217)</f>
        <v>39600</v>
      </c>
      <c r="J1217" s="111"/>
    </row>
    <row r="1218" customFormat="false" ht="90" hidden="false" customHeight="true" outlineLevel="0" collapsed="false">
      <c r="A1218" s="102" t="s">
        <v>185</v>
      </c>
      <c r="B1218" s="137" t="s">
        <v>183</v>
      </c>
      <c r="C1218" s="155" t="n">
        <v>29000</v>
      </c>
      <c r="D1218" s="155"/>
      <c r="E1218" s="156" t="n">
        <v>29000</v>
      </c>
      <c r="F1218" s="144"/>
      <c r="G1218" s="144"/>
      <c r="H1218" s="110" t="n">
        <f aca="false">E1218+D1218-C1218</f>
        <v>0</v>
      </c>
      <c r="I1218" s="110" t="n">
        <f aca="false">SUM(C1218:E1218)</f>
        <v>58000</v>
      </c>
      <c r="J1218" s="111"/>
    </row>
    <row r="1219" customFormat="false" ht="54" hidden="false" customHeight="false" outlineLevel="0" collapsed="false">
      <c r="A1219" s="102"/>
      <c r="B1219" s="137" t="s">
        <v>186</v>
      </c>
      <c r="C1219" s="155" t="n">
        <v>790354</v>
      </c>
      <c r="D1219" s="155"/>
      <c r="E1219" s="156" t="n">
        <v>790354</v>
      </c>
      <c r="F1219" s="144"/>
      <c r="G1219" s="144"/>
      <c r="H1219" s="110" t="n">
        <f aca="false">E1219+D1219-C1219</f>
        <v>0</v>
      </c>
      <c r="I1219" s="110" t="n">
        <f aca="false">SUM(C1219:E1219)</f>
        <v>1580708</v>
      </c>
      <c r="J1219" s="111"/>
    </row>
    <row r="1220" customFormat="false" ht="68.25" hidden="true" customHeight="true" outlineLevel="0" collapsed="false">
      <c r="A1220" s="102"/>
      <c r="B1220" s="112"/>
      <c r="C1220" s="114"/>
      <c r="D1220" s="114"/>
      <c r="E1220" s="114"/>
      <c r="F1220" s="144"/>
      <c r="G1220" s="144"/>
      <c r="H1220" s="109" t="n">
        <f aca="false">E1220+D1220-C1220</f>
        <v>0</v>
      </c>
      <c r="I1220" s="109" t="n">
        <f aca="false">SUM(C1220:E1220)</f>
        <v>0</v>
      </c>
      <c r="J1220" s="111"/>
    </row>
    <row r="1221" customFormat="false" ht="18" hidden="true" customHeight="false" outlineLevel="0" collapsed="false">
      <c r="A1221" s="102"/>
      <c r="B1221" s="112"/>
      <c r="C1221" s="114"/>
      <c r="D1221" s="114"/>
      <c r="E1221" s="114"/>
      <c r="F1221" s="144"/>
      <c r="G1221" s="144"/>
      <c r="H1221" s="109" t="n">
        <f aca="false">E1221+D1221-C1221</f>
        <v>0</v>
      </c>
      <c r="I1221" s="109" t="n">
        <f aca="false">SUM(C1221:E1221)</f>
        <v>0</v>
      </c>
      <c r="J1221" s="111"/>
    </row>
    <row r="1222" customFormat="false" ht="18" hidden="true" customHeight="false" outlineLevel="0" collapsed="false">
      <c r="A1222" s="102"/>
      <c r="B1222" s="112"/>
      <c r="C1222" s="114"/>
      <c r="D1222" s="114"/>
      <c r="E1222" s="114"/>
      <c r="F1222" s="144"/>
      <c r="G1222" s="144"/>
      <c r="H1222" s="109" t="n">
        <f aca="false">E1222+D1222-C1222</f>
        <v>0</v>
      </c>
      <c r="I1222" s="109" t="n">
        <f aca="false">SUM(C1222:E1222)</f>
        <v>0</v>
      </c>
      <c r="J1222" s="111"/>
    </row>
    <row r="1223" customFormat="false" ht="18" hidden="true" customHeight="false" outlineLevel="0" collapsed="false">
      <c r="A1223" s="102"/>
      <c r="B1223" s="112"/>
      <c r="C1223" s="113"/>
      <c r="D1223" s="113"/>
      <c r="E1223" s="114"/>
      <c r="F1223" s="144"/>
      <c r="G1223" s="144"/>
      <c r="H1223" s="109" t="n">
        <f aca="false">E1223+D1223-C1223</f>
        <v>0</v>
      </c>
      <c r="I1223" s="109" t="n">
        <f aca="false">SUM(C1223:E1223)</f>
        <v>0</v>
      </c>
      <c r="J1223" s="111"/>
    </row>
    <row r="1224" customFormat="false" ht="18" hidden="true" customHeight="false" outlineLevel="0" collapsed="false">
      <c r="A1224" s="102"/>
      <c r="B1224" s="112"/>
      <c r="C1224" s="113"/>
      <c r="D1224" s="113"/>
      <c r="E1224" s="114"/>
      <c r="F1224" s="144"/>
      <c r="G1224" s="144"/>
      <c r="H1224" s="109" t="n">
        <f aca="false">E1224+D1224-C1224</f>
        <v>0</v>
      </c>
      <c r="I1224" s="109" t="n">
        <f aca="false">SUM(C1224:E1224)</f>
        <v>0</v>
      </c>
      <c r="J1224" s="111"/>
    </row>
    <row r="1225" customFormat="false" ht="18" hidden="true" customHeight="false" outlineLevel="0" collapsed="false">
      <c r="A1225" s="102"/>
      <c r="B1225" s="112"/>
      <c r="C1225" s="113"/>
      <c r="D1225" s="113"/>
      <c r="E1225" s="114"/>
      <c r="F1225" s="144"/>
      <c r="G1225" s="144"/>
      <c r="H1225" s="109" t="n">
        <f aca="false">E1225+D1225-C1225</f>
        <v>0</v>
      </c>
      <c r="I1225" s="109" t="n">
        <f aca="false">SUM(C1225:E1225)</f>
        <v>0</v>
      </c>
      <c r="J1225" s="111"/>
    </row>
    <row r="1226" customFormat="false" ht="18" hidden="true" customHeight="false" outlineLevel="0" collapsed="false">
      <c r="A1226" s="102"/>
      <c r="B1226" s="112"/>
      <c r="C1226" s="113"/>
      <c r="D1226" s="113"/>
      <c r="E1226" s="114"/>
      <c r="F1226" s="144"/>
      <c r="G1226" s="144"/>
      <c r="H1226" s="109" t="n">
        <f aca="false">E1226+D1226-C1226</f>
        <v>0</v>
      </c>
      <c r="I1226" s="109" t="n">
        <f aca="false">SUM(C1226:E1226)</f>
        <v>0</v>
      </c>
      <c r="J1226" s="111"/>
    </row>
    <row r="1227" customFormat="false" ht="18" hidden="true" customHeight="false" outlineLevel="0" collapsed="false">
      <c r="A1227" s="102"/>
      <c r="B1227" s="112"/>
      <c r="C1227" s="113"/>
      <c r="D1227" s="113"/>
      <c r="E1227" s="114"/>
      <c r="F1227" s="144"/>
      <c r="G1227" s="144"/>
      <c r="H1227" s="109" t="n">
        <f aca="false">E1227+D1227-C1227</f>
        <v>0</v>
      </c>
      <c r="I1227" s="109" t="n">
        <f aca="false">SUM(C1227:E1227)</f>
        <v>0</v>
      </c>
      <c r="J1227" s="111"/>
    </row>
    <row r="1228" customFormat="false" ht="18" hidden="true" customHeight="false" outlineLevel="0" collapsed="false">
      <c r="A1228" s="102"/>
      <c r="B1228" s="112"/>
      <c r="C1228" s="113"/>
      <c r="D1228" s="113"/>
      <c r="E1228" s="114"/>
      <c r="F1228" s="144"/>
      <c r="G1228" s="144"/>
      <c r="H1228" s="109" t="n">
        <f aca="false">E1228+D1228-C1228</f>
        <v>0</v>
      </c>
      <c r="I1228" s="109" t="n">
        <f aca="false">SUM(C1228:E1228)</f>
        <v>0</v>
      </c>
      <c r="J1228" s="111"/>
    </row>
    <row r="1229" customFormat="false" ht="18" hidden="true" customHeight="false" outlineLevel="0" collapsed="false">
      <c r="A1229" s="102"/>
      <c r="B1229" s="112"/>
      <c r="C1229" s="113"/>
      <c r="D1229" s="113"/>
      <c r="E1229" s="114"/>
      <c r="F1229" s="144"/>
      <c r="G1229" s="144"/>
      <c r="H1229" s="109" t="n">
        <f aca="false">E1229+D1229-C1229</f>
        <v>0</v>
      </c>
      <c r="I1229" s="109" t="n">
        <f aca="false">SUM(C1229:E1229)</f>
        <v>0</v>
      </c>
      <c r="J1229" s="111"/>
    </row>
    <row r="1230" customFormat="false" ht="18" hidden="true" customHeight="false" outlineLevel="0" collapsed="false">
      <c r="A1230" s="102"/>
      <c r="B1230" s="112"/>
      <c r="C1230" s="113"/>
      <c r="D1230" s="113"/>
      <c r="E1230" s="114"/>
      <c r="F1230" s="144"/>
      <c r="G1230" s="144"/>
      <c r="H1230" s="109" t="n">
        <f aca="false">E1230+D1230-C1230</f>
        <v>0</v>
      </c>
      <c r="I1230" s="109" t="n">
        <f aca="false">SUM(C1230:E1230)</f>
        <v>0</v>
      </c>
      <c r="J1230" s="111"/>
    </row>
    <row r="1231" customFormat="false" ht="18" hidden="true" customHeight="false" outlineLevel="0" collapsed="false">
      <c r="A1231" s="102"/>
      <c r="B1231" s="112"/>
      <c r="C1231" s="113"/>
      <c r="D1231" s="113"/>
      <c r="E1231" s="114"/>
      <c r="F1231" s="144"/>
      <c r="G1231" s="144"/>
      <c r="H1231" s="109" t="n">
        <f aca="false">E1231+D1231-C1231</f>
        <v>0</v>
      </c>
      <c r="I1231" s="109" t="n">
        <f aca="false">SUM(C1231:E1231)</f>
        <v>0</v>
      </c>
      <c r="J1231" s="111"/>
    </row>
    <row r="1232" customFormat="false" ht="18" hidden="true" customHeight="false" outlineLevel="0" collapsed="false">
      <c r="A1232" s="102"/>
      <c r="B1232" s="112"/>
      <c r="C1232" s="113"/>
      <c r="D1232" s="113"/>
      <c r="E1232" s="114"/>
      <c r="F1232" s="144"/>
      <c r="G1232" s="144"/>
      <c r="H1232" s="109" t="n">
        <f aca="false">E1232+D1232-C1232</f>
        <v>0</v>
      </c>
      <c r="I1232" s="109" t="n">
        <f aca="false">SUM(C1232:E1232)</f>
        <v>0</v>
      </c>
      <c r="J1232" s="111"/>
    </row>
    <row r="1233" customFormat="false" ht="18" hidden="true" customHeight="false" outlineLevel="0" collapsed="false">
      <c r="A1233" s="102"/>
      <c r="B1233" s="112"/>
      <c r="C1233" s="113"/>
      <c r="D1233" s="113"/>
      <c r="E1233" s="114"/>
      <c r="F1233" s="144"/>
      <c r="G1233" s="144"/>
      <c r="H1233" s="109" t="n">
        <f aca="false">E1233+D1233-C1233</f>
        <v>0</v>
      </c>
      <c r="I1233" s="109" t="n">
        <f aca="false">SUM(C1233:E1233)</f>
        <v>0</v>
      </c>
      <c r="J1233" s="111"/>
    </row>
    <row r="1234" customFormat="false" ht="18" hidden="true" customHeight="false" outlineLevel="0" collapsed="false">
      <c r="A1234" s="102"/>
      <c r="B1234" s="112"/>
      <c r="C1234" s="113"/>
      <c r="D1234" s="113"/>
      <c r="E1234" s="114"/>
      <c r="F1234" s="144"/>
      <c r="G1234" s="144"/>
      <c r="H1234" s="109" t="n">
        <f aca="false">E1234+D1234-C1234</f>
        <v>0</v>
      </c>
      <c r="I1234" s="109" t="n">
        <f aca="false">SUM(C1234:E1234)</f>
        <v>0</v>
      </c>
      <c r="J1234" s="111"/>
    </row>
    <row r="1235" customFormat="false" ht="18" hidden="true" customHeight="false" outlineLevel="0" collapsed="false">
      <c r="A1235" s="102"/>
      <c r="B1235" s="112"/>
      <c r="C1235" s="113"/>
      <c r="D1235" s="113"/>
      <c r="E1235" s="113"/>
      <c r="F1235" s="144"/>
      <c r="G1235" s="144"/>
      <c r="H1235" s="109" t="n">
        <f aca="false">E1235+D1235-C1235</f>
        <v>0</v>
      </c>
      <c r="I1235" s="109" t="n">
        <f aca="false">SUM(C1235:E1235)</f>
        <v>0</v>
      </c>
      <c r="J1235" s="111"/>
    </row>
    <row r="1236" customFormat="false" ht="18" hidden="true" customHeight="false" outlineLevel="0" collapsed="false">
      <c r="A1236" s="102"/>
      <c r="B1236" s="112"/>
      <c r="C1236" s="113"/>
      <c r="D1236" s="113"/>
      <c r="E1236" s="113"/>
      <c r="F1236" s="144"/>
      <c r="G1236" s="144"/>
      <c r="H1236" s="109" t="n">
        <f aca="false">E1236+D1236-C1236</f>
        <v>0</v>
      </c>
      <c r="I1236" s="109" t="n">
        <f aca="false">SUM(C1236:E1236)</f>
        <v>0</v>
      </c>
      <c r="J1236" s="111"/>
    </row>
    <row r="1237" customFormat="false" ht="18" hidden="true" customHeight="false" outlineLevel="0" collapsed="false">
      <c r="A1237" s="102"/>
      <c r="B1237" s="112"/>
      <c r="C1237" s="113"/>
      <c r="D1237" s="113"/>
      <c r="E1237" s="113"/>
      <c r="F1237" s="144"/>
      <c r="G1237" s="144"/>
      <c r="H1237" s="109" t="n">
        <f aca="false">E1237+D1237-C1237</f>
        <v>0</v>
      </c>
      <c r="I1237" s="109" t="n">
        <f aca="false">SUM(C1237:E1237)</f>
        <v>0</v>
      </c>
      <c r="J1237" s="111"/>
    </row>
    <row r="1238" customFormat="false" ht="18" hidden="true" customHeight="false" outlineLevel="0" collapsed="false">
      <c r="A1238" s="102"/>
      <c r="B1238" s="112"/>
      <c r="C1238" s="113"/>
      <c r="D1238" s="113"/>
      <c r="E1238" s="113"/>
      <c r="F1238" s="144"/>
      <c r="G1238" s="144"/>
      <c r="H1238" s="109" t="n">
        <f aca="false">E1238+D1238-C1238</f>
        <v>0</v>
      </c>
      <c r="I1238" s="109" t="n">
        <f aca="false">SUM(C1238:E1238)</f>
        <v>0</v>
      </c>
      <c r="J1238" s="111"/>
    </row>
    <row r="1239" customFormat="false" ht="18" hidden="true" customHeight="false" outlineLevel="0" collapsed="false">
      <c r="A1239" s="102"/>
      <c r="B1239" s="112"/>
      <c r="C1239" s="113"/>
      <c r="D1239" s="113"/>
      <c r="E1239" s="113"/>
      <c r="F1239" s="144"/>
      <c r="G1239" s="144"/>
      <c r="H1239" s="109" t="n">
        <f aca="false">E1239+D1239-C1239</f>
        <v>0</v>
      </c>
      <c r="I1239" s="109" t="n">
        <f aca="false">SUM(C1239:E1239)</f>
        <v>0</v>
      </c>
      <c r="J1239" s="111"/>
    </row>
    <row r="1240" customFormat="false" ht="18" hidden="true" customHeight="false" outlineLevel="0" collapsed="false">
      <c r="A1240" s="102"/>
      <c r="B1240" s="118"/>
      <c r="C1240" s="122"/>
      <c r="D1240" s="122"/>
      <c r="E1240" s="123"/>
      <c r="F1240" s="144"/>
      <c r="G1240" s="144"/>
      <c r="H1240" s="109" t="n">
        <f aca="false">E1240+D1240-C1240</f>
        <v>0</v>
      </c>
      <c r="I1240" s="109" t="n">
        <f aca="false">SUM(C1240:E1240)</f>
        <v>0</v>
      </c>
      <c r="J1240" s="111"/>
    </row>
    <row r="1241" customFormat="false" ht="18" hidden="true" customHeight="false" outlineLevel="0" collapsed="false">
      <c r="A1241" s="102"/>
      <c r="B1241" s="118"/>
      <c r="C1241" s="122"/>
      <c r="D1241" s="122"/>
      <c r="E1241" s="123"/>
      <c r="F1241" s="144"/>
      <c r="G1241" s="144"/>
      <c r="H1241" s="109" t="n">
        <f aca="false">E1241+D1241-C1241</f>
        <v>0</v>
      </c>
      <c r="I1241" s="109" t="n">
        <f aca="false">SUM(C1241:E1241)</f>
        <v>0</v>
      </c>
      <c r="J1241" s="111"/>
    </row>
    <row r="1242" customFormat="false" ht="18" hidden="true" customHeight="false" outlineLevel="0" collapsed="false">
      <c r="A1242" s="102"/>
      <c r="B1242" s="118"/>
      <c r="C1242" s="122"/>
      <c r="D1242" s="122"/>
      <c r="E1242" s="123"/>
      <c r="F1242" s="144"/>
      <c r="G1242" s="144"/>
      <c r="H1242" s="109" t="n">
        <f aca="false">E1242+D1242-C1242</f>
        <v>0</v>
      </c>
      <c r="I1242" s="109" t="n">
        <f aca="false">SUM(C1242:E1242)</f>
        <v>0</v>
      </c>
      <c r="J1242" s="111"/>
    </row>
    <row r="1243" customFormat="false" ht="18" hidden="true" customHeight="false" outlineLevel="0" collapsed="false">
      <c r="A1243" s="102"/>
      <c r="B1243" s="118"/>
      <c r="C1243" s="122"/>
      <c r="D1243" s="122"/>
      <c r="E1243" s="123"/>
      <c r="F1243" s="144"/>
      <c r="G1243" s="144"/>
      <c r="H1243" s="109" t="n">
        <f aca="false">E1243+D1243-C1243</f>
        <v>0</v>
      </c>
      <c r="I1243" s="109" t="n">
        <f aca="false">SUM(C1243:E1243)</f>
        <v>0</v>
      </c>
      <c r="J1243" s="111"/>
    </row>
    <row r="1244" customFormat="false" ht="18" hidden="true" customHeight="false" outlineLevel="0" collapsed="false">
      <c r="A1244" s="102"/>
      <c r="B1244" s="118"/>
      <c r="C1244" s="122"/>
      <c r="D1244" s="122"/>
      <c r="E1244" s="123"/>
      <c r="F1244" s="144"/>
      <c r="G1244" s="144"/>
      <c r="H1244" s="109" t="n">
        <f aca="false">E1244+D1244-C1244</f>
        <v>0</v>
      </c>
      <c r="I1244" s="109" t="n">
        <f aca="false">SUM(C1244:E1244)</f>
        <v>0</v>
      </c>
      <c r="J1244" s="111"/>
    </row>
    <row r="1245" customFormat="false" ht="18" hidden="true" customHeight="false" outlineLevel="0" collapsed="false">
      <c r="A1245" s="102"/>
      <c r="B1245" s="118"/>
      <c r="C1245" s="122"/>
      <c r="D1245" s="122"/>
      <c r="E1245" s="123"/>
      <c r="F1245" s="144"/>
      <c r="G1245" s="144"/>
      <c r="H1245" s="109" t="n">
        <f aca="false">E1245+D1245-C1245</f>
        <v>0</v>
      </c>
      <c r="I1245" s="109" t="n">
        <f aca="false">SUM(C1245:E1245)</f>
        <v>0</v>
      </c>
      <c r="J1245" s="111"/>
    </row>
    <row r="1246" customFormat="false" ht="18" hidden="true" customHeight="false" outlineLevel="0" collapsed="false">
      <c r="A1246" s="102"/>
      <c r="B1246" s="118"/>
      <c r="C1246" s="122"/>
      <c r="D1246" s="122"/>
      <c r="E1246" s="123"/>
      <c r="F1246" s="144"/>
      <c r="G1246" s="144"/>
      <c r="H1246" s="109" t="n">
        <f aca="false">E1246+D1246-C1246</f>
        <v>0</v>
      </c>
      <c r="I1246" s="109" t="n">
        <f aca="false">SUM(C1246:E1246)</f>
        <v>0</v>
      </c>
      <c r="J1246" s="111"/>
    </row>
    <row r="1247" customFormat="false" ht="18" hidden="true" customHeight="false" outlineLevel="0" collapsed="false">
      <c r="A1247" s="102"/>
      <c r="B1247" s="112"/>
      <c r="C1247" s="122"/>
      <c r="D1247" s="122"/>
      <c r="E1247" s="124"/>
      <c r="F1247" s="144"/>
      <c r="G1247" s="144"/>
      <c r="H1247" s="109" t="n">
        <f aca="false">E1247+D1247-C1247</f>
        <v>0</v>
      </c>
      <c r="I1247" s="109" t="n">
        <f aca="false">SUM(C1247:E1247)</f>
        <v>0</v>
      </c>
      <c r="J1247" s="111"/>
    </row>
    <row r="1248" customFormat="false" ht="18" hidden="true" customHeight="false" outlineLevel="0" collapsed="false">
      <c r="A1248" s="102"/>
      <c r="B1248" s="112"/>
      <c r="C1248" s="122"/>
      <c r="D1248" s="122"/>
      <c r="E1248" s="124"/>
      <c r="F1248" s="144"/>
      <c r="G1248" s="144"/>
      <c r="H1248" s="109" t="n">
        <f aca="false">E1248+D1248-C1248</f>
        <v>0</v>
      </c>
      <c r="I1248" s="109" t="n">
        <f aca="false">SUM(C1248:E1248)</f>
        <v>0</v>
      </c>
      <c r="J1248" s="111"/>
    </row>
    <row r="1249" customFormat="false" ht="18" hidden="true" customHeight="false" outlineLevel="0" collapsed="false">
      <c r="A1249" s="102"/>
      <c r="B1249" s="112"/>
      <c r="C1249" s="122"/>
      <c r="D1249" s="122"/>
      <c r="E1249" s="124"/>
      <c r="F1249" s="144"/>
      <c r="G1249" s="144"/>
      <c r="H1249" s="109" t="n">
        <f aca="false">E1249+D1249-C1249</f>
        <v>0</v>
      </c>
      <c r="I1249" s="109" t="n">
        <f aca="false">SUM(C1249:E1249)</f>
        <v>0</v>
      </c>
      <c r="J1249" s="111"/>
    </row>
    <row r="1250" customFormat="false" ht="18" hidden="true" customHeight="false" outlineLevel="0" collapsed="false">
      <c r="A1250" s="102"/>
      <c r="B1250" s="112"/>
      <c r="C1250" s="122"/>
      <c r="D1250" s="122"/>
      <c r="E1250" s="124"/>
      <c r="F1250" s="144"/>
      <c r="G1250" s="144"/>
      <c r="H1250" s="109" t="n">
        <f aca="false">E1250+D1250-C1250</f>
        <v>0</v>
      </c>
      <c r="I1250" s="109" t="n">
        <f aca="false">SUM(C1250:E1250)</f>
        <v>0</v>
      </c>
      <c r="J1250" s="111"/>
    </row>
    <row r="1251" customFormat="false" ht="18" hidden="true" customHeight="false" outlineLevel="0" collapsed="false">
      <c r="A1251" s="102"/>
      <c r="B1251" s="112"/>
      <c r="C1251" s="122"/>
      <c r="D1251" s="122"/>
      <c r="E1251" s="124"/>
      <c r="F1251" s="144"/>
      <c r="G1251" s="144"/>
      <c r="H1251" s="109" t="n">
        <f aca="false">E1251+D1251-C1251</f>
        <v>0</v>
      </c>
      <c r="I1251" s="109" t="n">
        <f aca="false">SUM(C1251:E1251)</f>
        <v>0</v>
      </c>
      <c r="J1251" s="111"/>
    </row>
    <row r="1252" customFormat="false" ht="18" hidden="true" customHeight="false" outlineLevel="0" collapsed="false">
      <c r="A1252" s="102"/>
      <c r="B1252" s="112"/>
      <c r="C1252" s="122"/>
      <c r="D1252" s="122"/>
      <c r="E1252" s="124"/>
      <c r="F1252" s="144"/>
      <c r="G1252" s="144"/>
      <c r="H1252" s="109" t="n">
        <f aca="false">E1252+D1252-C1252</f>
        <v>0</v>
      </c>
      <c r="I1252" s="109" t="n">
        <f aca="false">SUM(C1252:E1252)</f>
        <v>0</v>
      </c>
      <c r="J1252" s="111"/>
    </row>
    <row r="1253" customFormat="false" ht="18" hidden="true" customHeight="false" outlineLevel="0" collapsed="false">
      <c r="A1253" s="102"/>
      <c r="B1253" s="112"/>
      <c r="C1253" s="122"/>
      <c r="D1253" s="122"/>
      <c r="E1253" s="124"/>
      <c r="F1253" s="144"/>
      <c r="G1253" s="144"/>
      <c r="H1253" s="109" t="n">
        <f aca="false">E1253+D1253-C1253</f>
        <v>0</v>
      </c>
      <c r="I1253" s="109" t="n">
        <f aca="false">SUM(C1253:E1253)</f>
        <v>0</v>
      </c>
      <c r="J1253" s="111"/>
    </row>
    <row r="1254" customFormat="false" ht="18" hidden="true" customHeight="false" outlineLevel="0" collapsed="false">
      <c r="A1254" s="102"/>
      <c r="B1254" s="112"/>
      <c r="C1254" s="122"/>
      <c r="D1254" s="122"/>
      <c r="E1254" s="124"/>
      <c r="F1254" s="144"/>
      <c r="G1254" s="144"/>
      <c r="H1254" s="109" t="n">
        <f aca="false">E1254+D1254-C1254</f>
        <v>0</v>
      </c>
      <c r="I1254" s="109" t="n">
        <f aca="false">SUM(C1254:E1254)</f>
        <v>0</v>
      </c>
      <c r="J1254" s="111"/>
    </row>
    <row r="1255" customFormat="false" ht="18" hidden="true" customHeight="false" outlineLevel="0" collapsed="false">
      <c r="A1255" s="102"/>
      <c r="B1255" s="112"/>
      <c r="C1255" s="122"/>
      <c r="D1255" s="122"/>
      <c r="E1255" s="124"/>
      <c r="F1255" s="144"/>
      <c r="G1255" s="144"/>
      <c r="H1255" s="109" t="n">
        <f aca="false">E1255+D1255-C1255</f>
        <v>0</v>
      </c>
      <c r="I1255" s="109" t="n">
        <f aca="false">SUM(C1255:E1255)</f>
        <v>0</v>
      </c>
      <c r="J1255" s="111"/>
    </row>
    <row r="1256" customFormat="false" ht="18" hidden="true" customHeight="false" outlineLevel="0" collapsed="false">
      <c r="A1256" s="102"/>
      <c r="B1256" s="112"/>
      <c r="C1256" s="122"/>
      <c r="D1256" s="122"/>
      <c r="E1256" s="124"/>
      <c r="F1256" s="144"/>
      <c r="G1256" s="144"/>
      <c r="H1256" s="109" t="n">
        <f aca="false">E1256+D1256-C1256</f>
        <v>0</v>
      </c>
      <c r="I1256" s="109" t="n">
        <f aca="false">SUM(C1256:E1256)</f>
        <v>0</v>
      </c>
      <c r="J1256" s="111"/>
    </row>
    <row r="1257" customFormat="false" ht="18" hidden="true" customHeight="false" outlineLevel="0" collapsed="false">
      <c r="A1257" s="102"/>
      <c r="B1257" s="112"/>
      <c r="C1257" s="122"/>
      <c r="D1257" s="122"/>
      <c r="E1257" s="124"/>
      <c r="F1257" s="144"/>
      <c r="G1257" s="144"/>
      <c r="H1257" s="109" t="n">
        <f aca="false">E1257+D1257-C1257</f>
        <v>0</v>
      </c>
      <c r="I1257" s="109" t="n">
        <f aca="false">SUM(C1257:E1257)</f>
        <v>0</v>
      </c>
      <c r="J1257" s="111"/>
    </row>
    <row r="1258" customFormat="false" ht="18" hidden="true" customHeight="false" outlineLevel="0" collapsed="false">
      <c r="A1258" s="102"/>
      <c r="B1258" s="112"/>
      <c r="C1258" s="122"/>
      <c r="D1258" s="122"/>
      <c r="E1258" s="124"/>
      <c r="F1258" s="144"/>
      <c r="G1258" s="144"/>
      <c r="H1258" s="109" t="n">
        <f aca="false">E1258+D1258-C1258</f>
        <v>0</v>
      </c>
      <c r="I1258" s="109" t="n">
        <f aca="false">SUM(C1258:E1258)</f>
        <v>0</v>
      </c>
      <c r="J1258" s="111"/>
    </row>
    <row r="1259" customFormat="false" ht="18" hidden="true" customHeight="false" outlineLevel="0" collapsed="false">
      <c r="A1259" s="102"/>
      <c r="B1259" s="112"/>
      <c r="C1259" s="122"/>
      <c r="D1259" s="122"/>
      <c r="E1259" s="124"/>
      <c r="F1259" s="144"/>
      <c r="G1259" s="144"/>
      <c r="H1259" s="109" t="n">
        <f aca="false">E1259+D1259-C1259</f>
        <v>0</v>
      </c>
      <c r="I1259" s="109" t="n">
        <f aca="false">SUM(C1259:E1259)</f>
        <v>0</v>
      </c>
      <c r="J1259" s="111"/>
    </row>
    <row r="1260" customFormat="false" ht="18" hidden="true" customHeight="false" outlineLevel="0" collapsed="false">
      <c r="A1260" s="102"/>
      <c r="B1260" s="112"/>
      <c r="C1260" s="122"/>
      <c r="D1260" s="122"/>
      <c r="E1260" s="124"/>
      <c r="F1260" s="144"/>
      <c r="G1260" s="144"/>
      <c r="H1260" s="109" t="n">
        <f aca="false">E1260+D1260-C1260</f>
        <v>0</v>
      </c>
      <c r="I1260" s="109" t="n">
        <f aca="false">SUM(C1260:E1260)</f>
        <v>0</v>
      </c>
      <c r="J1260" s="111"/>
    </row>
    <row r="1261" customFormat="false" ht="18" hidden="true" customHeight="false" outlineLevel="0" collapsed="false">
      <c r="A1261" s="102"/>
      <c r="B1261" s="112"/>
      <c r="C1261" s="122"/>
      <c r="D1261" s="122"/>
      <c r="E1261" s="124"/>
      <c r="F1261" s="144"/>
      <c r="G1261" s="144"/>
      <c r="H1261" s="109" t="n">
        <f aca="false">E1261+D1261-C1261</f>
        <v>0</v>
      </c>
      <c r="I1261" s="109" t="n">
        <f aca="false">SUM(C1261:E1261)</f>
        <v>0</v>
      </c>
      <c r="J1261" s="111"/>
    </row>
    <row r="1262" customFormat="false" ht="18" hidden="true" customHeight="false" outlineLevel="0" collapsed="false">
      <c r="A1262" s="102"/>
      <c r="B1262" s="112"/>
      <c r="C1262" s="122"/>
      <c r="D1262" s="122"/>
      <c r="E1262" s="124"/>
      <c r="F1262" s="144"/>
      <c r="G1262" s="144"/>
      <c r="H1262" s="109" t="n">
        <f aca="false">E1262+D1262-C1262</f>
        <v>0</v>
      </c>
      <c r="I1262" s="109" t="n">
        <f aca="false">SUM(C1262:E1262)</f>
        <v>0</v>
      </c>
      <c r="J1262" s="111"/>
    </row>
    <row r="1263" customFormat="false" ht="18" hidden="true" customHeight="false" outlineLevel="0" collapsed="false">
      <c r="A1263" s="102"/>
      <c r="B1263" s="112"/>
      <c r="C1263" s="113"/>
      <c r="D1263" s="113"/>
      <c r="E1263" s="121"/>
      <c r="F1263" s="144"/>
      <c r="G1263" s="144"/>
      <c r="H1263" s="109" t="n">
        <f aca="false">E1263+D1263-C1263</f>
        <v>0</v>
      </c>
      <c r="I1263" s="109" t="n">
        <f aca="false">SUM(C1263:E1263)</f>
        <v>0</v>
      </c>
      <c r="J1263" s="111"/>
    </row>
    <row r="1264" customFormat="false" ht="18" hidden="true" customHeight="false" outlineLevel="0" collapsed="false">
      <c r="A1264" s="102"/>
      <c r="B1264" s="112"/>
      <c r="C1264" s="113"/>
      <c r="D1264" s="113"/>
      <c r="E1264" s="121"/>
      <c r="F1264" s="144"/>
      <c r="G1264" s="144"/>
      <c r="H1264" s="109" t="n">
        <f aca="false">E1264+D1264-C1264</f>
        <v>0</v>
      </c>
      <c r="I1264" s="109" t="n">
        <f aca="false">SUM(C1264:E1264)</f>
        <v>0</v>
      </c>
      <c r="J1264" s="111"/>
    </row>
    <row r="1265" customFormat="false" ht="18" hidden="true" customHeight="false" outlineLevel="0" collapsed="false">
      <c r="A1265" s="102"/>
      <c r="B1265" s="112"/>
      <c r="C1265" s="113"/>
      <c r="D1265" s="113"/>
      <c r="E1265" s="121"/>
      <c r="F1265" s="144"/>
      <c r="G1265" s="144"/>
      <c r="H1265" s="109" t="n">
        <f aca="false">E1265+D1265-C1265</f>
        <v>0</v>
      </c>
      <c r="I1265" s="109" t="n">
        <f aca="false">SUM(C1265:E1265)</f>
        <v>0</v>
      </c>
      <c r="J1265" s="111"/>
    </row>
    <row r="1266" customFormat="false" ht="18" hidden="true" customHeight="false" outlineLevel="0" collapsed="false">
      <c r="A1266" s="102"/>
      <c r="B1266" s="112"/>
      <c r="C1266" s="113"/>
      <c r="D1266" s="113"/>
      <c r="E1266" s="121"/>
      <c r="F1266" s="144"/>
      <c r="G1266" s="144"/>
      <c r="H1266" s="109" t="n">
        <f aca="false">E1266+D1266-C1266</f>
        <v>0</v>
      </c>
      <c r="I1266" s="109" t="n">
        <f aca="false">SUM(C1266:E1266)</f>
        <v>0</v>
      </c>
      <c r="J1266" s="111"/>
    </row>
    <row r="1267" customFormat="false" ht="18" hidden="false" customHeight="false" outlineLevel="0" collapsed="false">
      <c r="A1267" s="102"/>
      <c r="B1267" s="125" t="s">
        <v>153</v>
      </c>
      <c r="C1267" s="126" t="n">
        <f aca="false">SUM(C1218:C1266)</f>
        <v>819354</v>
      </c>
      <c r="D1267" s="126" t="n">
        <f aca="false">SUM(D1218:D1266)</f>
        <v>0</v>
      </c>
      <c r="E1267" s="127" t="n">
        <f aca="false">SUM(E1218:E1266)</f>
        <v>819354</v>
      </c>
      <c r="F1267" s="132" t="n">
        <f aca="false">SUM(F1218:F1218)</f>
        <v>0</v>
      </c>
      <c r="G1267" s="132" t="n">
        <f aca="false">SUM(G1218:G1218)</f>
        <v>0</v>
      </c>
      <c r="H1267" s="110" t="n">
        <f aca="false">E1267+D1267-C1267</f>
        <v>0</v>
      </c>
      <c r="I1267" s="110" t="n">
        <f aca="false">SUM(C1267:E1267)</f>
        <v>1638708</v>
      </c>
      <c r="J1267" s="111"/>
    </row>
    <row r="1268" customFormat="false" ht="18" hidden="true" customHeight="true" outlineLevel="0" collapsed="false">
      <c r="A1268" s="102" t="s">
        <v>187</v>
      </c>
      <c r="B1268" s="112"/>
      <c r="C1268" s="113"/>
      <c r="D1268" s="113"/>
      <c r="E1268" s="113"/>
      <c r="F1268" s="144"/>
      <c r="G1268" s="144"/>
      <c r="H1268" s="109" t="n">
        <f aca="false">E1268+D1268-C1268</f>
        <v>0</v>
      </c>
      <c r="I1268" s="109" t="n">
        <f aca="false">SUM(C1268:E1268)</f>
        <v>0</v>
      </c>
      <c r="J1268" s="111"/>
    </row>
    <row r="1269" customFormat="false" ht="18" hidden="true" customHeight="false" outlineLevel="0" collapsed="false">
      <c r="A1269" s="102"/>
      <c r="B1269" s="112"/>
      <c r="C1269" s="113"/>
      <c r="D1269" s="113"/>
      <c r="E1269" s="114"/>
      <c r="F1269" s="144"/>
      <c r="G1269" s="144"/>
      <c r="H1269" s="109" t="n">
        <f aca="false">E1269+D1269-C1269</f>
        <v>0</v>
      </c>
      <c r="I1269" s="109" t="n">
        <f aca="false">SUM(C1269:E1269)</f>
        <v>0</v>
      </c>
      <c r="J1269" s="111"/>
    </row>
    <row r="1270" customFormat="false" ht="18" hidden="true" customHeight="false" outlineLevel="0" collapsed="false">
      <c r="A1270" s="102"/>
      <c r="B1270" s="112"/>
      <c r="C1270" s="113"/>
      <c r="D1270" s="113"/>
      <c r="E1270" s="114"/>
      <c r="F1270" s="144"/>
      <c r="G1270" s="144"/>
      <c r="H1270" s="109" t="n">
        <f aca="false">E1270+D1270-C1270</f>
        <v>0</v>
      </c>
      <c r="I1270" s="109" t="n">
        <f aca="false">SUM(C1270:E1270)</f>
        <v>0</v>
      </c>
      <c r="J1270" s="111"/>
    </row>
    <row r="1271" customFormat="false" ht="18" hidden="true" customHeight="false" outlineLevel="0" collapsed="false">
      <c r="A1271" s="102"/>
      <c r="B1271" s="112"/>
      <c r="C1271" s="113"/>
      <c r="D1271" s="113"/>
      <c r="E1271" s="113"/>
      <c r="F1271" s="115"/>
      <c r="G1271" s="115"/>
      <c r="H1271" s="109" t="n">
        <f aca="false">E1271+D1271-C1271</f>
        <v>0</v>
      </c>
      <c r="I1271" s="109" t="n">
        <f aca="false">SUM(C1271:E1271)</f>
        <v>0</v>
      </c>
      <c r="J1271" s="111"/>
    </row>
    <row r="1272" customFormat="false" ht="18" hidden="true" customHeight="false" outlineLevel="0" collapsed="false">
      <c r="A1272" s="102"/>
      <c r="B1272" s="112"/>
      <c r="C1272" s="113"/>
      <c r="D1272" s="113"/>
      <c r="E1272" s="114"/>
      <c r="F1272" s="115"/>
      <c r="G1272" s="115"/>
      <c r="H1272" s="109" t="n">
        <f aca="false">E1272+D1272-C1272</f>
        <v>0</v>
      </c>
      <c r="I1272" s="109" t="n">
        <f aca="false">SUM(C1272:E1272)</f>
        <v>0</v>
      </c>
      <c r="J1272" s="111"/>
    </row>
    <row r="1273" customFormat="false" ht="18" hidden="true" customHeight="false" outlineLevel="0" collapsed="false">
      <c r="A1273" s="102"/>
      <c r="B1273" s="112"/>
      <c r="C1273" s="113"/>
      <c r="D1273" s="113"/>
      <c r="E1273" s="114"/>
      <c r="F1273" s="115"/>
      <c r="G1273" s="115"/>
      <c r="H1273" s="109" t="n">
        <f aca="false">E1273+D1273-C1273</f>
        <v>0</v>
      </c>
      <c r="I1273" s="109" t="n">
        <f aca="false">SUM(C1273:E1273)</f>
        <v>0</v>
      </c>
      <c r="J1273" s="111"/>
    </row>
    <row r="1274" customFormat="false" ht="18" hidden="true" customHeight="false" outlineLevel="0" collapsed="false">
      <c r="A1274" s="102"/>
      <c r="B1274" s="112"/>
      <c r="C1274" s="113"/>
      <c r="D1274" s="113"/>
      <c r="E1274" s="114"/>
      <c r="F1274" s="115"/>
      <c r="G1274" s="115"/>
      <c r="H1274" s="109" t="n">
        <f aca="false">E1274+D1274-C1274</f>
        <v>0</v>
      </c>
      <c r="I1274" s="109" t="n">
        <f aca="false">SUM(C1274:E1274)</f>
        <v>0</v>
      </c>
      <c r="J1274" s="111"/>
    </row>
    <row r="1275" customFormat="false" ht="18" hidden="true" customHeight="false" outlineLevel="0" collapsed="false">
      <c r="A1275" s="102"/>
      <c r="B1275" s="112"/>
      <c r="C1275" s="113"/>
      <c r="D1275" s="113"/>
      <c r="E1275" s="114"/>
      <c r="F1275" s="115"/>
      <c r="G1275" s="115"/>
      <c r="H1275" s="109" t="n">
        <f aca="false">E1275+D1275-C1275</f>
        <v>0</v>
      </c>
      <c r="I1275" s="109" t="n">
        <f aca="false">SUM(C1275:E1275)</f>
        <v>0</v>
      </c>
      <c r="J1275" s="111"/>
    </row>
    <row r="1276" customFormat="false" ht="18" hidden="true" customHeight="false" outlineLevel="0" collapsed="false">
      <c r="A1276" s="102"/>
      <c r="B1276" s="112"/>
      <c r="C1276" s="113"/>
      <c r="D1276" s="113"/>
      <c r="E1276" s="114"/>
      <c r="F1276" s="115"/>
      <c r="G1276" s="115"/>
      <c r="H1276" s="109" t="n">
        <f aca="false">E1276+D1276-C1276</f>
        <v>0</v>
      </c>
      <c r="I1276" s="109" t="n">
        <f aca="false">SUM(C1276:E1276)</f>
        <v>0</v>
      </c>
      <c r="J1276" s="111"/>
    </row>
    <row r="1277" customFormat="false" ht="18" hidden="true" customHeight="false" outlineLevel="0" collapsed="false">
      <c r="A1277" s="102"/>
      <c r="B1277" s="112"/>
      <c r="C1277" s="113"/>
      <c r="D1277" s="113"/>
      <c r="E1277" s="113"/>
      <c r="F1277" s="115"/>
      <c r="G1277" s="115"/>
      <c r="H1277" s="109" t="n">
        <f aca="false">E1277+D1277-C1277</f>
        <v>0</v>
      </c>
      <c r="I1277" s="109" t="n">
        <f aca="false">SUM(C1277:E1277)</f>
        <v>0</v>
      </c>
      <c r="J1277" s="111"/>
    </row>
    <row r="1278" customFormat="false" ht="18" hidden="true" customHeight="false" outlineLevel="0" collapsed="false">
      <c r="A1278" s="102"/>
      <c r="B1278" s="112"/>
      <c r="C1278" s="113"/>
      <c r="D1278" s="113"/>
      <c r="E1278" s="114"/>
      <c r="F1278" s="115"/>
      <c r="G1278" s="115"/>
      <c r="H1278" s="109" t="n">
        <f aca="false">E1278+D1278-C1278</f>
        <v>0</v>
      </c>
      <c r="I1278" s="109" t="n">
        <f aca="false">SUM(C1278:E1278)</f>
        <v>0</v>
      </c>
      <c r="J1278" s="111"/>
    </row>
    <row r="1279" customFormat="false" ht="18" hidden="true" customHeight="false" outlineLevel="0" collapsed="false">
      <c r="A1279" s="102"/>
      <c r="B1279" s="112"/>
      <c r="C1279" s="113"/>
      <c r="D1279" s="113"/>
      <c r="E1279" s="114"/>
      <c r="F1279" s="115"/>
      <c r="G1279" s="115"/>
      <c r="H1279" s="109" t="n">
        <f aca="false">E1279+D1279-C1279</f>
        <v>0</v>
      </c>
      <c r="I1279" s="109" t="n">
        <f aca="false">SUM(C1279:E1279)</f>
        <v>0</v>
      </c>
      <c r="J1279" s="111"/>
    </row>
    <row r="1280" customFormat="false" ht="18" hidden="true" customHeight="false" outlineLevel="0" collapsed="false">
      <c r="A1280" s="102"/>
      <c r="B1280" s="112"/>
      <c r="C1280" s="113"/>
      <c r="D1280" s="113"/>
      <c r="E1280" s="113"/>
      <c r="F1280" s="115"/>
      <c r="G1280" s="115"/>
      <c r="H1280" s="109" t="n">
        <f aca="false">E1280+D1280-C1280</f>
        <v>0</v>
      </c>
      <c r="I1280" s="109" t="n">
        <f aca="false">SUM(C1280:E1280)</f>
        <v>0</v>
      </c>
      <c r="J1280" s="111"/>
    </row>
    <row r="1281" customFormat="false" ht="18" hidden="true" customHeight="false" outlineLevel="0" collapsed="false">
      <c r="A1281" s="102"/>
      <c r="B1281" s="112"/>
      <c r="C1281" s="113"/>
      <c r="D1281" s="113"/>
      <c r="E1281" s="113"/>
      <c r="F1281" s="115"/>
      <c r="G1281" s="115"/>
      <c r="H1281" s="109" t="n">
        <f aca="false">E1281+D1281-C1281</f>
        <v>0</v>
      </c>
      <c r="I1281" s="109" t="n">
        <f aca="false">SUM(C1281:E1281)</f>
        <v>0</v>
      </c>
      <c r="J1281" s="111"/>
    </row>
    <row r="1282" customFormat="false" ht="18" hidden="true" customHeight="false" outlineLevel="0" collapsed="false">
      <c r="A1282" s="102"/>
      <c r="B1282" s="112"/>
      <c r="C1282" s="113"/>
      <c r="D1282" s="113"/>
      <c r="E1282" s="113"/>
      <c r="F1282" s="115"/>
      <c r="G1282" s="115"/>
      <c r="H1282" s="109" t="n">
        <f aca="false">E1282+D1282-C1282</f>
        <v>0</v>
      </c>
      <c r="I1282" s="109" t="n">
        <f aca="false">SUM(C1282:E1282)</f>
        <v>0</v>
      </c>
      <c r="J1282" s="111"/>
    </row>
    <row r="1283" customFormat="false" ht="18" hidden="true" customHeight="false" outlineLevel="0" collapsed="false">
      <c r="A1283" s="102"/>
      <c r="B1283" s="112"/>
      <c r="C1283" s="113"/>
      <c r="D1283" s="113"/>
      <c r="E1283" s="113"/>
      <c r="F1283" s="115"/>
      <c r="G1283" s="115"/>
      <c r="H1283" s="109" t="n">
        <f aca="false">E1283+D1283-C1283</f>
        <v>0</v>
      </c>
      <c r="I1283" s="109" t="n">
        <f aca="false">SUM(C1283:E1283)</f>
        <v>0</v>
      </c>
      <c r="J1283" s="111"/>
    </row>
    <row r="1284" customFormat="false" ht="18" hidden="true" customHeight="false" outlineLevel="0" collapsed="false">
      <c r="A1284" s="102"/>
      <c r="B1284" s="112"/>
      <c r="C1284" s="113"/>
      <c r="D1284" s="113"/>
      <c r="E1284" s="113"/>
      <c r="F1284" s="115"/>
      <c r="G1284" s="115"/>
      <c r="H1284" s="109" t="n">
        <f aca="false">E1284+D1284-C1284</f>
        <v>0</v>
      </c>
      <c r="I1284" s="109" t="n">
        <f aca="false">SUM(C1284:E1284)</f>
        <v>0</v>
      </c>
      <c r="J1284" s="111"/>
    </row>
    <row r="1285" customFormat="false" ht="18" hidden="true" customHeight="false" outlineLevel="0" collapsed="false">
      <c r="A1285" s="102"/>
      <c r="B1285" s="112"/>
      <c r="C1285" s="113"/>
      <c r="D1285" s="113"/>
      <c r="E1285" s="113"/>
      <c r="F1285" s="115"/>
      <c r="G1285" s="115"/>
      <c r="H1285" s="109" t="n">
        <f aca="false">E1285+D1285-C1285</f>
        <v>0</v>
      </c>
      <c r="I1285" s="109" t="n">
        <f aca="false">SUM(C1285:E1285)</f>
        <v>0</v>
      </c>
      <c r="J1285" s="111"/>
    </row>
    <row r="1286" customFormat="false" ht="18" hidden="true" customHeight="false" outlineLevel="0" collapsed="false">
      <c r="A1286" s="102"/>
      <c r="B1286" s="112"/>
      <c r="C1286" s="113"/>
      <c r="D1286" s="113"/>
      <c r="E1286" s="113"/>
      <c r="F1286" s="115"/>
      <c r="G1286" s="115"/>
      <c r="H1286" s="109" t="n">
        <f aca="false">E1286+D1286-C1286</f>
        <v>0</v>
      </c>
      <c r="I1286" s="109" t="n">
        <f aca="false">SUM(C1286:E1286)</f>
        <v>0</v>
      </c>
      <c r="J1286" s="111"/>
    </row>
    <row r="1287" customFormat="false" ht="18" hidden="true" customHeight="false" outlineLevel="0" collapsed="false">
      <c r="A1287" s="102"/>
      <c r="B1287" s="112"/>
      <c r="C1287" s="113"/>
      <c r="D1287" s="113"/>
      <c r="E1287" s="113"/>
      <c r="F1287" s="115"/>
      <c r="G1287" s="115"/>
      <c r="H1287" s="109" t="n">
        <f aca="false">E1287+D1287-C1287</f>
        <v>0</v>
      </c>
      <c r="I1287" s="109" t="n">
        <f aca="false">SUM(C1287:E1287)</f>
        <v>0</v>
      </c>
      <c r="J1287" s="111"/>
    </row>
    <row r="1288" customFormat="false" ht="18" hidden="true" customHeight="false" outlineLevel="0" collapsed="false">
      <c r="A1288" s="102"/>
      <c r="B1288" s="112"/>
      <c r="C1288" s="113"/>
      <c r="D1288" s="113"/>
      <c r="E1288" s="113"/>
      <c r="F1288" s="115"/>
      <c r="G1288" s="115"/>
      <c r="H1288" s="109" t="n">
        <f aca="false">E1288+D1288-C1288</f>
        <v>0</v>
      </c>
      <c r="I1288" s="109" t="n">
        <f aca="false">SUM(C1288:E1288)</f>
        <v>0</v>
      </c>
      <c r="J1288" s="111"/>
    </row>
    <row r="1289" customFormat="false" ht="18" hidden="true" customHeight="false" outlineLevel="0" collapsed="false">
      <c r="A1289" s="102"/>
      <c r="B1289" s="112"/>
      <c r="C1289" s="113"/>
      <c r="D1289" s="113"/>
      <c r="E1289" s="113"/>
      <c r="F1289" s="115"/>
      <c r="G1289" s="115"/>
      <c r="H1289" s="109" t="n">
        <f aca="false">E1289+D1289-C1289</f>
        <v>0</v>
      </c>
      <c r="I1289" s="109" t="n">
        <f aca="false">SUM(C1289:E1289)</f>
        <v>0</v>
      </c>
      <c r="J1289" s="111"/>
    </row>
    <row r="1290" customFormat="false" ht="18" hidden="true" customHeight="false" outlineLevel="0" collapsed="false">
      <c r="A1290" s="102"/>
      <c r="B1290" s="112"/>
      <c r="C1290" s="113"/>
      <c r="D1290" s="113"/>
      <c r="E1290" s="113"/>
      <c r="F1290" s="115"/>
      <c r="G1290" s="115"/>
      <c r="H1290" s="109" t="n">
        <f aca="false">E1290+D1290-C1290</f>
        <v>0</v>
      </c>
      <c r="I1290" s="109" t="n">
        <f aca="false">SUM(C1290:E1290)</f>
        <v>0</v>
      </c>
      <c r="J1290" s="111"/>
    </row>
    <row r="1291" customFormat="false" ht="18" hidden="true" customHeight="false" outlineLevel="0" collapsed="false">
      <c r="A1291" s="102"/>
      <c r="B1291" s="112"/>
      <c r="C1291" s="113"/>
      <c r="D1291" s="113"/>
      <c r="E1291" s="113"/>
      <c r="F1291" s="115"/>
      <c r="G1291" s="115"/>
      <c r="H1291" s="109" t="n">
        <f aca="false">E1291+D1291-C1291</f>
        <v>0</v>
      </c>
      <c r="I1291" s="109" t="n">
        <f aca="false">SUM(C1291:E1291)</f>
        <v>0</v>
      </c>
      <c r="J1291" s="111"/>
    </row>
    <row r="1292" customFormat="false" ht="18" hidden="true" customHeight="false" outlineLevel="0" collapsed="false">
      <c r="A1292" s="102"/>
      <c r="B1292" s="112"/>
      <c r="C1292" s="113"/>
      <c r="D1292" s="113"/>
      <c r="E1292" s="113"/>
      <c r="F1292" s="115"/>
      <c r="G1292" s="115"/>
      <c r="H1292" s="109" t="n">
        <f aca="false">E1292+D1292-C1292</f>
        <v>0</v>
      </c>
      <c r="I1292" s="109" t="n">
        <f aca="false">SUM(C1292:E1292)</f>
        <v>0</v>
      </c>
      <c r="J1292" s="111"/>
    </row>
    <row r="1293" customFormat="false" ht="18" hidden="true" customHeight="false" outlineLevel="0" collapsed="false">
      <c r="A1293" s="102"/>
      <c r="B1293" s="112"/>
      <c r="C1293" s="113"/>
      <c r="D1293" s="113"/>
      <c r="E1293" s="113"/>
      <c r="F1293" s="115"/>
      <c r="G1293" s="115"/>
      <c r="H1293" s="109" t="n">
        <f aca="false">E1293+D1293-C1293</f>
        <v>0</v>
      </c>
      <c r="I1293" s="109" t="n">
        <f aca="false">SUM(C1293:E1293)</f>
        <v>0</v>
      </c>
      <c r="J1293" s="111"/>
    </row>
    <row r="1294" customFormat="false" ht="18" hidden="true" customHeight="false" outlineLevel="0" collapsed="false">
      <c r="A1294" s="102"/>
      <c r="B1294" s="125" t="s">
        <v>153</v>
      </c>
      <c r="C1294" s="131" t="n">
        <f aca="false">SUM(C1268:C1293)</f>
        <v>0</v>
      </c>
      <c r="D1294" s="131" t="n">
        <f aca="false">SUM(D1268:D1293)</f>
        <v>0</v>
      </c>
      <c r="E1294" s="131" t="n">
        <f aca="false">SUM(E1268:E1293)</f>
        <v>0</v>
      </c>
      <c r="F1294" s="135" t="n">
        <f aca="false">SUM(F1268:F1271)</f>
        <v>0</v>
      </c>
      <c r="G1294" s="135" t="n">
        <f aca="false">SUM(G1268:G1271)</f>
        <v>0</v>
      </c>
      <c r="H1294" s="109" t="n">
        <f aca="false">E1294+D1294-C1294</f>
        <v>0</v>
      </c>
      <c r="I1294" s="109" t="n">
        <f aca="false">SUM(C1294:E1294)</f>
        <v>0</v>
      </c>
      <c r="J1294" s="111"/>
    </row>
    <row r="1295" customFormat="false" ht="90" hidden="false" customHeight="true" outlineLevel="0" collapsed="false">
      <c r="A1295" s="102" t="s">
        <v>188</v>
      </c>
      <c r="B1295" s="137" t="s">
        <v>183</v>
      </c>
      <c r="C1295" s="155" t="n">
        <v>1400</v>
      </c>
      <c r="D1295" s="155"/>
      <c r="E1295" s="156" t="n">
        <v>1400</v>
      </c>
      <c r="F1295" s="144"/>
      <c r="G1295" s="144"/>
      <c r="H1295" s="110" t="n">
        <f aca="false">E1295+D1295-C1295</f>
        <v>0</v>
      </c>
      <c r="I1295" s="110" t="n">
        <f aca="false">SUM(C1295:E1295)</f>
        <v>2800</v>
      </c>
      <c r="J1295" s="111"/>
    </row>
    <row r="1296" customFormat="false" ht="54" hidden="false" customHeight="false" outlineLevel="0" collapsed="false">
      <c r="A1296" s="102"/>
      <c r="B1296" s="137" t="s">
        <v>189</v>
      </c>
      <c r="C1296" s="155" t="n">
        <v>525000</v>
      </c>
      <c r="D1296" s="155"/>
      <c r="E1296" s="156" t="n">
        <v>525000</v>
      </c>
      <c r="F1296" s="144"/>
      <c r="G1296" s="144"/>
      <c r="H1296" s="110" t="n">
        <f aca="false">E1296+D1296-C1296</f>
        <v>0</v>
      </c>
      <c r="I1296" s="110" t="n">
        <f aca="false">SUM(C1296:E1296)</f>
        <v>1050000</v>
      </c>
      <c r="J1296" s="111"/>
    </row>
    <row r="1297" customFormat="false" ht="18" hidden="true" customHeight="false" outlineLevel="0" collapsed="false">
      <c r="A1297" s="102"/>
      <c r="B1297" s="112"/>
      <c r="C1297" s="114"/>
      <c r="D1297" s="114"/>
      <c r="E1297" s="114"/>
      <c r="F1297" s="115"/>
      <c r="G1297" s="115"/>
      <c r="H1297" s="109" t="n">
        <f aca="false">E1297+D1297-C1297</f>
        <v>0</v>
      </c>
      <c r="I1297" s="109" t="n">
        <f aca="false">SUM(C1297:E1297)</f>
        <v>0</v>
      </c>
      <c r="J1297" s="111"/>
    </row>
    <row r="1298" customFormat="false" ht="18" hidden="true" customHeight="false" outlineLevel="0" collapsed="false">
      <c r="A1298" s="102"/>
      <c r="B1298" s="112"/>
      <c r="C1298" s="114"/>
      <c r="D1298" s="114"/>
      <c r="E1298" s="114"/>
      <c r="F1298" s="115"/>
      <c r="G1298" s="115"/>
      <c r="H1298" s="109" t="n">
        <f aca="false">E1298+D1298-C1298</f>
        <v>0</v>
      </c>
      <c r="I1298" s="109" t="n">
        <f aca="false">SUM(C1298:E1298)</f>
        <v>0</v>
      </c>
      <c r="J1298" s="111"/>
    </row>
    <row r="1299" customFormat="false" ht="18" hidden="true" customHeight="false" outlineLevel="0" collapsed="false">
      <c r="A1299" s="102"/>
      <c r="B1299" s="112"/>
      <c r="C1299" s="114"/>
      <c r="D1299" s="114"/>
      <c r="E1299" s="114"/>
      <c r="F1299" s="115"/>
      <c r="G1299" s="115"/>
      <c r="H1299" s="109" t="n">
        <f aca="false">E1299+D1299-C1299</f>
        <v>0</v>
      </c>
      <c r="I1299" s="109" t="n">
        <f aca="false">SUM(C1299:E1299)</f>
        <v>0</v>
      </c>
      <c r="J1299" s="111"/>
    </row>
    <row r="1300" customFormat="false" ht="18" hidden="true" customHeight="false" outlineLevel="0" collapsed="false">
      <c r="A1300" s="102"/>
      <c r="B1300" s="112"/>
      <c r="C1300" s="114"/>
      <c r="D1300" s="114"/>
      <c r="E1300" s="114"/>
      <c r="F1300" s="115"/>
      <c r="G1300" s="115"/>
      <c r="H1300" s="109" t="n">
        <f aca="false">E1300+D1300-C1300</f>
        <v>0</v>
      </c>
      <c r="I1300" s="109" t="n">
        <f aca="false">SUM(C1300:E1300)</f>
        <v>0</v>
      </c>
      <c r="J1300" s="111"/>
    </row>
    <row r="1301" customFormat="false" ht="18" hidden="true" customHeight="false" outlineLevel="0" collapsed="false">
      <c r="A1301" s="102"/>
      <c r="B1301" s="112"/>
      <c r="C1301" s="114"/>
      <c r="D1301" s="114"/>
      <c r="E1301" s="114"/>
      <c r="F1301" s="115"/>
      <c r="G1301" s="115"/>
      <c r="H1301" s="109" t="n">
        <f aca="false">E1301+D1301-C1301</f>
        <v>0</v>
      </c>
      <c r="I1301" s="109" t="n">
        <f aca="false">SUM(C1301:E1301)</f>
        <v>0</v>
      </c>
      <c r="J1301" s="111"/>
    </row>
    <row r="1302" customFormat="false" ht="18" hidden="true" customHeight="false" outlineLevel="0" collapsed="false">
      <c r="A1302" s="102"/>
      <c r="B1302" s="112"/>
      <c r="C1302" s="114"/>
      <c r="D1302" s="114"/>
      <c r="E1302" s="114"/>
      <c r="F1302" s="115"/>
      <c r="G1302" s="115"/>
      <c r="H1302" s="109" t="n">
        <f aca="false">E1302+D1302-C1302</f>
        <v>0</v>
      </c>
      <c r="I1302" s="109" t="n">
        <f aca="false">SUM(C1302:E1302)</f>
        <v>0</v>
      </c>
      <c r="J1302" s="111"/>
    </row>
    <row r="1303" customFormat="false" ht="18" hidden="true" customHeight="false" outlineLevel="0" collapsed="false">
      <c r="A1303" s="102"/>
      <c r="B1303" s="112"/>
      <c r="C1303" s="114"/>
      <c r="D1303" s="114"/>
      <c r="E1303" s="114"/>
      <c r="F1303" s="115"/>
      <c r="G1303" s="115"/>
      <c r="H1303" s="109" t="n">
        <f aca="false">E1303+D1303-C1303</f>
        <v>0</v>
      </c>
      <c r="I1303" s="109" t="n">
        <f aca="false">SUM(C1303:E1303)</f>
        <v>0</v>
      </c>
      <c r="J1303" s="111"/>
    </row>
    <row r="1304" customFormat="false" ht="18" hidden="true" customHeight="false" outlineLevel="0" collapsed="false">
      <c r="A1304" s="102"/>
      <c r="B1304" s="112"/>
      <c r="C1304" s="114"/>
      <c r="D1304" s="114"/>
      <c r="E1304" s="114"/>
      <c r="F1304" s="115"/>
      <c r="G1304" s="115"/>
      <c r="H1304" s="109" t="n">
        <f aca="false">E1304+D1304-C1304</f>
        <v>0</v>
      </c>
      <c r="I1304" s="109" t="n">
        <f aca="false">SUM(C1304:E1304)</f>
        <v>0</v>
      </c>
      <c r="J1304" s="111"/>
    </row>
    <row r="1305" customFormat="false" ht="18" hidden="true" customHeight="false" outlineLevel="0" collapsed="false">
      <c r="A1305" s="102"/>
      <c r="B1305" s="112"/>
      <c r="C1305" s="114"/>
      <c r="D1305" s="114"/>
      <c r="E1305" s="114"/>
      <c r="F1305" s="115"/>
      <c r="G1305" s="115"/>
      <c r="H1305" s="109" t="n">
        <f aca="false">E1305+D1305-C1305</f>
        <v>0</v>
      </c>
      <c r="I1305" s="109" t="n">
        <f aca="false">SUM(C1305:E1305)</f>
        <v>0</v>
      </c>
      <c r="J1305" s="111"/>
    </row>
    <row r="1306" customFormat="false" ht="18" hidden="true" customHeight="false" outlineLevel="0" collapsed="false">
      <c r="A1306" s="102"/>
      <c r="B1306" s="112"/>
      <c r="C1306" s="114"/>
      <c r="D1306" s="114"/>
      <c r="E1306" s="114"/>
      <c r="F1306" s="115"/>
      <c r="G1306" s="115"/>
      <c r="H1306" s="109" t="n">
        <f aca="false">E1306+D1306-C1306</f>
        <v>0</v>
      </c>
      <c r="I1306" s="109" t="n">
        <f aca="false">SUM(C1306:E1306)</f>
        <v>0</v>
      </c>
      <c r="J1306" s="111"/>
    </row>
    <row r="1307" customFormat="false" ht="18" hidden="true" customHeight="false" outlineLevel="0" collapsed="false">
      <c r="A1307" s="102"/>
      <c r="B1307" s="112"/>
      <c r="C1307" s="114"/>
      <c r="D1307" s="114"/>
      <c r="E1307" s="114"/>
      <c r="F1307" s="115"/>
      <c r="G1307" s="115"/>
      <c r="H1307" s="109" t="n">
        <f aca="false">E1307+D1307-C1307</f>
        <v>0</v>
      </c>
      <c r="I1307" s="109" t="n">
        <f aca="false">SUM(C1307:E1307)</f>
        <v>0</v>
      </c>
      <c r="J1307" s="111"/>
    </row>
    <row r="1308" customFormat="false" ht="18" hidden="true" customHeight="false" outlineLevel="0" collapsed="false">
      <c r="A1308" s="102"/>
      <c r="B1308" s="112"/>
      <c r="C1308" s="114"/>
      <c r="D1308" s="114"/>
      <c r="E1308" s="114"/>
      <c r="F1308" s="115"/>
      <c r="G1308" s="115"/>
      <c r="H1308" s="109" t="n">
        <f aca="false">E1308+D1308-C1308</f>
        <v>0</v>
      </c>
      <c r="I1308" s="109" t="n">
        <f aca="false">SUM(C1308:E1308)</f>
        <v>0</v>
      </c>
      <c r="J1308" s="111"/>
    </row>
    <row r="1309" customFormat="false" ht="18" hidden="true" customHeight="false" outlineLevel="0" collapsed="false">
      <c r="A1309" s="102"/>
      <c r="B1309" s="112"/>
      <c r="C1309" s="114"/>
      <c r="D1309" s="114"/>
      <c r="E1309" s="114"/>
      <c r="F1309" s="115"/>
      <c r="G1309" s="115"/>
      <c r="H1309" s="109" t="n">
        <f aca="false">E1309+D1309-C1309</f>
        <v>0</v>
      </c>
      <c r="I1309" s="109" t="n">
        <f aca="false">SUM(C1309:E1309)</f>
        <v>0</v>
      </c>
      <c r="J1309" s="111"/>
    </row>
    <row r="1310" customFormat="false" ht="18" hidden="true" customHeight="false" outlineLevel="0" collapsed="false">
      <c r="A1310" s="102"/>
      <c r="B1310" s="112"/>
      <c r="C1310" s="113"/>
      <c r="D1310" s="114"/>
      <c r="E1310" s="116"/>
      <c r="F1310" s="115"/>
      <c r="G1310" s="115"/>
      <c r="H1310" s="109" t="n">
        <f aca="false">E1310+D1310-C1310</f>
        <v>0</v>
      </c>
      <c r="I1310" s="109" t="n">
        <f aca="false">SUM(C1310:E1310)</f>
        <v>0</v>
      </c>
      <c r="J1310" s="111"/>
    </row>
    <row r="1311" customFormat="false" ht="18" hidden="true" customHeight="false" outlineLevel="0" collapsed="false">
      <c r="A1311" s="102"/>
      <c r="B1311" s="112"/>
      <c r="C1311" s="113"/>
      <c r="D1311" s="116"/>
      <c r="E1311" s="114"/>
      <c r="F1311" s="115"/>
      <c r="G1311" s="115"/>
      <c r="H1311" s="109" t="n">
        <f aca="false">E1311+D1311-C1311</f>
        <v>0</v>
      </c>
      <c r="I1311" s="109" t="n">
        <f aca="false">SUM(C1311:E1311)</f>
        <v>0</v>
      </c>
      <c r="J1311" s="111"/>
    </row>
    <row r="1312" customFormat="false" ht="18" hidden="true" customHeight="false" outlineLevel="0" collapsed="false">
      <c r="A1312" s="102"/>
      <c r="B1312" s="112"/>
      <c r="C1312" s="113"/>
      <c r="D1312" s="114"/>
      <c r="E1312" s="114"/>
      <c r="F1312" s="115"/>
      <c r="G1312" s="115"/>
      <c r="H1312" s="109" t="n">
        <f aca="false">E1312+D1312-C1312</f>
        <v>0</v>
      </c>
      <c r="I1312" s="109" t="n">
        <f aca="false">SUM(C1312:E1312)</f>
        <v>0</v>
      </c>
      <c r="J1312" s="111"/>
    </row>
    <row r="1313" customFormat="false" ht="18" hidden="true" customHeight="false" outlineLevel="0" collapsed="false">
      <c r="A1313" s="102"/>
      <c r="B1313" s="112"/>
      <c r="C1313" s="113"/>
      <c r="D1313" s="116"/>
      <c r="E1313" s="114"/>
      <c r="F1313" s="115"/>
      <c r="G1313" s="115"/>
      <c r="H1313" s="109" t="n">
        <f aca="false">E1313+D1313-C1313</f>
        <v>0</v>
      </c>
      <c r="I1313" s="109" t="n">
        <f aca="false">SUM(C1313:E1313)</f>
        <v>0</v>
      </c>
      <c r="J1313" s="111"/>
    </row>
    <row r="1314" customFormat="false" ht="18" hidden="true" customHeight="false" outlineLevel="0" collapsed="false">
      <c r="A1314" s="102"/>
      <c r="B1314" s="112"/>
      <c r="C1314" s="113"/>
      <c r="D1314" s="116"/>
      <c r="E1314" s="114"/>
      <c r="F1314" s="115"/>
      <c r="G1314" s="115"/>
      <c r="H1314" s="109" t="n">
        <f aca="false">E1314+D1314-C1314</f>
        <v>0</v>
      </c>
      <c r="I1314" s="109" t="n">
        <f aca="false">SUM(C1314:E1314)</f>
        <v>0</v>
      </c>
      <c r="J1314" s="111"/>
    </row>
    <row r="1315" customFormat="false" ht="18" hidden="true" customHeight="false" outlineLevel="0" collapsed="false">
      <c r="A1315" s="102"/>
      <c r="B1315" s="112"/>
      <c r="C1315" s="113"/>
      <c r="D1315" s="113"/>
      <c r="E1315" s="113"/>
      <c r="F1315" s="115"/>
      <c r="G1315" s="115"/>
      <c r="H1315" s="109" t="n">
        <f aca="false">E1315+D1315-C1315</f>
        <v>0</v>
      </c>
      <c r="I1315" s="109" t="n">
        <f aca="false">SUM(C1315:E1315)</f>
        <v>0</v>
      </c>
      <c r="J1315" s="111"/>
    </row>
    <row r="1316" customFormat="false" ht="18" hidden="true" customHeight="false" outlineLevel="0" collapsed="false">
      <c r="A1316" s="102"/>
      <c r="B1316" s="112"/>
      <c r="C1316" s="113"/>
      <c r="D1316" s="113"/>
      <c r="E1316" s="113"/>
      <c r="F1316" s="115"/>
      <c r="G1316" s="115"/>
      <c r="H1316" s="109" t="n">
        <f aca="false">E1316+D1316-C1316</f>
        <v>0</v>
      </c>
      <c r="I1316" s="109" t="n">
        <f aca="false">SUM(C1316:E1316)</f>
        <v>0</v>
      </c>
      <c r="J1316" s="111"/>
    </row>
    <row r="1317" customFormat="false" ht="18" hidden="true" customHeight="false" outlineLevel="0" collapsed="false">
      <c r="A1317" s="102"/>
      <c r="B1317" s="112"/>
      <c r="C1317" s="113"/>
      <c r="D1317" s="113"/>
      <c r="E1317" s="113"/>
      <c r="F1317" s="115"/>
      <c r="G1317" s="115"/>
      <c r="H1317" s="109" t="n">
        <f aca="false">E1317+D1317-C1317</f>
        <v>0</v>
      </c>
      <c r="I1317" s="109" t="n">
        <f aca="false">SUM(C1317:E1317)</f>
        <v>0</v>
      </c>
      <c r="J1317" s="111"/>
    </row>
    <row r="1318" customFormat="false" ht="18" hidden="true" customHeight="false" outlineLevel="0" collapsed="false">
      <c r="A1318" s="102"/>
      <c r="B1318" s="112"/>
      <c r="C1318" s="113"/>
      <c r="D1318" s="113"/>
      <c r="E1318" s="113"/>
      <c r="F1318" s="115"/>
      <c r="G1318" s="115"/>
      <c r="H1318" s="109" t="n">
        <f aca="false">E1318+D1318-C1318</f>
        <v>0</v>
      </c>
      <c r="I1318" s="109" t="n">
        <f aca="false">SUM(C1318:E1318)</f>
        <v>0</v>
      </c>
      <c r="J1318" s="111"/>
    </row>
    <row r="1319" customFormat="false" ht="18" hidden="true" customHeight="false" outlineLevel="0" collapsed="false">
      <c r="A1319" s="102"/>
      <c r="B1319" s="112"/>
      <c r="C1319" s="113"/>
      <c r="D1319" s="113"/>
      <c r="E1319" s="113"/>
      <c r="F1319" s="115"/>
      <c r="G1319" s="115"/>
      <c r="H1319" s="109" t="n">
        <f aca="false">E1319+D1319-C1319</f>
        <v>0</v>
      </c>
      <c r="I1319" s="109" t="n">
        <f aca="false">SUM(C1319:E1319)</f>
        <v>0</v>
      </c>
      <c r="J1319" s="111"/>
    </row>
    <row r="1320" customFormat="false" ht="18" hidden="true" customHeight="false" outlineLevel="0" collapsed="false">
      <c r="A1320" s="102"/>
      <c r="B1320" s="112"/>
      <c r="C1320" s="113"/>
      <c r="D1320" s="113"/>
      <c r="E1320" s="114"/>
      <c r="F1320" s="115"/>
      <c r="G1320" s="115"/>
      <c r="H1320" s="109" t="n">
        <f aca="false">E1320+D1320-C1320</f>
        <v>0</v>
      </c>
      <c r="I1320" s="109" t="n">
        <f aca="false">SUM(C1320:E1320)</f>
        <v>0</v>
      </c>
      <c r="J1320" s="111"/>
    </row>
    <row r="1321" customFormat="false" ht="18" hidden="true" customHeight="false" outlineLevel="0" collapsed="false">
      <c r="A1321" s="102"/>
      <c r="B1321" s="112"/>
      <c r="C1321" s="113"/>
      <c r="D1321" s="113"/>
      <c r="E1321" s="114"/>
      <c r="F1321" s="115"/>
      <c r="G1321" s="115"/>
      <c r="H1321" s="109" t="n">
        <f aca="false">E1321+D1321-C1321</f>
        <v>0</v>
      </c>
      <c r="I1321" s="109" t="n">
        <f aca="false">SUM(C1321:E1321)</f>
        <v>0</v>
      </c>
      <c r="J1321" s="111"/>
    </row>
    <row r="1322" customFormat="false" ht="18" hidden="true" customHeight="false" outlineLevel="0" collapsed="false">
      <c r="A1322" s="102"/>
      <c r="B1322" s="112"/>
      <c r="C1322" s="113"/>
      <c r="D1322" s="113"/>
      <c r="E1322" s="114"/>
      <c r="F1322" s="115"/>
      <c r="G1322" s="115"/>
      <c r="H1322" s="109" t="n">
        <f aca="false">E1322+D1322-C1322</f>
        <v>0</v>
      </c>
      <c r="I1322" s="109" t="n">
        <f aca="false">SUM(C1322:E1322)</f>
        <v>0</v>
      </c>
      <c r="J1322" s="111"/>
    </row>
    <row r="1323" customFormat="false" ht="18" hidden="true" customHeight="false" outlineLevel="0" collapsed="false">
      <c r="A1323" s="102"/>
      <c r="B1323" s="112"/>
      <c r="C1323" s="114"/>
      <c r="D1323" s="114"/>
      <c r="E1323" s="114"/>
      <c r="F1323" s="115"/>
      <c r="G1323" s="115"/>
      <c r="H1323" s="109" t="n">
        <f aca="false">E1323+D1323-C1323</f>
        <v>0</v>
      </c>
      <c r="I1323" s="109" t="n">
        <f aca="false">SUM(C1323:E1323)</f>
        <v>0</v>
      </c>
      <c r="J1323" s="111"/>
    </row>
    <row r="1324" customFormat="false" ht="18" hidden="true" customHeight="false" outlineLevel="0" collapsed="false">
      <c r="A1324" s="102"/>
      <c r="B1324" s="112"/>
      <c r="C1324" s="114"/>
      <c r="D1324" s="114"/>
      <c r="E1324" s="114"/>
      <c r="F1324" s="115"/>
      <c r="G1324" s="115"/>
      <c r="H1324" s="109" t="n">
        <f aca="false">E1324+D1324-C1324</f>
        <v>0</v>
      </c>
      <c r="I1324" s="109" t="n">
        <f aca="false">SUM(C1324:E1324)</f>
        <v>0</v>
      </c>
      <c r="J1324" s="111"/>
    </row>
    <row r="1325" customFormat="false" ht="18" hidden="true" customHeight="false" outlineLevel="0" collapsed="false">
      <c r="A1325" s="102"/>
      <c r="B1325" s="112"/>
      <c r="C1325" s="114"/>
      <c r="D1325" s="114"/>
      <c r="E1325" s="114"/>
      <c r="F1325" s="115"/>
      <c r="G1325" s="115"/>
      <c r="H1325" s="109" t="n">
        <f aca="false">E1325+D1325-C1325</f>
        <v>0</v>
      </c>
      <c r="I1325" s="109" t="n">
        <f aca="false">SUM(C1325:E1325)</f>
        <v>0</v>
      </c>
      <c r="J1325" s="111"/>
    </row>
    <row r="1326" customFormat="false" ht="18" hidden="true" customHeight="false" outlineLevel="0" collapsed="false">
      <c r="A1326" s="102"/>
      <c r="B1326" s="112"/>
      <c r="C1326" s="114"/>
      <c r="D1326" s="114"/>
      <c r="E1326" s="114"/>
      <c r="F1326" s="115"/>
      <c r="G1326" s="115"/>
      <c r="H1326" s="109" t="n">
        <f aca="false">E1326+D1326-C1326</f>
        <v>0</v>
      </c>
      <c r="I1326" s="109" t="n">
        <f aca="false">SUM(C1326:E1326)</f>
        <v>0</v>
      </c>
      <c r="J1326" s="111"/>
    </row>
    <row r="1327" customFormat="false" ht="18" hidden="true" customHeight="false" outlineLevel="0" collapsed="false">
      <c r="A1327" s="102"/>
      <c r="B1327" s="112"/>
      <c r="C1327" s="114"/>
      <c r="D1327" s="114"/>
      <c r="E1327" s="114"/>
      <c r="F1327" s="115"/>
      <c r="G1327" s="115"/>
      <c r="H1327" s="109" t="n">
        <f aca="false">E1327+D1327-C1327</f>
        <v>0</v>
      </c>
      <c r="I1327" s="109" t="n">
        <f aca="false">SUM(C1327:E1327)</f>
        <v>0</v>
      </c>
      <c r="J1327" s="111"/>
    </row>
    <row r="1328" customFormat="false" ht="18" hidden="true" customHeight="false" outlineLevel="0" collapsed="false">
      <c r="A1328" s="102"/>
      <c r="B1328" s="112"/>
      <c r="C1328" s="114"/>
      <c r="D1328" s="114"/>
      <c r="E1328" s="114"/>
      <c r="F1328" s="115"/>
      <c r="G1328" s="115"/>
      <c r="H1328" s="109" t="n">
        <f aca="false">E1328+D1328-C1328</f>
        <v>0</v>
      </c>
      <c r="I1328" s="109" t="n">
        <f aca="false">SUM(C1328:E1328)</f>
        <v>0</v>
      </c>
      <c r="J1328" s="111"/>
    </row>
    <row r="1329" customFormat="false" ht="18" hidden="true" customHeight="false" outlineLevel="0" collapsed="false">
      <c r="A1329" s="102"/>
      <c r="B1329" s="112"/>
      <c r="C1329" s="122"/>
      <c r="D1329" s="122"/>
      <c r="E1329" s="124"/>
      <c r="F1329" s="115"/>
      <c r="G1329" s="115"/>
      <c r="H1329" s="109" t="n">
        <f aca="false">E1329+D1329-C1329</f>
        <v>0</v>
      </c>
      <c r="I1329" s="109" t="n">
        <f aca="false">SUM(C1329:E1329)</f>
        <v>0</v>
      </c>
      <c r="J1329" s="111"/>
    </row>
    <row r="1330" customFormat="false" ht="18" hidden="true" customHeight="false" outlineLevel="0" collapsed="false">
      <c r="A1330" s="102"/>
      <c r="B1330" s="112"/>
      <c r="C1330" s="122"/>
      <c r="D1330" s="122"/>
      <c r="E1330" s="124"/>
      <c r="F1330" s="115"/>
      <c r="G1330" s="115"/>
      <c r="H1330" s="109" t="n">
        <f aca="false">E1330+D1330-C1330</f>
        <v>0</v>
      </c>
      <c r="I1330" s="109" t="n">
        <f aca="false">SUM(C1330:E1330)</f>
        <v>0</v>
      </c>
      <c r="J1330" s="111"/>
    </row>
    <row r="1331" customFormat="false" ht="18" hidden="true" customHeight="false" outlineLevel="0" collapsed="false">
      <c r="A1331" s="102"/>
      <c r="B1331" s="112"/>
      <c r="C1331" s="122"/>
      <c r="D1331" s="122"/>
      <c r="E1331" s="124"/>
      <c r="F1331" s="115"/>
      <c r="G1331" s="115"/>
      <c r="H1331" s="109" t="n">
        <f aca="false">E1331+D1331-C1331</f>
        <v>0</v>
      </c>
      <c r="I1331" s="109" t="n">
        <f aca="false">SUM(C1331:E1331)</f>
        <v>0</v>
      </c>
      <c r="J1331" s="111"/>
    </row>
    <row r="1332" customFormat="false" ht="18" hidden="true" customHeight="false" outlineLevel="0" collapsed="false">
      <c r="A1332" s="102"/>
      <c r="B1332" s="112"/>
      <c r="C1332" s="122"/>
      <c r="D1332" s="122"/>
      <c r="E1332" s="124"/>
      <c r="F1332" s="115"/>
      <c r="G1332" s="115"/>
      <c r="H1332" s="109" t="n">
        <f aca="false">E1332+D1332-C1332</f>
        <v>0</v>
      </c>
      <c r="I1332" s="109" t="n">
        <f aca="false">SUM(C1332:E1332)</f>
        <v>0</v>
      </c>
      <c r="J1332" s="111"/>
    </row>
    <row r="1333" customFormat="false" ht="18" hidden="true" customHeight="false" outlineLevel="0" collapsed="false">
      <c r="A1333" s="102"/>
      <c r="B1333" s="112"/>
      <c r="C1333" s="122"/>
      <c r="D1333" s="122"/>
      <c r="E1333" s="124"/>
      <c r="F1333" s="115"/>
      <c r="G1333" s="115"/>
      <c r="H1333" s="109" t="n">
        <f aca="false">E1333+D1333-C1333</f>
        <v>0</v>
      </c>
      <c r="I1333" s="109" t="n">
        <f aca="false">SUM(C1333:E1333)</f>
        <v>0</v>
      </c>
      <c r="J1333" s="111"/>
    </row>
    <row r="1334" customFormat="false" ht="18" hidden="true" customHeight="false" outlineLevel="0" collapsed="false">
      <c r="A1334" s="102"/>
      <c r="B1334" s="112"/>
      <c r="C1334" s="113"/>
      <c r="D1334" s="146"/>
      <c r="E1334" s="121"/>
      <c r="F1334" s="115"/>
      <c r="G1334" s="115"/>
      <c r="H1334" s="109" t="n">
        <f aca="false">E1334+D1334-C1334</f>
        <v>0</v>
      </c>
      <c r="I1334" s="109" t="n">
        <f aca="false">SUM(C1334:E1334)</f>
        <v>0</v>
      </c>
      <c r="J1334" s="111"/>
    </row>
    <row r="1335" customFormat="false" ht="18" hidden="true" customHeight="false" outlineLevel="0" collapsed="false">
      <c r="A1335" s="102"/>
      <c r="B1335" s="112"/>
      <c r="C1335" s="113"/>
      <c r="D1335" s="146"/>
      <c r="E1335" s="121"/>
      <c r="F1335" s="115"/>
      <c r="G1335" s="115"/>
      <c r="H1335" s="109" t="n">
        <f aca="false">E1335+D1335-C1335</f>
        <v>0</v>
      </c>
      <c r="I1335" s="109" t="n">
        <f aca="false">SUM(C1335:E1335)</f>
        <v>0</v>
      </c>
      <c r="J1335" s="111"/>
    </row>
    <row r="1336" customFormat="false" ht="18" hidden="true" customHeight="false" outlineLevel="0" collapsed="false">
      <c r="A1336" s="102"/>
      <c r="B1336" s="112"/>
      <c r="C1336" s="113"/>
      <c r="D1336" s="146"/>
      <c r="E1336" s="121"/>
      <c r="F1336" s="115"/>
      <c r="G1336" s="115"/>
      <c r="H1336" s="109" t="n">
        <f aca="false">E1336+D1336-C1336</f>
        <v>0</v>
      </c>
      <c r="I1336" s="109" t="n">
        <f aca="false">SUM(C1336:E1336)</f>
        <v>0</v>
      </c>
      <c r="J1336" s="111"/>
    </row>
    <row r="1337" customFormat="false" ht="18" hidden="true" customHeight="false" outlineLevel="0" collapsed="false">
      <c r="A1337" s="102"/>
      <c r="B1337" s="112"/>
      <c r="C1337" s="113"/>
      <c r="D1337" s="146"/>
      <c r="E1337" s="121"/>
      <c r="F1337" s="115"/>
      <c r="G1337" s="115"/>
      <c r="H1337" s="109" t="n">
        <f aca="false">E1337+D1337-C1337</f>
        <v>0</v>
      </c>
      <c r="I1337" s="109" t="n">
        <f aca="false">SUM(C1337:E1337)</f>
        <v>0</v>
      </c>
      <c r="J1337" s="111"/>
    </row>
    <row r="1338" customFormat="false" ht="18" hidden="true" customHeight="false" outlineLevel="0" collapsed="false">
      <c r="A1338" s="102"/>
      <c r="B1338" s="112"/>
      <c r="C1338" s="113"/>
      <c r="D1338" s="146"/>
      <c r="E1338" s="121"/>
      <c r="F1338" s="115"/>
      <c r="G1338" s="115"/>
      <c r="H1338" s="109" t="n">
        <f aca="false">E1338+D1338-C1338</f>
        <v>0</v>
      </c>
      <c r="I1338" s="109" t="n">
        <f aca="false">SUM(C1338:E1338)</f>
        <v>0</v>
      </c>
      <c r="J1338" s="111"/>
    </row>
    <row r="1339" customFormat="false" ht="18" hidden="true" customHeight="false" outlineLevel="0" collapsed="false">
      <c r="A1339" s="102"/>
      <c r="B1339" s="112"/>
      <c r="C1339" s="113"/>
      <c r="D1339" s="146"/>
      <c r="E1339" s="121"/>
      <c r="F1339" s="115"/>
      <c r="G1339" s="115"/>
      <c r="H1339" s="109" t="n">
        <f aca="false">E1339+D1339-C1339</f>
        <v>0</v>
      </c>
      <c r="I1339" s="109" t="n">
        <f aca="false">SUM(C1339:E1339)</f>
        <v>0</v>
      </c>
      <c r="J1339" s="111"/>
    </row>
    <row r="1340" customFormat="false" ht="18" hidden="true" customHeight="false" outlineLevel="0" collapsed="false">
      <c r="A1340" s="102"/>
      <c r="B1340" s="112"/>
      <c r="C1340" s="113"/>
      <c r="D1340" s="146"/>
      <c r="E1340" s="121"/>
      <c r="F1340" s="115"/>
      <c r="G1340" s="115"/>
      <c r="H1340" s="109" t="n">
        <f aca="false">E1340+D1340-C1340</f>
        <v>0</v>
      </c>
      <c r="I1340" s="109" t="n">
        <f aca="false">SUM(C1340:E1340)</f>
        <v>0</v>
      </c>
      <c r="J1340" s="111"/>
    </row>
    <row r="1341" customFormat="false" ht="18" hidden="true" customHeight="false" outlineLevel="0" collapsed="false">
      <c r="A1341" s="102"/>
      <c r="B1341" s="112"/>
      <c r="C1341" s="113"/>
      <c r="D1341" s="146"/>
      <c r="E1341" s="121"/>
      <c r="F1341" s="115"/>
      <c r="G1341" s="115"/>
      <c r="H1341" s="109" t="n">
        <f aca="false">E1341+D1341-C1341</f>
        <v>0</v>
      </c>
      <c r="I1341" s="109" t="n">
        <f aca="false">SUM(C1341:E1341)</f>
        <v>0</v>
      </c>
      <c r="J1341" s="111"/>
    </row>
    <row r="1342" customFormat="false" ht="18" hidden="true" customHeight="false" outlineLevel="0" collapsed="false">
      <c r="A1342" s="102"/>
      <c r="B1342" s="112"/>
      <c r="C1342" s="113"/>
      <c r="D1342" s="146"/>
      <c r="E1342" s="121"/>
      <c r="F1342" s="115"/>
      <c r="G1342" s="115"/>
      <c r="H1342" s="109" t="n">
        <f aca="false">E1342+D1342-C1342</f>
        <v>0</v>
      </c>
      <c r="I1342" s="109" t="n">
        <f aca="false">SUM(C1342:E1342)</f>
        <v>0</v>
      </c>
      <c r="J1342" s="111"/>
    </row>
    <row r="1343" customFormat="false" ht="18" hidden="false" customHeight="false" outlineLevel="0" collapsed="false">
      <c r="A1343" s="102"/>
      <c r="B1343" s="125" t="s">
        <v>153</v>
      </c>
      <c r="C1343" s="126" t="n">
        <f aca="false">SUM(C1295:C1342)</f>
        <v>526400</v>
      </c>
      <c r="D1343" s="126" t="n">
        <f aca="false">SUM(D1295:D1342)</f>
        <v>0</v>
      </c>
      <c r="E1343" s="127" t="n">
        <f aca="false">SUM(E1295:E1342)</f>
        <v>526400</v>
      </c>
      <c r="F1343" s="135" t="n">
        <f aca="false">SUM(F1295:F1314)</f>
        <v>0</v>
      </c>
      <c r="G1343" s="135" t="n">
        <f aca="false">SUM(G1295:G1314)</f>
        <v>0</v>
      </c>
      <c r="H1343" s="110" t="n">
        <f aca="false">E1343+D1343-C1343</f>
        <v>0</v>
      </c>
      <c r="I1343" s="110" t="n">
        <f aca="false">SUM(C1343:E1343)</f>
        <v>1052800</v>
      </c>
      <c r="J1343" s="111"/>
    </row>
    <row r="1344" customFormat="false" ht="18" hidden="true" customHeight="true" outlineLevel="0" collapsed="false">
      <c r="A1344" s="102" t="s">
        <v>190</v>
      </c>
      <c r="B1344" s="112"/>
      <c r="C1344" s="113"/>
      <c r="D1344" s="113"/>
      <c r="E1344" s="113"/>
      <c r="F1344" s="144"/>
      <c r="G1344" s="144"/>
      <c r="H1344" s="109" t="n">
        <f aca="false">E1344+D1344-C1344</f>
        <v>0</v>
      </c>
      <c r="I1344" s="109" t="n">
        <f aca="false">SUM(C1344:E1344)</f>
        <v>0</v>
      </c>
      <c r="J1344" s="111"/>
    </row>
    <row r="1345" customFormat="false" ht="18" hidden="true" customHeight="false" outlineLevel="0" collapsed="false">
      <c r="A1345" s="102"/>
      <c r="B1345" s="112"/>
      <c r="C1345" s="113"/>
      <c r="D1345" s="113"/>
      <c r="E1345" s="114"/>
      <c r="F1345" s="115"/>
      <c r="G1345" s="115"/>
      <c r="H1345" s="109" t="n">
        <f aca="false">E1345+D1345-C1345</f>
        <v>0</v>
      </c>
      <c r="I1345" s="109" t="n">
        <f aca="false">SUM(C1345:E1345)</f>
        <v>0</v>
      </c>
      <c r="J1345" s="111"/>
    </row>
    <row r="1346" customFormat="false" ht="18" hidden="true" customHeight="false" outlineLevel="0" collapsed="false">
      <c r="A1346" s="102"/>
      <c r="B1346" s="112"/>
      <c r="C1346" s="113"/>
      <c r="D1346" s="113"/>
      <c r="E1346" s="114"/>
      <c r="F1346" s="115"/>
      <c r="G1346" s="115"/>
      <c r="H1346" s="109" t="n">
        <f aca="false">E1346+D1346-C1346</f>
        <v>0</v>
      </c>
      <c r="I1346" s="109" t="n">
        <f aca="false">SUM(C1346:E1346)</f>
        <v>0</v>
      </c>
      <c r="J1346" s="111"/>
    </row>
    <row r="1347" customFormat="false" ht="18" hidden="true" customHeight="false" outlineLevel="0" collapsed="false">
      <c r="A1347" s="102"/>
      <c r="B1347" s="112"/>
      <c r="C1347" s="113"/>
      <c r="D1347" s="113"/>
      <c r="E1347" s="114"/>
      <c r="F1347" s="115"/>
      <c r="G1347" s="115"/>
      <c r="H1347" s="109" t="n">
        <f aca="false">E1347+D1347-C1347</f>
        <v>0</v>
      </c>
      <c r="I1347" s="109" t="n">
        <f aca="false">SUM(C1347:E1347)</f>
        <v>0</v>
      </c>
      <c r="J1347" s="111"/>
    </row>
    <row r="1348" customFormat="false" ht="18" hidden="true" customHeight="false" outlineLevel="0" collapsed="false">
      <c r="A1348" s="102"/>
      <c r="B1348" s="112"/>
      <c r="C1348" s="113"/>
      <c r="D1348" s="113"/>
      <c r="E1348" s="114"/>
      <c r="F1348" s="115"/>
      <c r="G1348" s="115"/>
      <c r="H1348" s="109" t="n">
        <f aca="false">E1348+D1348-C1348</f>
        <v>0</v>
      </c>
      <c r="I1348" s="109" t="n">
        <f aca="false">SUM(C1348:E1348)</f>
        <v>0</v>
      </c>
      <c r="J1348" s="111"/>
    </row>
    <row r="1349" customFormat="false" ht="18" hidden="true" customHeight="false" outlineLevel="0" collapsed="false">
      <c r="A1349" s="102"/>
      <c r="B1349" s="112"/>
      <c r="C1349" s="114"/>
      <c r="D1349" s="114"/>
      <c r="E1349" s="114"/>
      <c r="F1349" s="115"/>
      <c r="G1349" s="115"/>
      <c r="H1349" s="109" t="n">
        <f aca="false">E1349+D1349-C1349</f>
        <v>0</v>
      </c>
      <c r="I1349" s="109" t="n">
        <f aca="false">SUM(C1349:E1349)</f>
        <v>0</v>
      </c>
      <c r="J1349" s="111"/>
    </row>
    <row r="1350" customFormat="false" ht="18" hidden="true" customHeight="false" outlineLevel="0" collapsed="false">
      <c r="A1350" s="102"/>
      <c r="B1350" s="112"/>
      <c r="C1350" s="114"/>
      <c r="D1350" s="114"/>
      <c r="E1350" s="114"/>
      <c r="F1350" s="115"/>
      <c r="G1350" s="115"/>
      <c r="H1350" s="109" t="n">
        <f aca="false">E1350+D1350-C1350</f>
        <v>0</v>
      </c>
      <c r="I1350" s="109" t="n">
        <f aca="false">SUM(C1350:E1350)</f>
        <v>0</v>
      </c>
      <c r="J1350" s="111"/>
    </row>
    <row r="1351" customFormat="false" ht="18" hidden="true" customHeight="false" outlineLevel="0" collapsed="false">
      <c r="A1351" s="102"/>
      <c r="B1351" s="112"/>
      <c r="C1351" s="114"/>
      <c r="D1351" s="114"/>
      <c r="E1351" s="114"/>
      <c r="F1351" s="115"/>
      <c r="G1351" s="115"/>
      <c r="H1351" s="109" t="n">
        <f aca="false">E1351+D1351-C1351</f>
        <v>0</v>
      </c>
      <c r="I1351" s="109" t="n">
        <f aca="false">SUM(C1351:E1351)</f>
        <v>0</v>
      </c>
      <c r="J1351" s="111"/>
    </row>
    <row r="1352" customFormat="false" ht="18" hidden="true" customHeight="false" outlineLevel="0" collapsed="false">
      <c r="A1352" s="102"/>
      <c r="B1352" s="112"/>
      <c r="C1352" s="114"/>
      <c r="D1352" s="114"/>
      <c r="E1352" s="114"/>
      <c r="F1352" s="115"/>
      <c r="G1352" s="115"/>
      <c r="H1352" s="109" t="n">
        <f aca="false">E1352+D1352-C1352</f>
        <v>0</v>
      </c>
      <c r="I1352" s="109" t="n">
        <f aca="false">SUM(C1352:E1352)</f>
        <v>0</v>
      </c>
      <c r="J1352" s="111"/>
    </row>
    <row r="1353" customFormat="false" ht="18" hidden="true" customHeight="false" outlineLevel="0" collapsed="false">
      <c r="A1353" s="102"/>
      <c r="B1353" s="112"/>
      <c r="C1353" s="122"/>
      <c r="D1353" s="122"/>
      <c r="E1353" s="124"/>
      <c r="F1353" s="115"/>
      <c r="G1353" s="115"/>
      <c r="H1353" s="109" t="n">
        <f aca="false">E1353+D1353-C1353</f>
        <v>0</v>
      </c>
      <c r="I1353" s="109" t="n">
        <f aca="false">SUM(C1353:E1353)</f>
        <v>0</v>
      </c>
      <c r="J1353" s="111"/>
    </row>
    <row r="1354" customFormat="false" ht="18" hidden="true" customHeight="false" outlineLevel="0" collapsed="false">
      <c r="A1354" s="102"/>
      <c r="B1354" s="112"/>
      <c r="C1354" s="122"/>
      <c r="D1354" s="122"/>
      <c r="E1354" s="124"/>
      <c r="F1354" s="115"/>
      <c r="G1354" s="115"/>
      <c r="H1354" s="109" t="n">
        <f aca="false">E1354+D1354-C1354</f>
        <v>0</v>
      </c>
      <c r="I1354" s="109" t="n">
        <f aca="false">SUM(C1354:E1354)</f>
        <v>0</v>
      </c>
      <c r="J1354" s="111"/>
    </row>
    <row r="1355" customFormat="false" ht="18" hidden="true" customHeight="false" outlineLevel="0" collapsed="false">
      <c r="A1355" s="102"/>
      <c r="B1355" s="118"/>
      <c r="C1355" s="122"/>
      <c r="D1355" s="122"/>
      <c r="E1355" s="123"/>
      <c r="F1355" s="115"/>
      <c r="G1355" s="115"/>
      <c r="H1355" s="109" t="n">
        <f aca="false">E1355+D1355-C1355</f>
        <v>0</v>
      </c>
      <c r="I1355" s="109" t="n">
        <f aca="false">SUM(C1355:E1355)</f>
        <v>0</v>
      </c>
      <c r="J1355" s="111"/>
    </row>
    <row r="1356" customFormat="false" ht="18" hidden="true" customHeight="false" outlineLevel="0" collapsed="false">
      <c r="A1356" s="102"/>
      <c r="B1356" s="112"/>
      <c r="C1356" s="121"/>
      <c r="D1356" s="121"/>
      <c r="E1356" s="121"/>
      <c r="F1356" s="115"/>
      <c r="G1356" s="115"/>
      <c r="H1356" s="109" t="n">
        <f aca="false">E1356+D1356-C1356</f>
        <v>0</v>
      </c>
      <c r="I1356" s="109" t="n">
        <f aca="false">SUM(C1356:E1356)</f>
        <v>0</v>
      </c>
      <c r="J1356" s="111"/>
    </row>
    <row r="1357" customFormat="false" ht="18" hidden="true" customHeight="false" outlineLevel="0" collapsed="false">
      <c r="A1357" s="102"/>
      <c r="B1357" s="112"/>
      <c r="C1357" s="121"/>
      <c r="D1357" s="121"/>
      <c r="E1357" s="121"/>
      <c r="F1357" s="115"/>
      <c r="G1357" s="115"/>
      <c r="H1357" s="109" t="n">
        <f aca="false">E1357+D1357-C1357</f>
        <v>0</v>
      </c>
      <c r="I1357" s="109" t="n">
        <f aca="false">SUM(C1357:E1357)</f>
        <v>0</v>
      </c>
      <c r="J1357" s="111"/>
    </row>
    <row r="1358" customFormat="false" ht="18" hidden="true" customHeight="false" outlineLevel="0" collapsed="false">
      <c r="A1358" s="102"/>
      <c r="B1358" s="112"/>
      <c r="C1358" s="121"/>
      <c r="D1358" s="121"/>
      <c r="E1358" s="121"/>
      <c r="F1358" s="115"/>
      <c r="G1358" s="115"/>
      <c r="H1358" s="109" t="n">
        <f aca="false">E1358+D1358-C1358</f>
        <v>0</v>
      </c>
      <c r="I1358" s="109" t="n">
        <f aca="false">SUM(C1358:E1358)</f>
        <v>0</v>
      </c>
      <c r="J1358" s="111"/>
    </row>
    <row r="1359" customFormat="false" ht="18" hidden="true" customHeight="false" outlineLevel="0" collapsed="false">
      <c r="A1359" s="102"/>
      <c r="B1359" s="112"/>
      <c r="C1359" s="121"/>
      <c r="D1359" s="121"/>
      <c r="E1359" s="121"/>
      <c r="F1359" s="115"/>
      <c r="G1359" s="115"/>
      <c r="H1359" s="109" t="n">
        <f aca="false">E1359+D1359-C1359</f>
        <v>0</v>
      </c>
      <c r="I1359" s="109" t="n">
        <f aca="false">SUM(C1359:E1359)</f>
        <v>0</v>
      </c>
      <c r="J1359" s="111"/>
    </row>
    <row r="1360" customFormat="false" ht="18" hidden="true" customHeight="false" outlineLevel="0" collapsed="false">
      <c r="A1360" s="102"/>
      <c r="B1360" s="112"/>
      <c r="C1360" s="121"/>
      <c r="D1360" s="121"/>
      <c r="E1360" s="121"/>
      <c r="F1360" s="115"/>
      <c r="G1360" s="115"/>
      <c r="H1360" s="109" t="n">
        <f aca="false">E1360+D1360-C1360</f>
        <v>0</v>
      </c>
      <c r="I1360" s="109" t="n">
        <f aca="false">SUM(C1360:E1360)</f>
        <v>0</v>
      </c>
      <c r="J1360" s="111"/>
    </row>
    <row r="1361" customFormat="false" ht="18" hidden="true" customHeight="false" outlineLevel="0" collapsed="false">
      <c r="A1361" s="102"/>
      <c r="B1361" s="112"/>
      <c r="C1361" s="121"/>
      <c r="D1361" s="121"/>
      <c r="E1361" s="121"/>
      <c r="F1361" s="115"/>
      <c r="G1361" s="115"/>
      <c r="H1361" s="109" t="n">
        <f aca="false">E1361+D1361-C1361</f>
        <v>0</v>
      </c>
      <c r="I1361" s="109" t="n">
        <f aca="false">SUM(C1361:E1361)</f>
        <v>0</v>
      </c>
      <c r="J1361" s="111"/>
    </row>
    <row r="1362" customFormat="false" ht="18" hidden="true" customHeight="false" outlineLevel="0" collapsed="false">
      <c r="A1362" s="102"/>
      <c r="B1362" s="112"/>
      <c r="C1362" s="121"/>
      <c r="D1362" s="121"/>
      <c r="E1362" s="121"/>
      <c r="F1362" s="115"/>
      <c r="G1362" s="115"/>
      <c r="H1362" s="109" t="n">
        <f aca="false">E1362+D1362-C1362</f>
        <v>0</v>
      </c>
      <c r="I1362" s="109" t="n">
        <f aca="false">SUM(C1362:E1362)</f>
        <v>0</v>
      </c>
      <c r="J1362" s="111"/>
    </row>
    <row r="1363" customFormat="false" ht="18" hidden="true" customHeight="false" outlineLevel="0" collapsed="false">
      <c r="A1363" s="102"/>
      <c r="B1363" s="112"/>
      <c r="C1363" s="121"/>
      <c r="D1363" s="121"/>
      <c r="E1363" s="121"/>
      <c r="F1363" s="115"/>
      <c r="G1363" s="115"/>
      <c r="H1363" s="109" t="n">
        <f aca="false">E1363+D1363-C1363</f>
        <v>0</v>
      </c>
      <c r="I1363" s="109" t="n">
        <f aca="false">SUM(C1363:E1363)</f>
        <v>0</v>
      </c>
      <c r="J1363" s="111"/>
    </row>
    <row r="1364" customFormat="false" ht="18" hidden="true" customHeight="false" outlineLevel="0" collapsed="false">
      <c r="A1364" s="102"/>
      <c r="B1364" s="112"/>
      <c r="C1364" s="121"/>
      <c r="D1364" s="121"/>
      <c r="E1364" s="121"/>
      <c r="F1364" s="115"/>
      <c r="G1364" s="115"/>
      <c r="H1364" s="109" t="n">
        <f aca="false">E1364+D1364-C1364</f>
        <v>0</v>
      </c>
      <c r="I1364" s="109" t="n">
        <f aca="false">SUM(C1364:E1364)</f>
        <v>0</v>
      </c>
      <c r="J1364" s="111"/>
    </row>
    <row r="1365" customFormat="false" ht="18" hidden="true" customHeight="false" outlineLevel="0" collapsed="false">
      <c r="A1365" s="102"/>
      <c r="B1365" s="112"/>
      <c r="C1365" s="113"/>
      <c r="D1365" s="113"/>
      <c r="E1365" s="121"/>
      <c r="F1365" s="115"/>
      <c r="G1365" s="115"/>
      <c r="H1365" s="109" t="n">
        <f aca="false">E1365+D1365-C1365</f>
        <v>0</v>
      </c>
      <c r="I1365" s="109" t="n">
        <f aca="false">SUM(C1365:E1365)</f>
        <v>0</v>
      </c>
      <c r="J1365" s="111"/>
    </row>
    <row r="1366" customFormat="false" ht="18" hidden="true" customHeight="false" outlineLevel="0" collapsed="false">
      <c r="A1366" s="102"/>
      <c r="B1366" s="112"/>
      <c r="C1366" s="113"/>
      <c r="D1366" s="113"/>
      <c r="E1366" s="121"/>
      <c r="F1366" s="115"/>
      <c r="G1366" s="115"/>
      <c r="H1366" s="109" t="n">
        <f aca="false">E1366+D1366-C1366</f>
        <v>0</v>
      </c>
      <c r="I1366" s="109" t="n">
        <f aca="false">SUM(C1366:E1366)</f>
        <v>0</v>
      </c>
      <c r="J1366" s="111"/>
    </row>
    <row r="1367" customFormat="false" ht="18" hidden="true" customHeight="false" outlineLevel="0" collapsed="false">
      <c r="A1367" s="102"/>
      <c r="B1367" s="112"/>
      <c r="C1367" s="113"/>
      <c r="D1367" s="113"/>
      <c r="E1367" s="121"/>
      <c r="F1367" s="115"/>
      <c r="G1367" s="115"/>
      <c r="H1367" s="109" t="n">
        <f aca="false">E1367+D1367-C1367</f>
        <v>0</v>
      </c>
      <c r="I1367" s="109" t="n">
        <f aca="false">SUM(C1367:E1367)</f>
        <v>0</v>
      </c>
      <c r="J1367" s="111"/>
    </row>
    <row r="1368" customFormat="false" ht="18" hidden="true" customHeight="false" outlineLevel="0" collapsed="false">
      <c r="A1368" s="102"/>
      <c r="B1368" s="125" t="s">
        <v>153</v>
      </c>
      <c r="C1368" s="131" t="n">
        <f aca="false">SUM(C1344:C1367)</f>
        <v>0</v>
      </c>
      <c r="D1368" s="131" t="n">
        <f aca="false">SUM(D1344:D1367)</f>
        <v>0</v>
      </c>
      <c r="E1368" s="131" t="n">
        <f aca="false">SUM(E1344:E1367)</f>
        <v>0</v>
      </c>
      <c r="F1368" s="135" t="n">
        <f aca="false">SUM(F1344:F1345)</f>
        <v>0</v>
      </c>
      <c r="G1368" s="135" t="n">
        <f aca="false">SUM(G1344:G1345)</f>
        <v>0</v>
      </c>
      <c r="H1368" s="109" t="n">
        <f aca="false">E1368+D1368-C1368</f>
        <v>0</v>
      </c>
      <c r="I1368" s="109" t="n">
        <f aca="false">SUM(C1368:E1368)</f>
        <v>0</v>
      </c>
      <c r="J1368" s="111"/>
    </row>
    <row r="1369" customFormat="false" ht="18" hidden="true" customHeight="true" outlineLevel="0" collapsed="false">
      <c r="A1369" s="102" t="s">
        <v>191</v>
      </c>
      <c r="B1369" s="112"/>
      <c r="C1369" s="113"/>
      <c r="D1369" s="113"/>
      <c r="E1369" s="113"/>
      <c r="F1369" s="144"/>
      <c r="G1369" s="144"/>
      <c r="H1369" s="109" t="n">
        <f aca="false">E1369+D1369-C1369</f>
        <v>0</v>
      </c>
      <c r="I1369" s="109" t="n">
        <f aca="false">SUM(C1369:E1369)</f>
        <v>0</v>
      </c>
      <c r="J1369" s="111"/>
    </row>
    <row r="1370" customFormat="false" ht="18" hidden="true" customHeight="false" outlineLevel="0" collapsed="false">
      <c r="A1370" s="102"/>
      <c r="B1370" s="112"/>
      <c r="C1370" s="114"/>
      <c r="D1370" s="114"/>
      <c r="E1370" s="114"/>
      <c r="F1370" s="115"/>
      <c r="G1370" s="115"/>
      <c r="H1370" s="109" t="n">
        <f aca="false">E1370+D1370-C1370</f>
        <v>0</v>
      </c>
      <c r="I1370" s="109" t="n">
        <f aca="false">SUM(C1370:E1370)</f>
        <v>0</v>
      </c>
      <c r="J1370" s="111"/>
    </row>
    <row r="1371" customFormat="false" ht="18" hidden="true" customHeight="false" outlineLevel="0" collapsed="false">
      <c r="A1371" s="102"/>
      <c r="B1371" s="112"/>
      <c r="C1371" s="114"/>
      <c r="D1371" s="114"/>
      <c r="E1371" s="114"/>
      <c r="F1371" s="115"/>
      <c r="G1371" s="115"/>
      <c r="H1371" s="109" t="n">
        <f aca="false">E1371+D1371-C1371</f>
        <v>0</v>
      </c>
      <c r="I1371" s="109" t="n">
        <f aca="false">SUM(C1371:E1371)</f>
        <v>0</v>
      </c>
      <c r="J1371" s="111"/>
    </row>
    <row r="1372" s="111" customFormat="true" ht="18" hidden="true" customHeight="false" outlineLevel="0" collapsed="false">
      <c r="A1372" s="102"/>
      <c r="B1372" s="112"/>
      <c r="C1372" s="114"/>
      <c r="D1372" s="114"/>
      <c r="E1372" s="114"/>
      <c r="F1372" s="109"/>
      <c r="G1372" s="109"/>
      <c r="H1372" s="109" t="n">
        <f aca="false">E1372+D1372-C1372</f>
        <v>0</v>
      </c>
      <c r="I1372" s="109" t="n">
        <f aca="false">SUM(C1372:E1372)</f>
        <v>0</v>
      </c>
    </row>
    <row r="1373" customFormat="false" ht="18" hidden="true" customHeight="false" outlineLevel="0" collapsed="false">
      <c r="A1373" s="102"/>
      <c r="B1373" s="112"/>
      <c r="C1373" s="113"/>
      <c r="D1373" s="113"/>
      <c r="E1373" s="114"/>
      <c r="F1373" s="115"/>
      <c r="G1373" s="115"/>
      <c r="H1373" s="109" t="n">
        <f aca="false">E1373+D1373-C1373</f>
        <v>0</v>
      </c>
      <c r="I1373" s="109" t="n">
        <f aca="false">SUM(C1373:E1373)</f>
        <v>0</v>
      </c>
      <c r="J1373" s="111"/>
    </row>
    <row r="1374" customFormat="false" ht="18" hidden="true" customHeight="false" outlineLevel="0" collapsed="false">
      <c r="A1374" s="102"/>
      <c r="B1374" s="112"/>
      <c r="C1374" s="113"/>
      <c r="D1374" s="113"/>
      <c r="E1374" s="114"/>
      <c r="F1374" s="115"/>
      <c r="G1374" s="115"/>
      <c r="H1374" s="109" t="n">
        <f aca="false">E1374+D1374-C1374</f>
        <v>0</v>
      </c>
      <c r="I1374" s="109" t="n">
        <f aca="false">SUM(C1374:E1374)</f>
        <v>0</v>
      </c>
      <c r="J1374" s="111"/>
    </row>
    <row r="1375" customFormat="false" ht="18" hidden="true" customHeight="false" outlineLevel="0" collapsed="false">
      <c r="A1375" s="102"/>
      <c r="B1375" s="112"/>
      <c r="C1375" s="113"/>
      <c r="D1375" s="113"/>
      <c r="E1375" s="114"/>
      <c r="F1375" s="115"/>
      <c r="G1375" s="115"/>
      <c r="H1375" s="109" t="n">
        <f aca="false">E1375+D1375-C1375</f>
        <v>0</v>
      </c>
      <c r="I1375" s="109" t="n">
        <f aca="false">SUM(C1375:E1375)</f>
        <v>0</v>
      </c>
      <c r="J1375" s="111"/>
    </row>
    <row r="1376" customFormat="false" ht="18" hidden="true" customHeight="false" outlineLevel="0" collapsed="false">
      <c r="A1376" s="102"/>
      <c r="B1376" s="112"/>
      <c r="C1376" s="114"/>
      <c r="D1376" s="114"/>
      <c r="E1376" s="114"/>
      <c r="F1376" s="115"/>
      <c r="G1376" s="115"/>
      <c r="H1376" s="109" t="n">
        <f aca="false">E1376+D1376-C1376</f>
        <v>0</v>
      </c>
      <c r="I1376" s="109" t="n">
        <f aca="false">SUM(C1376:E1376)</f>
        <v>0</v>
      </c>
      <c r="J1376" s="111"/>
    </row>
    <row r="1377" customFormat="false" ht="18" hidden="true" customHeight="false" outlineLevel="0" collapsed="false">
      <c r="A1377" s="102"/>
      <c r="B1377" s="112"/>
      <c r="C1377" s="113"/>
      <c r="D1377" s="113"/>
      <c r="E1377" s="114"/>
      <c r="F1377" s="115"/>
      <c r="G1377" s="115"/>
      <c r="H1377" s="109" t="n">
        <f aca="false">E1377+D1377-C1377</f>
        <v>0</v>
      </c>
      <c r="I1377" s="109" t="n">
        <f aca="false">SUM(C1377:E1377)</f>
        <v>0</v>
      </c>
      <c r="J1377" s="111"/>
    </row>
    <row r="1378" customFormat="false" ht="18" hidden="true" customHeight="false" outlineLevel="0" collapsed="false">
      <c r="A1378" s="102"/>
      <c r="B1378" s="112"/>
      <c r="C1378" s="113"/>
      <c r="D1378" s="113"/>
      <c r="E1378" s="114"/>
      <c r="F1378" s="115"/>
      <c r="G1378" s="115"/>
      <c r="H1378" s="109" t="n">
        <f aca="false">E1378+D1378-C1378</f>
        <v>0</v>
      </c>
      <c r="I1378" s="109" t="n">
        <f aca="false">SUM(C1378:E1378)</f>
        <v>0</v>
      </c>
      <c r="J1378" s="111"/>
    </row>
    <row r="1379" customFormat="false" ht="18" hidden="true" customHeight="false" outlineLevel="0" collapsed="false">
      <c r="A1379" s="102"/>
      <c r="B1379" s="112"/>
      <c r="C1379" s="113"/>
      <c r="D1379" s="113"/>
      <c r="E1379" s="114"/>
      <c r="F1379" s="115"/>
      <c r="G1379" s="115"/>
      <c r="H1379" s="109" t="n">
        <f aca="false">E1379+D1379-C1379</f>
        <v>0</v>
      </c>
      <c r="I1379" s="109" t="n">
        <f aca="false">SUM(C1379:E1379)</f>
        <v>0</v>
      </c>
      <c r="J1379" s="111"/>
    </row>
    <row r="1380" customFormat="false" ht="18" hidden="true" customHeight="false" outlineLevel="0" collapsed="false">
      <c r="A1380" s="102"/>
      <c r="B1380" s="112"/>
      <c r="C1380" s="113"/>
      <c r="D1380" s="113"/>
      <c r="E1380" s="114"/>
      <c r="F1380" s="115"/>
      <c r="G1380" s="115"/>
      <c r="H1380" s="109" t="n">
        <f aca="false">E1380+D1380-C1380</f>
        <v>0</v>
      </c>
      <c r="I1380" s="109" t="n">
        <f aca="false">SUM(C1380:E1380)</f>
        <v>0</v>
      </c>
      <c r="J1380" s="111"/>
    </row>
    <row r="1381" customFormat="false" ht="18" hidden="true" customHeight="false" outlineLevel="0" collapsed="false">
      <c r="A1381" s="102"/>
      <c r="B1381" s="112"/>
      <c r="C1381" s="113"/>
      <c r="D1381" s="116"/>
      <c r="E1381" s="116"/>
      <c r="F1381" s="115"/>
      <c r="G1381" s="115"/>
      <c r="H1381" s="109" t="n">
        <f aca="false">E1381+D1381-C1381</f>
        <v>0</v>
      </c>
      <c r="I1381" s="109" t="n">
        <f aca="false">SUM(C1381:E1381)</f>
        <v>0</v>
      </c>
      <c r="J1381" s="111"/>
    </row>
    <row r="1382" customFormat="false" ht="18" hidden="true" customHeight="false" outlineLevel="0" collapsed="false">
      <c r="A1382" s="102"/>
      <c r="B1382" s="112"/>
      <c r="C1382" s="113"/>
      <c r="D1382" s="113"/>
      <c r="E1382" s="121"/>
      <c r="F1382" s="115"/>
      <c r="G1382" s="115"/>
      <c r="H1382" s="109" t="n">
        <f aca="false">E1382+D1382-C1382</f>
        <v>0</v>
      </c>
      <c r="I1382" s="109" t="n">
        <f aca="false">SUM(C1382:E1382)</f>
        <v>0</v>
      </c>
      <c r="J1382" s="111"/>
    </row>
    <row r="1383" customFormat="false" ht="18" hidden="true" customHeight="false" outlineLevel="0" collapsed="false">
      <c r="A1383" s="102"/>
      <c r="B1383" s="118"/>
      <c r="C1383" s="123"/>
      <c r="D1383" s="123"/>
      <c r="E1383" s="123"/>
      <c r="F1383" s="115"/>
      <c r="G1383" s="115"/>
      <c r="H1383" s="109" t="n">
        <f aca="false">E1383+D1383-C1383</f>
        <v>0</v>
      </c>
      <c r="I1383" s="109" t="n">
        <f aca="false">SUM(C1383:E1383)</f>
        <v>0</v>
      </c>
      <c r="J1383" s="111"/>
    </row>
    <row r="1384" customFormat="false" ht="18" hidden="true" customHeight="false" outlineLevel="0" collapsed="false">
      <c r="A1384" s="102"/>
      <c r="B1384" s="118"/>
      <c r="C1384" s="123"/>
      <c r="D1384" s="123"/>
      <c r="E1384" s="123"/>
      <c r="F1384" s="115"/>
      <c r="G1384" s="115"/>
      <c r="H1384" s="109" t="n">
        <f aca="false">E1384+D1384-C1384</f>
        <v>0</v>
      </c>
      <c r="I1384" s="109" t="n">
        <f aca="false">SUM(C1384:E1384)</f>
        <v>0</v>
      </c>
      <c r="J1384" s="111"/>
    </row>
    <row r="1385" customFormat="false" ht="18" hidden="true" customHeight="false" outlineLevel="0" collapsed="false">
      <c r="A1385" s="102"/>
      <c r="B1385" s="118"/>
      <c r="C1385" s="123"/>
      <c r="D1385" s="123"/>
      <c r="E1385" s="123"/>
      <c r="F1385" s="115"/>
      <c r="G1385" s="115"/>
      <c r="H1385" s="109" t="n">
        <f aca="false">E1385+D1385-C1385</f>
        <v>0</v>
      </c>
      <c r="I1385" s="109" t="n">
        <f aca="false">SUM(C1385:E1385)</f>
        <v>0</v>
      </c>
      <c r="J1385" s="111"/>
    </row>
    <row r="1386" customFormat="false" ht="18" hidden="true" customHeight="false" outlineLevel="0" collapsed="false">
      <c r="A1386" s="102"/>
      <c r="B1386" s="118"/>
      <c r="C1386" s="123"/>
      <c r="D1386" s="123"/>
      <c r="E1386" s="123"/>
      <c r="F1386" s="115"/>
      <c r="G1386" s="115"/>
      <c r="H1386" s="109" t="n">
        <f aca="false">E1386+D1386-C1386</f>
        <v>0</v>
      </c>
      <c r="I1386" s="109" t="n">
        <f aca="false">SUM(C1386:E1386)</f>
        <v>0</v>
      </c>
      <c r="J1386" s="111"/>
    </row>
    <row r="1387" customFormat="false" ht="18" hidden="true" customHeight="false" outlineLevel="0" collapsed="false">
      <c r="A1387" s="102"/>
      <c r="B1387" s="118"/>
      <c r="C1387" s="123"/>
      <c r="D1387" s="123"/>
      <c r="E1387" s="123"/>
      <c r="F1387" s="115"/>
      <c r="G1387" s="115"/>
      <c r="H1387" s="109" t="n">
        <f aca="false">E1387+D1387-C1387</f>
        <v>0</v>
      </c>
      <c r="I1387" s="109" t="n">
        <f aca="false">SUM(C1387:E1387)</f>
        <v>0</v>
      </c>
      <c r="J1387" s="111"/>
    </row>
    <row r="1388" customFormat="false" ht="18" hidden="true" customHeight="false" outlineLevel="0" collapsed="false">
      <c r="A1388" s="102"/>
      <c r="B1388" s="118"/>
      <c r="C1388" s="123"/>
      <c r="D1388" s="123"/>
      <c r="E1388" s="123"/>
      <c r="F1388" s="115"/>
      <c r="G1388" s="115"/>
      <c r="H1388" s="109" t="n">
        <f aca="false">E1388+D1388-C1388</f>
        <v>0</v>
      </c>
      <c r="I1388" s="109" t="n">
        <f aca="false">SUM(C1388:E1388)</f>
        <v>0</v>
      </c>
      <c r="J1388" s="111"/>
    </row>
    <row r="1389" customFormat="false" ht="18" hidden="true" customHeight="false" outlineLevel="0" collapsed="false">
      <c r="A1389" s="102"/>
      <c r="B1389" s="118"/>
      <c r="C1389" s="122"/>
      <c r="D1389" s="122"/>
      <c r="E1389" s="123"/>
      <c r="F1389" s="115"/>
      <c r="G1389" s="115"/>
      <c r="H1389" s="109" t="n">
        <f aca="false">E1389+D1389-C1389</f>
        <v>0</v>
      </c>
      <c r="I1389" s="109" t="n">
        <f aca="false">SUM(C1389:E1389)</f>
        <v>0</v>
      </c>
      <c r="J1389" s="111"/>
    </row>
    <row r="1390" customFormat="false" ht="18" hidden="true" customHeight="false" outlineLevel="0" collapsed="false">
      <c r="A1390" s="102"/>
      <c r="B1390" s="118"/>
      <c r="C1390" s="122"/>
      <c r="D1390" s="122"/>
      <c r="E1390" s="123"/>
      <c r="F1390" s="115"/>
      <c r="G1390" s="115"/>
      <c r="H1390" s="109" t="n">
        <f aca="false">E1390+D1390-C1390</f>
        <v>0</v>
      </c>
      <c r="I1390" s="109" t="n">
        <f aca="false">SUM(C1390:E1390)</f>
        <v>0</v>
      </c>
      <c r="J1390" s="111"/>
    </row>
    <row r="1391" customFormat="false" ht="18" hidden="true" customHeight="false" outlineLevel="0" collapsed="false">
      <c r="A1391" s="102"/>
      <c r="B1391" s="118"/>
      <c r="C1391" s="122"/>
      <c r="D1391" s="122"/>
      <c r="E1391" s="123"/>
      <c r="F1391" s="115"/>
      <c r="G1391" s="115"/>
      <c r="H1391" s="109" t="n">
        <f aca="false">E1391+D1391-C1391</f>
        <v>0</v>
      </c>
      <c r="I1391" s="109" t="n">
        <f aca="false">SUM(C1391:E1391)</f>
        <v>0</v>
      </c>
      <c r="J1391" s="111"/>
    </row>
    <row r="1392" customFormat="false" ht="18" hidden="true" customHeight="false" outlineLevel="0" collapsed="false">
      <c r="A1392" s="102"/>
      <c r="B1392" s="112"/>
      <c r="C1392" s="122"/>
      <c r="D1392" s="122"/>
      <c r="E1392" s="124"/>
      <c r="F1392" s="115"/>
      <c r="G1392" s="115"/>
      <c r="H1392" s="109" t="n">
        <f aca="false">E1392+D1392-C1392</f>
        <v>0</v>
      </c>
      <c r="I1392" s="109" t="n">
        <f aca="false">SUM(C1392:E1392)</f>
        <v>0</v>
      </c>
      <c r="J1392" s="111"/>
    </row>
    <row r="1393" customFormat="false" ht="18" hidden="true" customHeight="false" outlineLevel="0" collapsed="false">
      <c r="A1393" s="102"/>
      <c r="B1393" s="112"/>
      <c r="C1393" s="122"/>
      <c r="D1393" s="122"/>
      <c r="E1393" s="124"/>
      <c r="F1393" s="115"/>
      <c r="G1393" s="115"/>
      <c r="H1393" s="109" t="n">
        <f aca="false">E1393+D1393-C1393</f>
        <v>0</v>
      </c>
      <c r="I1393" s="109" t="n">
        <f aca="false">SUM(C1393:E1393)</f>
        <v>0</v>
      </c>
      <c r="J1393" s="111"/>
    </row>
    <row r="1394" customFormat="false" ht="18" hidden="true" customHeight="false" outlineLevel="0" collapsed="false">
      <c r="A1394" s="102"/>
      <c r="B1394" s="112"/>
      <c r="C1394" s="122"/>
      <c r="D1394" s="122"/>
      <c r="E1394" s="124"/>
      <c r="F1394" s="115"/>
      <c r="G1394" s="115"/>
      <c r="H1394" s="109" t="n">
        <f aca="false">E1394+D1394-C1394</f>
        <v>0</v>
      </c>
      <c r="I1394" s="109" t="n">
        <f aca="false">SUM(C1394:E1394)</f>
        <v>0</v>
      </c>
      <c r="J1394" s="111"/>
    </row>
    <row r="1395" customFormat="false" ht="18" hidden="true" customHeight="false" outlineLevel="0" collapsed="false">
      <c r="A1395" s="102"/>
      <c r="B1395" s="112"/>
      <c r="C1395" s="122"/>
      <c r="D1395" s="122"/>
      <c r="E1395" s="124"/>
      <c r="F1395" s="115"/>
      <c r="G1395" s="115"/>
      <c r="H1395" s="109" t="n">
        <f aca="false">E1395+D1395-C1395</f>
        <v>0</v>
      </c>
      <c r="I1395" s="109" t="n">
        <f aca="false">SUM(C1395:E1395)</f>
        <v>0</v>
      </c>
      <c r="J1395" s="111"/>
    </row>
    <row r="1396" customFormat="false" ht="18" hidden="true" customHeight="false" outlineLevel="0" collapsed="false">
      <c r="A1396" s="102"/>
      <c r="B1396" s="112"/>
      <c r="C1396" s="122"/>
      <c r="D1396" s="122"/>
      <c r="E1396" s="124"/>
      <c r="F1396" s="115"/>
      <c r="G1396" s="115"/>
      <c r="H1396" s="109" t="n">
        <f aca="false">E1396+D1396-C1396</f>
        <v>0</v>
      </c>
      <c r="I1396" s="109" t="n">
        <f aca="false">SUM(C1396:E1396)</f>
        <v>0</v>
      </c>
      <c r="J1396" s="111"/>
    </row>
    <row r="1397" customFormat="false" ht="18" hidden="true" customHeight="false" outlineLevel="0" collapsed="false">
      <c r="A1397" s="102"/>
      <c r="B1397" s="112"/>
      <c r="C1397" s="122"/>
      <c r="D1397" s="122"/>
      <c r="E1397" s="124"/>
      <c r="F1397" s="115"/>
      <c r="G1397" s="115"/>
      <c r="H1397" s="109" t="n">
        <f aca="false">E1397+D1397-C1397</f>
        <v>0</v>
      </c>
      <c r="I1397" s="109" t="n">
        <f aca="false">SUM(C1397:E1397)</f>
        <v>0</v>
      </c>
      <c r="J1397" s="111"/>
    </row>
    <row r="1398" customFormat="false" ht="18" hidden="true" customHeight="false" outlineLevel="0" collapsed="false">
      <c r="A1398" s="102"/>
      <c r="B1398" s="112"/>
      <c r="C1398" s="122"/>
      <c r="D1398" s="122"/>
      <c r="E1398" s="124"/>
      <c r="F1398" s="115"/>
      <c r="G1398" s="115"/>
      <c r="H1398" s="109" t="n">
        <f aca="false">E1398+D1398-C1398</f>
        <v>0</v>
      </c>
      <c r="I1398" s="109" t="n">
        <f aca="false">SUM(C1398:E1398)</f>
        <v>0</v>
      </c>
      <c r="J1398" s="111"/>
    </row>
    <row r="1399" customFormat="false" ht="18" hidden="true" customHeight="false" outlineLevel="0" collapsed="false">
      <c r="A1399" s="102"/>
      <c r="B1399" s="112"/>
      <c r="C1399" s="122"/>
      <c r="D1399" s="122"/>
      <c r="E1399" s="124"/>
      <c r="F1399" s="115"/>
      <c r="G1399" s="115"/>
      <c r="H1399" s="109" t="n">
        <f aca="false">E1399+D1399-C1399</f>
        <v>0</v>
      </c>
      <c r="I1399" s="109" t="n">
        <f aca="false">SUM(C1399:E1399)</f>
        <v>0</v>
      </c>
      <c r="J1399" s="111"/>
    </row>
    <row r="1400" customFormat="false" ht="18" hidden="true" customHeight="false" outlineLevel="0" collapsed="false">
      <c r="A1400" s="102"/>
      <c r="B1400" s="112"/>
      <c r="C1400" s="122"/>
      <c r="D1400" s="122"/>
      <c r="E1400" s="124"/>
      <c r="F1400" s="115"/>
      <c r="G1400" s="115"/>
      <c r="H1400" s="109" t="n">
        <f aca="false">E1400+D1400-C1400</f>
        <v>0</v>
      </c>
      <c r="I1400" s="109" t="n">
        <f aca="false">SUM(C1400:E1400)</f>
        <v>0</v>
      </c>
      <c r="J1400" s="111"/>
    </row>
    <row r="1401" customFormat="false" ht="18" hidden="true" customHeight="false" outlineLevel="0" collapsed="false">
      <c r="A1401" s="102"/>
      <c r="B1401" s="112"/>
      <c r="C1401" s="113"/>
      <c r="D1401" s="116"/>
      <c r="E1401" s="116"/>
      <c r="F1401" s="115"/>
      <c r="G1401" s="115"/>
      <c r="H1401" s="109" t="n">
        <f aca="false">E1401+D1401-C1401</f>
        <v>0</v>
      </c>
      <c r="I1401" s="109" t="n">
        <f aca="false">SUM(C1401:E1401)</f>
        <v>0</v>
      </c>
      <c r="J1401" s="111"/>
    </row>
    <row r="1402" customFormat="false" ht="18" hidden="true" customHeight="false" outlineLevel="0" collapsed="false">
      <c r="A1402" s="102"/>
      <c r="B1402" s="112"/>
      <c r="C1402" s="122"/>
      <c r="D1402" s="122"/>
      <c r="E1402" s="124"/>
      <c r="F1402" s="115"/>
      <c r="G1402" s="115"/>
      <c r="H1402" s="109" t="n">
        <f aca="false">E1402+D1402-C1402</f>
        <v>0</v>
      </c>
      <c r="I1402" s="109" t="n">
        <f aca="false">SUM(C1402:E1402)</f>
        <v>0</v>
      </c>
      <c r="J1402" s="111"/>
    </row>
    <row r="1403" customFormat="false" ht="18" hidden="true" customHeight="false" outlineLevel="0" collapsed="false">
      <c r="A1403" s="102"/>
      <c r="B1403" s="112"/>
      <c r="C1403" s="122"/>
      <c r="D1403" s="122"/>
      <c r="E1403" s="124"/>
      <c r="F1403" s="115"/>
      <c r="G1403" s="115"/>
      <c r="H1403" s="109" t="n">
        <f aca="false">E1403+D1403-C1403</f>
        <v>0</v>
      </c>
      <c r="I1403" s="109" t="n">
        <f aca="false">SUM(C1403:E1403)</f>
        <v>0</v>
      </c>
      <c r="J1403" s="111"/>
    </row>
    <row r="1404" customFormat="false" ht="18" hidden="true" customHeight="false" outlineLevel="0" collapsed="false">
      <c r="A1404" s="102"/>
      <c r="B1404" s="112"/>
      <c r="C1404" s="122"/>
      <c r="D1404" s="122"/>
      <c r="E1404" s="124"/>
      <c r="F1404" s="115"/>
      <c r="G1404" s="115"/>
      <c r="H1404" s="109" t="n">
        <f aca="false">E1404+D1404-C1404</f>
        <v>0</v>
      </c>
      <c r="I1404" s="109" t="n">
        <f aca="false">SUM(C1404:E1404)</f>
        <v>0</v>
      </c>
      <c r="J1404" s="111"/>
    </row>
    <row r="1405" customFormat="false" ht="18" hidden="true" customHeight="false" outlineLevel="0" collapsed="false">
      <c r="A1405" s="102"/>
      <c r="B1405" s="112"/>
      <c r="C1405" s="122"/>
      <c r="D1405" s="122"/>
      <c r="E1405" s="124"/>
      <c r="F1405" s="115"/>
      <c r="G1405" s="115"/>
      <c r="H1405" s="109" t="n">
        <f aca="false">E1405+D1405-C1405</f>
        <v>0</v>
      </c>
      <c r="I1405" s="109" t="n">
        <f aca="false">SUM(C1405:E1405)</f>
        <v>0</v>
      </c>
      <c r="J1405" s="111"/>
    </row>
    <row r="1406" customFormat="false" ht="18" hidden="true" customHeight="false" outlineLevel="0" collapsed="false">
      <c r="A1406" s="102"/>
      <c r="B1406" s="112"/>
      <c r="C1406" s="122"/>
      <c r="D1406" s="122"/>
      <c r="E1406" s="124"/>
      <c r="F1406" s="115"/>
      <c r="G1406" s="115"/>
      <c r="H1406" s="109" t="n">
        <f aca="false">E1406+D1406-C1406</f>
        <v>0</v>
      </c>
      <c r="I1406" s="109" t="n">
        <f aca="false">SUM(C1406:E1406)</f>
        <v>0</v>
      </c>
      <c r="J1406" s="111"/>
    </row>
    <row r="1407" customFormat="false" ht="18" hidden="true" customHeight="false" outlineLevel="0" collapsed="false">
      <c r="A1407" s="102"/>
      <c r="B1407" s="112"/>
      <c r="C1407" s="122"/>
      <c r="D1407" s="122"/>
      <c r="E1407" s="124"/>
      <c r="F1407" s="115"/>
      <c r="G1407" s="115"/>
      <c r="H1407" s="109" t="n">
        <f aca="false">E1407+D1407-C1407</f>
        <v>0</v>
      </c>
      <c r="I1407" s="109" t="n">
        <f aca="false">SUM(C1407:E1407)</f>
        <v>0</v>
      </c>
      <c r="J1407" s="111"/>
    </row>
    <row r="1408" customFormat="false" ht="18" hidden="true" customHeight="false" outlineLevel="0" collapsed="false">
      <c r="A1408" s="102"/>
      <c r="B1408" s="112"/>
      <c r="C1408" s="122"/>
      <c r="D1408" s="122"/>
      <c r="E1408" s="124"/>
      <c r="F1408" s="115"/>
      <c r="G1408" s="115"/>
      <c r="H1408" s="109" t="n">
        <f aca="false">E1408+D1408-C1408</f>
        <v>0</v>
      </c>
      <c r="I1408" s="109" t="n">
        <f aca="false">SUM(C1408:E1408)</f>
        <v>0</v>
      </c>
      <c r="J1408" s="111"/>
    </row>
    <row r="1409" customFormat="false" ht="18" hidden="true" customHeight="false" outlineLevel="0" collapsed="false">
      <c r="A1409" s="102"/>
      <c r="B1409" s="112"/>
      <c r="C1409" s="122"/>
      <c r="D1409" s="122"/>
      <c r="E1409" s="124"/>
      <c r="F1409" s="115"/>
      <c r="G1409" s="115"/>
      <c r="H1409" s="109" t="n">
        <f aca="false">E1409+D1409-C1409</f>
        <v>0</v>
      </c>
      <c r="I1409" s="109" t="n">
        <f aca="false">SUM(C1409:E1409)</f>
        <v>0</v>
      </c>
      <c r="J1409" s="111"/>
    </row>
    <row r="1410" customFormat="false" ht="18" hidden="true" customHeight="false" outlineLevel="0" collapsed="false">
      <c r="A1410" s="102"/>
      <c r="B1410" s="112"/>
      <c r="C1410" s="122"/>
      <c r="D1410" s="122"/>
      <c r="E1410" s="124"/>
      <c r="F1410" s="115"/>
      <c r="G1410" s="115"/>
      <c r="H1410" s="109" t="n">
        <f aca="false">E1410+D1410-C1410</f>
        <v>0</v>
      </c>
      <c r="I1410" s="109" t="n">
        <f aca="false">SUM(C1410:E1410)</f>
        <v>0</v>
      </c>
      <c r="J1410" s="111"/>
    </row>
    <row r="1411" customFormat="false" ht="18" hidden="true" customHeight="false" outlineLevel="0" collapsed="false">
      <c r="A1411" s="102"/>
      <c r="B1411" s="112"/>
      <c r="C1411" s="122"/>
      <c r="D1411" s="122"/>
      <c r="E1411" s="124"/>
      <c r="F1411" s="115"/>
      <c r="G1411" s="115"/>
      <c r="H1411" s="109" t="n">
        <f aca="false">E1411+D1411-C1411</f>
        <v>0</v>
      </c>
      <c r="I1411" s="109" t="n">
        <f aca="false">SUM(C1411:E1411)</f>
        <v>0</v>
      </c>
      <c r="J1411" s="111"/>
    </row>
    <row r="1412" customFormat="false" ht="18" hidden="true" customHeight="false" outlineLevel="0" collapsed="false">
      <c r="A1412" s="102"/>
      <c r="B1412" s="112"/>
      <c r="C1412" s="122"/>
      <c r="D1412" s="122"/>
      <c r="E1412" s="124"/>
      <c r="F1412" s="115"/>
      <c r="G1412" s="115"/>
      <c r="H1412" s="109" t="n">
        <f aca="false">E1412+D1412-C1412</f>
        <v>0</v>
      </c>
      <c r="I1412" s="109" t="n">
        <f aca="false">SUM(C1412:E1412)</f>
        <v>0</v>
      </c>
      <c r="J1412" s="111"/>
    </row>
    <row r="1413" customFormat="false" ht="18" hidden="true" customHeight="false" outlineLevel="0" collapsed="false">
      <c r="A1413" s="102"/>
      <c r="B1413" s="112"/>
      <c r="C1413" s="122"/>
      <c r="D1413" s="122"/>
      <c r="E1413" s="124"/>
      <c r="F1413" s="115"/>
      <c r="G1413" s="115"/>
      <c r="H1413" s="109" t="n">
        <f aca="false">E1413+D1413-C1413</f>
        <v>0</v>
      </c>
      <c r="I1413" s="109" t="n">
        <f aca="false">SUM(C1413:E1413)</f>
        <v>0</v>
      </c>
      <c r="J1413" s="111"/>
    </row>
    <row r="1414" customFormat="false" ht="18" hidden="true" customHeight="false" outlineLevel="0" collapsed="false">
      <c r="A1414" s="102"/>
      <c r="B1414" s="112"/>
      <c r="C1414" s="113"/>
      <c r="D1414" s="146"/>
      <c r="E1414" s="146"/>
      <c r="F1414" s="115"/>
      <c r="G1414" s="115"/>
      <c r="H1414" s="109" t="n">
        <f aca="false">E1414+D1414-C1414</f>
        <v>0</v>
      </c>
      <c r="I1414" s="109" t="n">
        <f aca="false">SUM(C1414:E1414)</f>
        <v>0</v>
      </c>
      <c r="J1414" s="111"/>
    </row>
    <row r="1415" customFormat="false" ht="18" hidden="true" customHeight="false" outlineLevel="0" collapsed="false">
      <c r="A1415" s="102"/>
      <c r="B1415" s="125" t="s">
        <v>153</v>
      </c>
      <c r="C1415" s="131" t="n">
        <f aca="false">SUM(C1369:C1414)</f>
        <v>0</v>
      </c>
      <c r="D1415" s="131" t="n">
        <f aca="false">SUM(D1369:D1414)</f>
        <v>0</v>
      </c>
      <c r="E1415" s="131" t="n">
        <f aca="false">SUM(E1369:E1414)</f>
        <v>0</v>
      </c>
      <c r="F1415" s="135" t="n">
        <f aca="false">SUM(F1369:F1414)</f>
        <v>0</v>
      </c>
      <c r="G1415" s="135" t="n">
        <f aca="false">SUM(G1369:G1414)</f>
        <v>0</v>
      </c>
      <c r="H1415" s="109" t="n">
        <f aca="false">E1415+D1415-C1415</f>
        <v>0</v>
      </c>
      <c r="I1415" s="109" t="n">
        <f aca="false">SUM(C1415:E1415)</f>
        <v>0</v>
      </c>
      <c r="J1415" s="111"/>
    </row>
    <row r="1416" customFormat="false" ht="18" hidden="true" customHeight="true" outlineLevel="0" collapsed="false">
      <c r="A1416" s="102" t="s">
        <v>192</v>
      </c>
      <c r="B1416" s="112"/>
      <c r="C1416" s="113"/>
      <c r="D1416" s="113"/>
      <c r="E1416" s="113"/>
      <c r="F1416" s="144"/>
      <c r="G1416" s="144"/>
      <c r="H1416" s="109" t="n">
        <f aca="false">E1416+D1416-C1416</f>
        <v>0</v>
      </c>
      <c r="I1416" s="109" t="n">
        <f aca="false">SUM(C1416:E1416)</f>
        <v>0</v>
      </c>
      <c r="J1416" s="111"/>
    </row>
    <row r="1417" customFormat="false" ht="18" hidden="true" customHeight="false" outlineLevel="0" collapsed="false">
      <c r="A1417" s="102"/>
      <c r="B1417" s="112"/>
      <c r="C1417" s="113"/>
      <c r="D1417" s="116"/>
      <c r="E1417" s="116"/>
      <c r="F1417" s="115"/>
      <c r="G1417" s="115"/>
      <c r="H1417" s="109" t="n">
        <f aca="false">E1417+D1417-C1417</f>
        <v>0</v>
      </c>
      <c r="I1417" s="109" t="n">
        <f aca="false">SUM(C1417:E1417)</f>
        <v>0</v>
      </c>
      <c r="J1417" s="111"/>
    </row>
    <row r="1418" customFormat="false" ht="18" hidden="true" customHeight="false" outlineLevel="0" collapsed="false">
      <c r="A1418" s="102"/>
      <c r="B1418" s="112"/>
      <c r="C1418" s="114"/>
      <c r="D1418" s="114"/>
      <c r="E1418" s="114"/>
      <c r="F1418" s="115"/>
      <c r="G1418" s="115"/>
      <c r="H1418" s="109" t="n">
        <f aca="false">E1418+D1418-C1418</f>
        <v>0</v>
      </c>
      <c r="I1418" s="109" t="n">
        <f aca="false">SUM(C1418:E1418)</f>
        <v>0</v>
      </c>
      <c r="J1418" s="111"/>
    </row>
    <row r="1419" customFormat="false" ht="18" hidden="true" customHeight="false" outlineLevel="0" collapsed="false">
      <c r="A1419" s="102"/>
      <c r="B1419" s="112"/>
      <c r="C1419" s="114"/>
      <c r="D1419" s="114"/>
      <c r="E1419" s="114"/>
      <c r="F1419" s="115"/>
      <c r="G1419" s="115"/>
      <c r="H1419" s="109" t="n">
        <f aca="false">E1419+D1419-C1419</f>
        <v>0</v>
      </c>
      <c r="I1419" s="109" t="n">
        <f aca="false">SUM(C1419:E1419)</f>
        <v>0</v>
      </c>
      <c r="J1419" s="111"/>
    </row>
    <row r="1420" customFormat="false" ht="18" hidden="true" customHeight="false" outlineLevel="0" collapsed="false">
      <c r="A1420" s="102"/>
      <c r="B1420" s="112"/>
      <c r="C1420" s="114"/>
      <c r="D1420" s="114"/>
      <c r="E1420" s="114"/>
      <c r="F1420" s="115"/>
      <c r="G1420" s="115"/>
      <c r="H1420" s="109" t="n">
        <f aca="false">E1420+D1420-C1420</f>
        <v>0</v>
      </c>
      <c r="I1420" s="109" t="n">
        <f aca="false">SUM(C1420:E1420)</f>
        <v>0</v>
      </c>
      <c r="J1420" s="111"/>
    </row>
    <row r="1421" customFormat="false" ht="18" hidden="true" customHeight="false" outlineLevel="0" collapsed="false">
      <c r="A1421" s="102"/>
      <c r="B1421" s="112"/>
      <c r="C1421" s="113"/>
      <c r="D1421" s="113"/>
      <c r="E1421" s="114"/>
      <c r="F1421" s="115"/>
      <c r="G1421" s="115"/>
      <c r="H1421" s="109" t="n">
        <f aca="false">E1421+D1421-C1421</f>
        <v>0</v>
      </c>
      <c r="I1421" s="109" t="n">
        <f aca="false">SUM(C1421:E1421)</f>
        <v>0</v>
      </c>
      <c r="J1421" s="111"/>
    </row>
    <row r="1422" customFormat="false" ht="18" hidden="true" customHeight="false" outlineLevel="0" collapsed="false">
      <c r="A1422" s="102"/>
      <c r="B1422" s="112"/>
      <c r="C1422" s="113"/>
      <c r="D1422" s="113"/>
      <c r="E1422" s="114"/>
      <c r="F1422" s="115"/>
      <c r="G1422" s="115"/>
      <c r="H1422" s="109" t="n">
        <f aca="false">E1422+D1422-C1422</f>
        <v>0</v>
      </c>
      <c r="I1422" s="109" t="n">
        <f aca="false">SUM(C1422:E1422)</f>
        <v>0</v>
      </c>
      <c r="J1422" s="111"/>
    </row>
    <row r="1423" customFormat="false" ht="18" hidden="true" customHeight="false" outlineLevel="0" collapsed="false">
      <c r="A1423" s="102"/>
      <c r="B1423" s="112"/>
      <c r="C1423" s="113"/>
      <c r="D1423" s="113"/>
      <c r="E1423" s="114"/>
      <c r="F1423" s="115"/>
      <c r="G1423" s="115"/>
      <c r="H1423" s="109" t="n">
        <f aca="false">E1423+D1423-C1423</f>
        <v>0</v>
      </c>
      <c r="I1423" s="109" t="n">
        <f aca="false">SUM(C1423:E1423)</f>
        <v>0</v>
      </c>
      <c r="J1423" s="111"/>
    </row>
    <row r="1424" customFormat="false" ht="18" hidden="true" customHeight="false" outlineLevel="0" collapsed="false">
      <c r="A1424" s="102"/>
      <c r="B1424" s="112"/>
      <c r="C1424" s="114"/>
      <c r="D1424" s="114"/>
      <c r="E1424" s="114"/>
      <c r="F1424" s="115"/>
      <c r="G1424" s="115"/>
      <c r="H1424" s="109" t="n">
        <f aca="false">E1424+D1424-C1424</f>
        <v>0</v>
      </c>
      <c r="I1424" s="109" t="n">
        <f aca="false">SUM(C1424:E1424)</f>
        <v>0</v>
      </c>
      <c r="J1424" s="111"/>
    </row>
    <row r="1425" customFormat="false" ht="18" hidden="true" customHeight="false" outlineLevel="0" collapsed="false">
      <c r="A1425" s="102"/>
      <c r="B1425" s="112"/>
      <c r="C1425" s="113"/>
      <c r="D1425" s="113"/>
      <c r="E1425" s="114"/>
      <c r="F1425" s="115"/>
      <c r="G1425" s="115"/>
      <c r="H1425" s="109" t="n">
        <f aca="false">E1425+D1425-C1425</f>
        <v>0</v>
      </c>
      <c r="I1425" s="109" t="n">
        <f aca="false">SUM(C1425:E1425)</f>
        <v>0</v>
      </c>
      <c r="J1425" s="111"/>
    </row>
    <row r="1426" customFormat="false" ht="18" hidden="true" customHeight="false" outlineLevel="0" collapsed="false">
      <c r="A1426" s="102"/>
      <c r="B1426" s="112"/>
      <c r="C1426" s="113"/>
      <c r="D1426" s="113"/>
      <c r="E1426" s="114"/>
      <c r="F1426" s="115"/>
      <c r="G1426" s="115"/>
      <c r="H1426" s="109" t="n">
        <f aca="false">E1426+D1426-C1426</f>
        <v>0</v>
      </c>
      <c r="I1426" s="109" t="n">
        <f aca="false">SUM(C1426:E1426)</f>
        <v>0</v>
      </c>
      <c r="J1426" s="111"/>
    </row>
    <row r="1427" customFormat="false" ht="18" hidden="true" customHeight="false" outlineLevel="0" collapsed="false">
      <c r="A1427" s="102"/>
      <c r="B1427" s="112"/>
      <c r="C1427" s="113"/>
      <c r="D1427" s="113"/>
      <c r="E1427" s="114"/>
      <c r="F1427" s="115"/>
      <c r="G1427" s="115"/>
      <c r="H1427" s="109" t="n">
        <f aca="false">E1427+D1427-C1427</f>
        <v>0</v>
      </c>
      <c r="I1427" s="109" t="n">
        <f aca="false">SUM(C1427:E1427)</f>
        <v>0</v>
      </c>
      <c r="J1427" s="111"/>
    </row>
    <row r="1428" customFormat="false" ht="18" hidden="true" customHeight="false" outlineLevel="0" collapsed="false">
      <c r="A1428" s="102"/>
      <c r="B1428" s="112"/>
      <c r="C1428" s="113"/>
      <c r="D1428" s="113"/>
      <c r="E1428" s="114"/>
      <c r="F1428" s="115"/>
      <c r="G1428" s="115"/>
      <c r="H1428" s="109" t="n">
        <f aca="false">E1428+D1428-C1428</f>
        <v>0</v>
      </c>
      <c r="I1428" s="109" t="n">
        <f aca="false">SUM(C1428:E1428)</f>
        <v>0</v>
      </c>
      <c r="J1428" s="111"/>
    </row>
    <row r="1429" customFormat="false" ht="18" hidden="true" customHeight="false" outlineLevel="0" collapsed="false">
      <c r="A1429" s="102"/>
      <c r="B1429" s="112"/>
      <c r="C1429" s="113"/>
      <c r="D1429" s="116"/>
      <c r="E1429" s="116"/>
      <c r="F1429" s="115"/>
      <c r="G1429" s="115"/>
      <c r="H1429" s="109" t="n">
        <f aca="false">E1429+D1429-C1429</f>
        <v>0</v>
      </c>
      <c r="I1429" s="109" t="n">
        <f aca="false">SUM(C1429:E1429)</f>
        <v>0</v>
      </c>
      <c r="J1429" s="111"/>
    </row>
    <row r="1430" customFormat="false" ht="18" hidden="true" customHeight="false" outlineLevel="0" collapsed="false">
      <c r="A1430" s="102"/>
      <c r="B1430" s="112"/>
      <c r="C1430" s="113"/>
      <c r="D1430" s="113"/>
      <c r="E1430" s="121"/>
      <c r="F1430" s="115"/>
      <c r="G1430" s="115"/>
      <c r="H1430" s="109" t="n">
        <f aca="false">E1430+D1430-C1430</f>
        <v>0</v>
      </c>
      <c r="I1430" s="109" t="n">
        <f aca="false">SUM(C1430:E1430)</f>
        <v>0</v>
      </c>
      <c r="J1430" s="111"/>
    </row>
    <row r="1431" customFormat="false" ht="18" hidden="true" customHeight="false" outlineLevel="0" collapsed="false">
      <c r="A1431" s="102"/>
      <c r="B1431" s="118"/>
      <c r="C1431" s="123"/>
      <c r="D1431" s="123"/>
      <c r="E1431" s="123"/>
      <c r="F1431" s="115"/>
      <c r="G1431" s="115"/>
      <c r="H1431" s="109" t="n">
        <f aca="false">E1431+D1431-C1431</f>
        <v>0</v>
      </c>
      <c r="I1431" s="109" t="n">
        <f aca="false">SUM(C1431:E1431)</f>
        <v>0</v>
      </c>
      <c r="J1431" s="111"/>
    </row>
    <row r="1432" customFormat="false" ht="18" hidden="true" customHeight="false" outlineLevel="0" collapsed="false">
      <c r="A1432" s="102"/>
      <c r="B1432" s="118"/>
      <c r="C1432" s="123"/>
      <c r="D1432" s="123"/>
      <c r="E1432" s="123"/>
      <c r="F1432" s="115"/>
      <c r="G1432" s="115"/>
      <c r="H1432" s="109" t="n">
        <f aca="false">E1432+D1432-C1432</f>
        <v>0</v>
      </c>
      <c r="I1432" s="109" t="n">
        <f aca="false">SUM(C1432:E1432)</f>
        <v>0</v>
      </c>
      <c r="J1432" s="111"/>
    </row>
    <row r="1433" customFormat="false" ht="18" hidden="true" customHeight="false" outlineLevel="0" collapsed="false">
      <c r="A1433" s="102"/>
      <c r="B1433" s="118"/>
      <c r="C1433" s="123"/>
      <c r="D1433" s="123"/>
      <c r="E1433" s="123"/>
      <c r="F1433" s="115"/>
      <c r="G1433" s="115"/>
      <c r="H1433" s="109" t="n">
        <f aca="false">E1433+D1433-C1433</f>
        <v>0</v>
      </c>
      <c r="I1433" s="109" t="n">
        <f aca="false">SUM(C1433:E1433)</f>
        <v>0</v>
      </c>
      <c r="J1433" s="111"/>
    </row>
    <row r="1434" customFormat="false" ht="18" hidden="true" customHeight="false" outlineLevel="0" collapsed="false">
      <c r="A1434" s="102"/>
      <c r="B1434" s="118"/>
      <c r="C1434" s="123"/>
      <c r="D1434" s="123"/>
      <c r="E1434" s="123"/>
      <c r="F1434" s="115"/>
      <c r="G1434" s="115"/>
      <c r="H1434" s="109" t="n">
        <f aca="false">E1434+D1434-C1434</f>
        <v>0</v>
      </c>
      <c r="I1434" s="109" t="n">
        <f aca="false">SUM(C1434:E1434)</f>
        <v>0</v>
      </c>
      <c r="J1434" s="111"/>
    </row>
    <row r="1435" customFormat="false" ht="18" hidden="true" customHeight="false" outlineLevel="0" collapsed="false">
      <c r="A1435" s="102"/>
      <c r="B1435" s="118"/>
      <c r="C1435" s="123"/>
      <c r="D1435" s="123"/>
      <c r="E1435" s="123"/>
      <c r="F1435" s="115"/>
      <c r="G1435" s="115"/>
      <c r="H1435" s="109" t="n">
        <f aca="false">E1435+D1435-C1435</f>
        <v>0</v>
      </c>
      <c r="I1435" s="109" t="n">
        <f aca="false">SUM(C1435:E1435)</f>
        <v>0</v>
      </c>
      <c r="J1435" s="111"/>
    </row>
    <row r="1436" customFormat="false" ht="18" hidden="true" customHeight="false" outlineLevel="0" collapsed="false">
      <c r="A1436" s="102"/>
      <c r="B1436" s="118"/>
      <c r="C1436" s="123"/>
      <c r="D1436" s="123"/>
      <c r="E1436" s="123"/>
      <c r="F1436" s="115"/>
      <c r="G1436" s="115"/>
      <c r="H1436" s="109" t="n">
        <f aca="false">E1436+D1436-C1436</f>
        <v>0</v>
      </c>
      <c r="I1436" s="109" t="n">
        <f aca="false">SUM(C1436:E1436)</f>
        <v>0</v>
      </c>
      <c r="J1436" s="111"/>
    </row>
    <row r="1437" customFormat="false" ht="18" hidden="true" customHeight="false" outlineLevel="0" collapsed="false">
      <c r="A1437" s="102"/>
      <c r="B1437" s="118"/>
      <c r="C1437" s="122"/>
      <c r="D1437" s="122"/>
      <c r="E1437" s="123"/>
      <c r="F1437" s="115"/>
      <c r="G1437" s="115"/>
      <c r="H1437" s="109" t="n">
        <f aca="false">E1437+D1437-C1437</f>
        <v>0</v>
      </c>
      <c r="I1437" s="109" t="n">
        <f aca="false">SUM(C1437:E1437)</f>
        <v>0</v>
      </c>
      <c r="J1437" s="111"/>
    </row>
    <row r="1438" customFormat="false" ht="18" hidden="true" customHeight="false" outlineLevel="0" collapsed="false">
      <c r="A1438" s="102"/>
      <c r="B1438" s="118"/>
      <c r="C1438" s="122"/>
      <c r="D1438" s="122"/>
      <c r="E1438" s="123"/>
      <c r="F1438" s="115"/>
      <c r="G1438" s="115"/>
      <c r="H1438" s="109" t="n">
        <f aca="false">E1438+D1438-C1438</f>
        <v>0</v>
      </c>
      <c r="I1438" s="109" t="n">
        <f aca="false">SUM(C1438:E1438)</f>
        <v>0</v>
      </c>
      <c r="J1438" s="111"/>
    </row>
    <row r="1439" customFormat="false" ht="18" hidden="true" customHeight="false" outlineLevel="0" collapsed="false">
      <c r="A1439" s="102"/>
      <c r="B1439" s="118"/>
      <c r="C1439" s="122"/>
      <c r="D1439" s="122"/>
      <c r="E1439" s="123"/>
      <c r="F1439" s="115"/>
      <c r="G1439" s="115"/>
      <c r="H1439" s="109" t="n">
        <f aca="false">E1439+D1439-C1439</f>
        <v>0</v>
      </c>
      <c r="I1439" s="109" t="n">
        <f aca="false">SUM(C1439:E1439)</f>
        <v>0</v>
      </c>
      <c r="J1439" s="111"/>
    </row>
    <row r="1440" customFormat="false" ht="18" hidden="true" customHeight="false" outlineLevel="0" collapsed="false">
      <c r="A1440" s="102"/>
      <c r="B1440" s="112"/>
      <c r="C1440" s="122"/>
      <c r="D1440" s="122"/>
      <c r="E1440" s="124"/>
      <c r="F1440" s="115"/>
      <c r="G1440" s="115"/>
      <c r="H1440" s="109" t="n">
        <f aca="false">E1440+D1440-C1440</f>
        <v>0</v>
      </c>
      <c r="I1440" s="109" t="n">
        <f aca="false">SUM(C1440:E1440)</f>
        <v>0</v>
      </c>
      <c r="J1440" s="111"/>
    </row>
    <row r="1441" customFormat="false" ht="18" hidden="true" customHeight="false" outlineLevel="0" collapsed="false">
      <c r="A1441" s="102"/>
      <c r="B1441" s="112"/>
      <c r="C1441" s="122"/>
      <c r="D1441" s="122"/>
      <c r="E1441" s="124"/>
      <c r="F1441" s="115"/>
      <c r="G1441" s="115"/>
      <c r="H1441" s="109" t="n">
        <f aca="false">E1441+D1441-C1441</f>
        <v>0</v>
      </c>
      <c r="I1441" s="109" t="n">
        <f aca="false">SUM(C1441:E1441)</f>
        <v>0</v>
      </c>
      <c r="J1441" s="111"/>
    </row>
    <row r="1442" customFormat="false" ht="18" hidden="true" customHeight="false" outlineLevel="0" collapsed="false">
      <c r="A1442" s="102"/>
      <c r="B1442" s="112"/>
      <c r="C1442" s="122"/>
      <c r="D1442" s="122"/>
      <c r="E1442" s="124"/>
      <c r="F1442" s="115"/>
      <c r="G1442" s="115"/>
      <c r="H1442" s="109" t="n">
        <f aca="false">E1442+D1442-C1442</f>
        <v>0</v>
      </c>
      <c r="I1442" s="109" t="n">
        <f aca="false">SUM(C1442:E1442)</f>
        <v>0</v>
      </c>
      <c r="J1442" s="111"/>
    </row>
    <row r="1443" customFormat="false" ht="18" hidden="true" customHeight="false" outlineLevel="0" collapsed="false">
      <c r="A1443" s="102"/>
      <c r="B1443" s="112"/>
      <c r="C1443" s="122"/>
      <c r="D1443" s="122"/>
      <c r="E1443" s="124"/>
      <c r="F1443" s="115"/>
      <c r="G1443" s="115"/>
      <c r="H1443" s="109" t="n">
        <f aca="false">E1443+D1443-C1443</f>
        <v>0</v>
      </c>
      <c r="I1443" s="109" t="n">
        <f aca="false">SUM(C1443:E1443)</f>
        <v>0</v>
      </c>
      <c r="J1443" s="111"/>
    </row>
    <row r="1444" customFormat="false" ht="18" hidden="true" customHeight="false" outlineLevel="0" collapsed="false">
      <c r="A1444" s="102"/>
      <c r="B1444" s="112"/>
      <c r="C1444" s="122"/>
      <c r="D1444" s="122"/>
      <c r="E1444" s="124"/>
      <c r="F1444" s="115"/>
      <c r="G1444" s="115"/>
      <c r="H1444" s="109" t="n">
        <f aca="false">E1444+D1444-C1444</f>
        <v>0</v>
      </c>
      <c r="I1444" s="109" t="n">
        <f aca="false">SUM(C1444:E1444)</f>
        <v>0</v>
      </c>
      <c r="J1444" s="111"/>
    </row>
    <row r="1445" customFormat="false" ht="18" hidden="true" customHeight="false" outlineLevel="0" collapsed="false">
      <c r="A1445" s="102"/>
      <c r="B1445" s="112"/>
      <c r="C1445" s="122"/>
      <c r="D1445" s="122"/>
      <c r="E1445" s="124"/>
      <c r="F1445" s="115"/>
      <c r="G1445" s="115"/>
      <c r="H1445" s="109" t="n">
        <f aca="false">E1445+D1445-C1445</f>
        <v>0</v>
      </c>
      <c r="I1445" s="109" t="n">
        <f aca="false">SUM(C1445:E1445)</f>
        <v>0</v>
      </c>
      <c r="J1445" s="111"/>
    </row>
    <row r="1446" customFormat="false" ht="18" hidden="true" customHeight="false" outlineLevel="0" collapsed="false">
      <c r="A1446" s="102"/>
      <c r="B1446" s="112"/>
      <c r="C1446" s="122"/>
      <c r="D1446" s="122"/>
      <c r="E1446" s="124"/>
      <c r="F1446" s="115"/>
      <c r="G1446" s="115"/>
      <c r="H1446" s="109" t="n">
        <f aca="false">E1446+D1446-C1446</f>
        <v>0</v>
      </c>
      <c r="I1446" s="109" t="n">
        <f aca="false">SUM(C1446:E1446)</f>
        <v>0</v>
      </c>
      <c r="J1446" s="111"/>
    </row>
    <row r="1447" customFormat="false" ht="18" hidden="true" customHeight="false" outlineLevel="0" collapsed="false">
      <c r="A1447" s="102"/>
      <c r="B1447" s="112"/>
      <c r="C1447" s="122"/>
      <c r="D1447" s="122"/>
      <c r="E1447" s="124"/>
      <c r="F1447" s="115"/>
      <c r="G1447" s="115"/>
      <c r="H1447" s="109" t="n">
        <f aca="false">E1447+D1447-C1447</f>
        <v>0</v>
      </c>
      <c r="I1447" s="109" t="n">
        <f aca="false">SUM(C1447:E1447)</f>
        <v>0</v>
      </c>
      <c r="J1447" s="111"/>
    </row>
    <row r="1448" customFormat="false" ht="18" hidden="true" customHeight="false" outlineLevel="0" collapsed="false">
      <c r="A1448" s="102"/>
      <c r="B1448" s="112"/>
      <c r="C1448" s="122"/>
      <c r="D1448" s="122"/>
      <c r="E1448" s="124"/>
      <c r="F1448" s="115"/>
      <c r="G1448" s="115"/>
      <c r="H1448" s="109" t="n">
        <f aca="false">E1448+D1448-C1448</f>
        <v>0</v>
      </c>
      <c r="I1448" s="109" t="n">
        <f aca="false">SUM(C1448:E1448)</f>
        <v>0</v>
      </c>
      <c r="J1448" s="111"/>
    </row>
    <row r="1449" customFormat="false" ht="18" hidden="true" customHeight="false" outlineLevel="0" collapsed="false">
      <c r="A1449" s="102"/>
      <c r="B1449" s="112"/>
      <c r="C1449" s="113"/>
      <c r="D1449" s="116"/>
      <c r="E1449" s="116"/>
      <c r="F1449" s="115"/>
      <c r="G1449" s="115"/>
      <c r="H1449" s="109" t="n">
        <f aca="false">E1449+D1449-C1449</f>
        <v>0</v>
      </c>
      <c r="I1449" s="109" t="n">
        <f aca="false">SUM(C1449:E1449)</f>
        <v>0</v>
      </c>
      <c r="J1449" s="111"/>
    </row>
    <row r="1450" customFormat="false" ht="18" hidden="true" customHeight="false" outlineLevel="0" collapsed="false">
      <c r="A1450" s="102"/>
      <c r="B1450" s="112"/>
      <c r="C1450" s="122"/>
      <c r="D1450" s="122"/>
      <c r="E1450" s="124"/>
      <c r="F1450" s="115"/>
      <c r="G1450" s="115"/>
      <c r="H1450" s="109" t="n">
        <f aca="false">E1450+D1450-C1450</f>
        <v>0</v>
      </c>
      <c r="I1450" s="109" t="n">
        <f aca="false">SUM(C1450:E1450)</f>
        <v>0</v>
      </c>
      <c r="J1450" s="111"/>
    </row>
    <row r="1451" customFormat="false" ht="18" hidden="true" customHeight="false" outlineLevel="0" collapsed="false">
      <c r="A1451" s="102"/>
      <c r="B1451" s="112"/>
      <c r="C1451" s="122"/>
      <c r="D1451" s="122"/>
      <c r="E1451" s="124"/>
      <c r="F1451" s="115"/>
      <c r="G1451" s="115"/>
      <c r="H1451" s="109" t="n">
        <f aca="false">E1451+D1451-C1451</f>
        <v>0</v>
      </c>
      <c r="I1451" s="109" t="n">
        <f aca="false">SUM(C1451:E1451)</f>
        <v>0</v>
      </c>
      <c r="J1451" s="111"/>
    </row>
    <row r="1452" customFormat="false" ht="18" hidden="true" customHeight="false" outlineLevel="0" collapsed="false">
      <c r="A1452" s="102"/>
      <c r="B1452" s="112"/>
      <c r="C1452" s="122"/>
      <c r="D1452" s="122"/>
      <c r="E1452" s="124"/>
      <c r="F1452" s="115"/>
      <c r="G1452" s="115"/>
      <c r="H1452" s="109" t="n">
        <f aca="false">E1452+D1452-C1452</f>
        <v>0</v>
      </c>
      <c r="I1452" s="109" t="n">
        <f aca="false">SUM(C1452:E1452)</f>
        <v>0</v>
      </c>
      <c r="J1452" s="111"/>
    </row>
    <row r="1453" customFormat="false" ht="18" hidden="true" customHeight="false" outlineLevel="0" collapsed="false">
      <c r="A1453" s="102"/>
      <c r="B1453" s="112"/>
      <c r="C1453" s="122"/>
      <c r="D1453" s="122"/>
      <c r="E1453" s="124"/>
      <c r="F1453" s="115"/>
      <c r="G1453" s="115"/>
      <c r="H1453" s="109" t="n">
        <f aca="false">E1453+D1453-C1453</f>
        <v>0</v>
      </c>
      <c r="I1453" s="109" t="n">
        <f aca="false">SUM(C1453:E1453)</f>
        <v>0</v>
      </c>
      <c r="J1453" s="111"/>
    </row>
    <row r="1454" customFormat="false" ht="18" hidden="true" customHeight="false" outlineLevel="0" collapsed="false">
      <c r="A1454" s="102"/>
      <c r="B1454" s="112"/>
      <c r="C1454" s="122"/>
      <c r="D1454" s="122"/>
      <c r="E1454" s="124"/>
      <c r="F1454" s="115"/>
      <c r="G1454" s="115"/>
      <c r="H1454" s="109" t="n">
        <f aca="false">E1454+D1454-C1454</f>
        <v>0</v>
      </c>
      <c r="I1454" s="109" t="n">
        <f aca="false">SUM(C1454:E1454)</f>
        <v>0</v>
      </c>
      <c r="J1454" s="111"/>
    </row>
    <row r="1455" customFormat="false" ht="18" hidden="true" customHeight="false" outlineLevel="0" collapsed="false">
      <c r="A1455" s="102"/>
      <c r="B1455" s="112"/>
      <c r="C1455" s="122"/>
      <c r="D1455" s="122"/>
      <c r="E1455" s="124"/>
      <c r="F1455" s="115"/>
      <c r="G1455" s="115"/>
      <c r="H1455" s="109" t="n">
        <f aca="false">E1455+D1455-C1455</f>
        <v>0</v>
      </c>
      <c r="I1455" s="109" t="n">
        <f aca="false">SUM(C1455:E1455)</f>
        <v>0</v>
      </c>
      <c r="J1455" s="111"/>
    </row>
    <row r="1456" customFormat="false" ht="18" hidden="true" customHeight="false" outlineLevel="0" collapsed="false">
      <c r="A1456" s="102"/>
      <c r="B1456" s="112"/>
      <c r="C1456" s="122"/>
      <c r="D1456" s="122"/>
      <c r="E1456" s="124"/>
      <c r="F1456" s="115"/>
      <c r="G1456" s="115"/>
      <c r="H1456" s="109" t="n">
        <f aca="false">E1456+D1456-C1456</f>
        <v>0</v>
      </c>
      <c r="I1456" s="109" t="n">
        <f aca="false">SUM(C1456:E1456)</f>
        <v>0</v>
      </c>
      <c r="J1456" s="111"/>
    </row>
    <row r="1457" customFormat="false" ht="18" hidden="true" customHeight="false" outlineLevel="0" collapsed="false">
      <c r="A1457" s="102"/>
      <c r="B1457" s="112"/>
      <c r="C1457" s="122"/>
      <c r="D1457" s="122"/>
      <c r="E1457" s="124"/>
      <c r="F1457" s="115"/>
      <c r="G1457" s="115"/>
      <c r="H1457" s="109" t="n">
        <f aca="false">E1457+D1457-C1457</f>
        <v>0</v>
      </c>
      <c r="I1457" s="109" t="n">
        <f aca="false">SUM(C1457:E1457)</f>
        <v>0</v>
      </c>
      <c r="J1457" s="111"/>
    </row>
    <row r="1458" customFormat="false" ht="18" hidden="true" customHeight="false" outlineLevel="0" collapsed="false">
      <c r="A1458" s="102"/>
      <c r="B1458" s="112"/>
      <c r="C1458" s="122"/>
      <c r="D1458" s="122"/>
      <c r="E1458" s="124"/>
      <c r="F1458" s="115"/>
      <c r="G1458" s="115"/>
      <c r="H1458" s="109" t="n">
        <f aca="false">E1458+D1458-C1458</f>
        <v>0</v>
      </c>
      <c r="I1458" s="109" t="n">
        <f aca="false">SUM(C1458:E1458)</f>
        <v>0</v>
      </c>
      <c r="J1458" s="111"/>
    </row>
    <row r="1459" customFormat="false" ht="18" hidden="true" customHeight="false" outlineLevel="0" collapsed="false">
      <c r="A1459" s="102"/>
      <c r="B1459" s="112"/>
      <c r="C1459" s="122"/>
      <c r="D1459" s="122"/>
      <c r="E1459" s="124"/>
      <c r="F1459" s="115"/>
      <c r="G1459" s="115"/>
      <c r="H1459" s="109" t="n">
        <f aca="false">E1459+D1459-C1459</f>
        <v>0</v>
      </c>
      <c r="I1459" s="109" t="n">
        <f aca="false">SUM(C1459:E1459)</f>
        <v>0</v>
      </c>
      <c r="J1459" s="111"/>
    </row>
    <row r="1460" customFormat="false" ht="18" hidden="true" customHeight="false" outlineLevel="0" collapsed="false">
      <c r="A1460" s="102"/>
      <c r="B1460" s="112"/>
      <c r="C1460" s="122"/>
      <c r="D1460" s="122"/>
      <c r="E1460" s="124"/>
      <c r="F1460" s="115"/>
      <c r="G1460" s="115"/>
      <c r="H1460" s="109" t="n">
        <f aca="false">E1460+D1460-C1460</f>
        <v>0</v>
      </c>
      <c r="I1460" s="109" t="n">
        <f aca="false">SUM(C1460:E1460)</f>
        <v>0</v>
      </c>
      <c r="J1460" s="111"/>
    </row>
    <row r="1461" customFormat="false" ht="18" hidden="true" customHeight="false" outlineLevel="0" collapsed="false">
      <c r="A1461" s="102"/>
      <c r="B1461" s="112"/>
      <c r="C1461" s="122"/>
      <c r="D1461" s="122"/>
      <c r="E1461" s="124"/>
      <c r="F1461" s="115"/>
      <c r="G1461" s="115"/>
      <c r="H1461" s="109" t="n">
        <f aca="false">E1461+D1461-C1461</f>
        <v>0</v>
      </c>
      <c r="I1461" s="109" t="n">
        <f aca="false">SUM(C1461:E1461)</f>
        <v>0</v>
      </c>
      <c r="J1461" s="111"/>
    </row>
    <row r="1462" customFormat="false" ht="18" hidden="true" customHeight="false" outlineLevel="0" collapsed="false">
      <c r="A1462" s="102"/>
      <c r="B1462" s="112"/>
      <c r="C1462" s="113"/>
      <c r="D1462" s="146"/>
      <c r="E1462" s="146"/>
      <c r="F1462" s="115"/>
      <c r="G1462" s="115"/>
      <c r="H1462" s="109" t="n">
        <f aca="false">E1462+D1462-C1462</f>
        <v>0</v>
      </c>
      <c r="I1462" s="109" t="n">
        <f aca="false">SUM(C1462:E1462)</f>
        <v>0</v>
      </c>
      <c r="J1462" s="111"/>
    </row>
    <row r="1463" customFormat="false" ht="18" hidden="true" customHeight="false" outlineLevel="0" collapsed="false">
      <c r="A1463" s="102"/>
      <c r="B1463" s="125" t="s">
        <v>153</v>
      </c>
      <c r="C1463" s="131" t="n">
        <f aca="false">SUM(C1416:C1462)</f>
        <v>0</v>
      </c>
      <c r="D1463" s="131" t="n">
        <f aca="false">SUM(D1416:D1462)</f>
        <v>0</v>
      </c>
      <c r="E1463" s="131" t="n">
        <f aca="false">SUM(E1416:E1462)</f>
        <v>0</v>
      </c>
      <c r="F1463" s="135" t="n">
        <f aca="false">SUM(F1416:F1462)</f>
        <v>0</v>
      </c>
      <c r="G1463" s="135" t="n">
        <f aca="false">SUM(G1416:G1462)</f>
        <v>0</v>
      </c>
      <c r="H1463" s="109" t="n">
        <f aca="false">E1463+D1463-C1463</f>
        <v>0</v>
      </c>
      <c r="I1463" s="109" t="n">
        <f aca="false">SUM(C1463:E1463)</f>
        <v>0</v>
      </c>
      <c r="J1463" s="111"/>
    </row>
    <row r="1464" customFormat="false" ht="90" hidden="false" customHeight="true" outlineLevel="0" collapsed="false">
      <c r="A1464" s="102" t="s">
        <v>193</v>
      </c>
      <c r="B1464" s="137" t="s">
        <v>183</v>
      </c>
      <c r="C1464" s="155" t="n">
        <v>13100</v>
      </c>
      <c r="D1464" s="155"/>
      <c r="E1464" s="156" t="n">
        <v>13100</v>
      </c>
      <c r="F1464" s="144"/>
      <c r="G1464" s="144"/>
      <c r="H1464" s="110" t="n">
        <f aca="false">E1464+D1464-C1464</f>
        <v>0</v>
      </c>
      <c r="I1464" s="110" t="n">
        <f aca="false">SUM(C1464:E1464)</f>
        <v>26200</v>
      </c>
      <c r="J1464" s="111"/>
    </row>
    <row r="1465" customFormat="false" ht="18" hidden="true" customHeight="false" outlineLevel="0" collapsed="false">
      <c r="A1465" s="102"/>
      <c r="B1465" s="112"/>
      <c r="C1465" s="113"/>
      <c r="D1465" s="116"/>
      <c r="E1465" s="116"/>
      <c r="F1465" s="115"/>
      <c r="G1465" s="115"/>
      <c r="H1465" s="109" t="n">
        <f aca="false">E1465+D1465-C1465</f>
        <v>0</v>
      </c>
      <c r="I1465" s="109" t="n">
        <f aca="false">SUM(C1465:E1465)</f>
        <v>0</v>
      </c>
      <c r="J1465" s="111"/>
    </row>
    <row r="1466" customFormat="false" ht="18" hidden="true" customHeight="false" outlineLevel="0" collapsed="false">
      <c r="A1466" s="102"/>
      <c r="B1466" s="112"/>
      <c r="C1466" s="114"/>
      <c r="D1466" s="114"/>
      <c r="E1466" s="114"/>
      <c r="F1466" s="115"/>
      <c r="G1466" s="115"/>
      <c r="H1466" s="109" t="n">
        <f aca="false">E1466+D1466-C1466</f>
        <v>0</v>
      </c>
      <c r="I1466" s="109" t="n">
        <f aca="false">SUM(C1466:E1466)</f>
        <v>0</v>
      </c>
      <c r="J1466" s="111"/>
    </row>
    <row r="1467" customFormat="false" ht="18" hidden="true" customHeight="false" outlineLevel="0" collapsed="false">
      <c r="A1467" s="102"/>
      <c r="B1467" s="112"/>
      <c r="C1467" s="114"/>
      <c r="D1467" s="114"/>
      <c r="E1467" s="114"/>
      <c r="F1467" s="115"/>
      <c r="G1467" s="115"/>
      <c r="H1467" s="109" t="n">
        <f aca="false">E1467+D1467-C1467</f>
        <v>0</v>
      </c>
      <c r="I1467" s="109" t="n">
        <f aca="false">SUM(C1467:E1467)</f>
        <v>0</v>
      </c>
      <c r="J1467" s="111"/>
    </row>
    <row r="1468" customFormat="false" ht="18" hidden="true" customHeight="false" outlineLevel="0" collapsed="false">
      <c r="A1468" s="102"/>
      <c r="B1468" s="112"/>
      <c r="C1468" s="114"/>
      <c r="D1468" s="114"/>
      <c r="E1468" s="114"/>
      <c r="F1468" s="115"/>
      <c r="G1468" s="115"/>
      <c r="H1468" s="109" t="n">
        <f aca="false">E1468+D1468-C1468</f>
        <v>0</v>
      </c>
      <c r="I1468" s="109" t="n">
        <f aca="false">SUM(C1468:E1468)</f>
        <v>0</v>
      </c>
      <c r="J1468" s="111"/>
    </row>
    <row r="1469" customFormat="false" ht="18" hidden="true" customHeight="false" outlineLevel="0" collapsed="false">
      <c r="A1469" s="102"/>
      <c r="B1469" s="112"/>
      <c r="C1469" s="113"/>
      <c r="D1469" s="113"/>
      <c r="E1469" s="114"/>
      <c r="F1469" s="115"/>
      <c r="G1469" s="115"/>
      <c r="H1469" s="109" t="n">
        <f aca="false">E1469+D1469-C1469</f>
        <v>0</v>
      </c>
      <c r="I1469" s="109" t="n">
        <f aca="false">SUM(C1469:E1469)</f>
        <v>0</v>
      </c>
      <c r="J1469" s="111"/>
    </row>
    <row r="1470" customFormat="false" ht="18" hidden="true" customHeight="false" outlineLevel="0" collapsed="false">
      <c r="A1470" s="102"/>
      <c r="B1470" s="112"/>
      <c r="C1470" s="113"/>
      <c r="D1470" s="113"/>
      <c r="E1470" s="114"/>
      <c r="F1470" s="115"/>
      <c r="G1470" s="115"/>
      <c r="H1470" s="109" t="n">
        <f aca="false">E1470+D1470-C1470</f>
        <v>0</v>
      </c>
      <c r="I1470" s="109" t="n">
        <f aca="false">SUM(C1470:E1470)</f>
        <v>0</v>
      </c>
      <c r="J1470" s="111"/>
    </row>
    <row r="1471" customFormat="false" ht="18" hidden="true" customHeight="false" outlineLevel="0" collapsed="false">
      <c r="A1471" s="102"/>
      <c r="B1471" s="112"/>
      <c r="C1471" s="113"/>
      <c r="D1471" s="113"/>
      <c r="E1471" s="114"/>
      <c r="F1471" s="115"/>
      <c r="G1471" s="115"/>
      <c r="H1471" s="109" t="n">
        <f aca="false">E1471+D1471-C1471</f>
        <v>0</v>
      </c>
      <c r="I1471" s="109" t="n">
        <f aca="false">SUM(C1471:E1471)</f>
        <v>0</v>
      </c>
      <c r="J1471" s="111"/>
    </row>
    <row r="1472" customFormat="false" ht="18" hidden="true" customHeight="false" outlineLevel="0" collapsed="false">
      <c r="A1472" s="102"/>
      <c r="B1472" s="112"/>
      <c r="C1472" s="114"/>
      <c r="D1472" s="114"/>
      <c r="E1472" s="114"/>
      <c r="F1472" s="115"/>
      <c r="G1472" s="115"/>
      <c r="H1472" s="109" t="n">
        <f aca="false">E1472+D1472-C1472</f>
        <v>0</v>
      </c>
      <c r="I1472" s="109" t="n">
        <f aca="false">SUM(C1472:E1472)</f>
        <v>0</v>
      </c>
      <c r="J1472" s="111"/>
    </row>
    <row r="1473" customFormat="false" ht="18" hidden="true" customHeight="false" outlineLevel="0" collapsed="false">
      <c r="A1473" s="102"/>
      <c r="B1473" s="112"/>
      <c r="C1473" s="113"/>
      <c r="D1473" s="113"/>
      <c r="E1473" s="114"/>
      <c r="F1473" s="115"/>
      <c r="G1473" s="115"/>
      <c r="H1473" s="109" t="n">
        <f aca="false">E1473+D1473-C1473</f>
        <v>0</v>
      </c>
      <c r="I1473" s="109" t="n">
        <f aca="false">SUM(C1473:E1473)</f>
        <v>0</v>
      </c>
      <c r="J1473" s="111"/>
    </row>
    <row r="1474" customFormat="false" ht="18" hidden="true" customHeight="false" outlineLevel="0" collapsed="false">
      <c r="A1474" s="102"/>
      <c r="B1474" s="112"/>
      <c r="C1474" s="113"/>
      <c r="D1474" s="113"/>
      <c r="E1474" s="114"/>
      <c r="F1474" s="115"/>
      <c r="G1474" s="115"/>
      <c r="H1474" s="109" t="n">
        <f aca="false">E1474+D1474-C1474</f>
        <v>0</v>
      </c>
      <c r="I1474" s="109" t="n">
        <f aca="false">SUM(C1474:E1474)</f>
        <v>0</v>
      </c>
      <c r="J1474" s="111"/>
    </row>
    <row r="1475" customFormat="false" ht="18" hidden="true" customHeight="false" outlineLevel="0" collapsed="false">
      <c r="A1475" s="102"/>
      <c r="B1475" s="112"/>
      <c r="C1475" s="113"/>
      <c r="D1475" s="113"/>
      <c r="E1475" s="114"/>
      <c r="F1475" s="115"/>
      <c r="G1475" s="115"/>
      <c r="H1475" s="109" t="n">
        <f aca="false">E1475+D1475-C1475</f>
        <v>0</v>
      </c>
      <c r="I1475" s="109" t="n">
        <f aca="false">SUM(C1475:E1475)</f>
        <v>0</v>
      </c>
      <c r="J1475" s="111"/>
    </row>
    <row r="1476" customFormat="false" ht="18" hidden="true" customHeight="false" outlineLevel="0" collapsed="false">
      <c r="A1476" s="102"/>
      <c r="B1476" s="112"/>
      <c r="C1476" s="113"/>
      <c r="D1476" s="113"/>
      <c r="E1476" s="114"/>
      <c r="F1476" s="115"/>
      <c r="G1476" s="115"/>
      <c r="H1476" s="109" t="n">
        <f aca="false">E1476+D1476-C1476</f>
        <v>0</v>
      </c>
      <c r="I1476" s="109" t="n">
        <f aca="false">SUM(C1476:E1476)</f>
        <v>0</v>
      </c>
      <c r="J1476" s="111"/>
    </row>
    <row r="1477" customFormat="false" ht="18" hidden="true" customHeight="false" outlineLevel="0" collapsed="false">
      <c r="A1477" s="102"/>
      <c r="B1477" s="112"/>
      <c r="C1477" s="113"/>
      <c r="D1477" s="116"/>
      <c r="E1477" s="116"/>
      <c r="F1477" s="115"/>
      <c r="G1477" s="115"/>
      <c r="H1477" s="109" t="n">
        <f aca="false">E1477+D1477-C1477</f>
        <v>0</v>
      </c>
      <c r="I1477" s="109" t="n">
        <f aca="false">SUM(C1477:E1477)</f>
        <v>0</v>
      </c>
      <c r="J1477" s="111"/>
    </row>
    <row r="1478" customFormat="false" ht="18" hidden="true" customHeight="false" outlineLevel="0" collapsed="false">
      <c r="A1478" s="102"/>
      <c r="B1478" s="112"/>
      <c r="C1478" s="113"/>
      <c r="D1478" s="113"/>
      <c r="E1478" s="121"/>
      <c r="F1478" s="115"/>
      <c r="G1478" s="115"/>
      <c r="H1478" s="109" t="n">
        <f aca="false">E1478+D1478-C1478</f>
        <v>0</v>
      </c>
      <c r="I1478" s="109" t="n">
        <f aca="false">SUM(C1478:E1478)</f>
        <v>0</v>
      </c>
      <c r="J1478" s="111"/>
    </row>
    <row r="1479" customFormat="false" ht="18" hidden="true" customHeight="false" outlineLevel="0" collapsed="false">
      <c r="A1479" s="102"/>
      <c r="B1479" s="118"/>
      <c r="C1479" s="123"/>
      <c r="D1479" s="123"/>
      <c r="E1479" s="123"/>
      <c r="F1479" s="115"/>
      <c r="G1479" s="115"/>
      <c r="H1479" s="109" t="n">
        <f aca="false">E1479+D1479-C1479</f>
        <v>0</v>
      </c>
      <c r="I1479" s="109" t="n">
        <f aca="false">SUM(C1479:E1479)</f>
        <v>0</v>
      </c>
      <c r="J1479" s="111"/>
    </row>
    <row r="1480" customFormat="false" ht="18" hidden="true" customHeight="false" outlineLevel="0" collapsed="false">
      <c r="A1480" s="102"/>
      <c r="B1480" s="118"/>
      <c r="C1480" s="123"/>
      <c r="D1480" s="123"/>
      <c r="E1480" s="123"/>
      <c r="F1480" s="115"/>
      <c r="G1480" s="115"/>
      <c r="H1480" s="109" t="n">
        <f aca="false">E1480+D1480-C1480</f>
        <v>0</v>
      </c>
      <c r="I1480" s="109" t="n">
        <f aca="false">SUM(C1480:E1480)</f>
        <v>0</v>
      </c>
      <c r="J1480" s="111"/>
    </row>
    <row r="1481" customFormat="false" ht="18" hidden="true" customHeight="false" outlineLevel="0" collapsed="false">
      <c r="A1481" s="102"/>
      <c r="B1481" s="118"/>
      <c r="C1481" s="123"/>
      <c r="D1481" s="123"/>
      <c r="E1481" s="123"/>
      <c r="F1481" s="115"/>
      <c r="G1481" s="115"/>
      <c r="H1481" s="109" t="n">
        <f aca="false">E1481+D1481-C1481</f>
        <v>0</v>
      </c>
      <c r="I1481" s="109" t="n">
        <f aca="false">SUM(C1481:E1481)</f>
        <v>0</v>
      </c>
      <c r="J1481" s="111"/>
    </row>
    <row r="1482" customFormat="false" ht="18" hidden="true" customHeight="false" outlineLevel="0" collapsed="false">
      <c r="A1482" s="102"/>
      <c r="B1482" s="118"/>
      <c r="C1482" s="123"/>
      <c r="D1482" s="123"/>
      <c r="E1482" s="123"/>
      <c r="F1482" s="115"/>
      <c r="G1482" s="115"/>
      <c r="H1482" s="109" t="n">
        <f aca="false">E1482+D1482-C1482</f>
        <v>0</v>
      </c>
      <c r="I1482" s="109" t="n">
        <f aca="false">SUM(C1482:E1482)</f>
        <v>0</v>
      </c>
      <c r="J1482" s="111"/>
    </row>
    <row r="1483" customFormat="false" ht="18" hidden="true" customHeight="false" outlineLevel="0" collapsed="false">
      <c r="A1483" s="102"/>
      <c r="B1483" s="118"/>
      <c r="C1483" s="123"/>
      <c r="D1483" s="123"/>
      <c r="E1483" s="123"/>
      <c r="F1483" s="115"/>
      <c r="G1483" s="115"/>
      <c r="H1483" s="109" t="n">
        <f aca="false">E1483+D1483-C1483</f>
        <v>0</v>
      </c>
      <c r="I1483" s="109" t="n">
        <f aca="false">SUM(C1483:E1483)</f>
        <v>0</v>
      </c>
      <c r="J1483" s="111"/>
    </row>
    <row r="1484" customFormat="false" ht="18" hidden="true" customHeight="false" outlineLevel="0" collapsed="false">
      <c r="A1484" s="102"/>
      <c r="B1484" s="118"/>
      <c r="C1484" s="123"/>
      <c r="D1484" s="123"/>
      <c r="E1484" s="123"/>
      <c r="F1484" s="115"/>
      <c r="G1484" s="115"/>
      <c r="H1484" s="109" t="n">
        <f aca="false">E1484+D1484-C1484</f>
        <v>0</v>
      </c>
      <c r="I1484" s="109" t="n">
        <f aca="false">SUM(C1484:E1484)</f>
        <v>0</v>
      </c>
      <c r="J1484" s="111"/>
    </row>
    <row r="1485" customFormat="false" ht="18" hidden="true" customHeight="false" outlineLevel="0" collapsed="false">
      <c r="A1485" s="102"/>
      <c r="B1485" s="118"/>
      <c r="C1485" s="122"/>
      <c r="D1485" s="122"/>
      <c r="E1485" s="123"/>
      <c r="F1485" s="115"/>
      <c r="G1485" s="115"/>
      <c r="H1485" s="109" t="n">
        <f aca="false">E1485+D1485-C1485</f>
        <v>0</v>
      </c>
      <c r="I1485" s="109" t="n">
        <f aca="false">SUM(C1485:E1485)</f>
        <v>0</v>
      </c>
      <c r="J1485" s="111"/>
    </row>
    <row r="1486" customFormat="false" ht="18" hidden="true" customHeight="false" outlineLevel="0" collapsed="false">
      <c r="A1486" s="102"/>
      <c r="B1486" s="118"/>
      <c r="C1486" s="122"/>
      <c r="D1486" s="122"/>
      <c r="E1486" s="123"/>
      <c r="F1486" s="115"/>
      <c r="G1486" s="115"/>
      <c r="H1486" s="109" t="n">
        <f aca="false">E1486+D1486-C1486</f>
        <v>0</v>
      </c>
      <c r="I1486" s="109" t="n">
        <f aca="false">SUM(C1486:E1486)</f>
        <v>0</v>
      </c>
      <c r="J1486" s="111"/>
    </row>
    <row r="1487" customFormat="false" ht="18" hidden="true" customHeight="false" outlineLevel="0" collapsed="false">
      <c r="A1487" s="102"/>
      <c r="B1487" s="118"/>
      <c r="C1487" s="122"/>
      <c r="D1487" s="122"/>
      <c r="E1487" s="123"/>
      <c r="F1487" s="115"/>
      <c r="G1487" s="115"/>
      <c r="H1487" s="109" t="n">
        <f aca="false">E1487+D1487-C1487</f>
        <v>0</v>
      </c>
      <c r="I1487" s="109" t="n">
        <f aca="false">SUM(C1487:E1487)</f>
        <v>0</v>
      </c>
      <c r="J1487" s="111"/>
    </row>
    <row r="1488" customFormat="false" ht="18" hidden="true" customHeight="false" outlineLevel="0" collapsed="false">
      <c r="A1488" s="102"/>
      <c r="B1488" s="112"/>
      <c r="C1488" s="122"/>
      <c r="D1488" s="122"/>
      <c r="E1488" s="124"/>
      <c r="F1488" s="115"/>
      <c r="G1488" s="115"/>
      <c r="H1488" s="109" t="n">
        <f aca="false">E1488+D1488-C1488</f>
        <v>0</v>
      </c>
      <c r="I1488" s="109" t="n">
        <f aca="false">SUM(C1488:E1488)</f>
        <v>0</v>
      </c>
      <c r="J1488" s="111"/>
    </row>
    <row r="1489" customFormat="false" ht="18" hidden="true" customHeight="false" outlineLevel="0" collapsed="false">
      <c r="A1489" s="102"/>
      <c r="B1489" s="112"/>
      <c r="C1489" s="122"/>
      <c r="D1489" s="122"/>
      <c r="E1489" s="124"/>
      <c r="F1489" s="115"/>
      <c r="G1489" s="115"/>
      <c r="H1489" s="109" t="n">
        <f aca="false">E1489+D1489-C1489</f>
        <v>0</v>
      </c>
      <c r="I1489" s="109" t="n">
        <f aca="false">SUM(C1489:E1489)</f>
        <v>0</v>
      </c>
      <c r="J1489" s="111"/>
    </row>
    <row r="1490" customFormat="false" ht="18" hidden="true" customHeight="false" outlineLevel="0" collapsed="false">
      <c r="A1490" s="102"/>
      <c r="B1490" s="112"/>
      <c r="C1490" s="122"/>
      <c r="D1490" s="122"/>
      <c r="E1490" s="124"/>
      <c r="F1490" s="115"/>
      <c r="G1490" s="115"/>
      <c r="H1490" s="109" t="n">
        <f aca="false">E1490+D1490-C1490</f>
        <v>0</v>
      </c>
      <c r="I1490" s="109" t="n">
        <f aca="false">SUM(C1490:E1490)</f>
        <v>0</v>
      </c>
      <c r="J1490" s="111"/>
    </row>
    <row r="1491" customFormat="false" ht="18" hidden="true" customHeight="false" outlineLevel="0" collapsed="false">
      <c r="A1491" s="102"/>
      <c r="B1491" s="112"/>
      <c r="C1491" s="122"/>
      <c r="D1491" s="122"/>
      <c r="E1491" s="124"/>
      <c r="F1491" s="115"/>
      <c r="G1491" s="115"/>
      <c r="H1491" s="109" t="n">
        <f aca="false">E1491+D1491-C1491</f>
        <v>0</v>
      </c>
      <c r="I1491" s="109" t="n">
        <f aca="false">SUM(C1491:E1491)</f>
        <v>0</v>
      </c>
      <c r="J1491" s="111"/>
    </row>
    <row r="1492" customFormat="false" ht="18" hidden="true" customHeight="false" outlineLevel="0" collapsed="false">
      <c r="A1492" s="102"/>
      <c r="B1492" s="112"/>
      <c r="C1492" s="122"/>
      <c r="D1492" s="122"/>
      <c r="E1492" s="124"/>
      <c r="F1492" s="115"/>
      <c r="G1492" s="115"/>
      <c r="H1492" s="109" t="n">
        <f aca="false">E1492+D1492-C1492</f>
        <v>0</v>
      </c>
      <c r="I1492" s="109" t="n">
        <f aca="false">SUM(C1492:E1492)</f>
        <v>0</v>
      </c>
      <c r="J1492" s="111"/>
    </row>
    <row r="1493" customFormat="false" ht="18" hidden="true" customHeight="false" outlineLevel="0" collapsed="false">
      <c r="A1493" s="102"/>
      <c r="B1493" s="112"/>
      <c r="C1493" s="122"/>
      <c r="D1493" s="122"/>
      <c r="E1493" s="124"/>
      <c r="F1493" s="115"/>
      <c r="G1493" s="115"/>
      <c r="H1493" s="109" t="n">
        <f aca="false">E1493+D1493-C1493</f>
        <v>0</v>
      </c>
      <c r="I1493" s="109" t="n">
        <f aca="false">SUM(C1493:E1493)</f>
        <v>0</v>
      </c>
      <c r="J1493" s="111"/>
    </row>
    <row r="1494" customFormat="false" ht="18" hidden="true" customHeight="false" outlineLevel="0" collapsed="false">
      <c r="A1494" s="102"/>
      <c r="B1494" s="112"/>
      <c r="C1494" s="122"/>
      <c r="D1494" s="122"/>
      <c r="E1494" s="124"/>
      <c r="F1494" s="115"/>
      <c r="G1494" s="115"/>
      <c r="H1494" s="109" t="n">
        <f aca="false">E1494+D1494-C1494</f>
        <v>0</v>
      </c>
      <c r="I1494" s="109" t="n">
        <f aca="false">SUM(C1494:E1494)</f>
        <v>0</v>
      </c>
      <c r="J1494" s="111"/>
    </row>
    <row r="1495" customFormat="false" ht="18" hidden="true" customHeight="false" outlineLevel="0" collapsed="false">
      <c r="A1495" s="102"/>
      <c r="B1495" s="112"/>
      <c r="C1495" s="122"/>
      <c r="D1495" s="122"/>
      <c r="E1495" s="124"/>
      <c r="F1495" s="115"/>
      <c r="G1495" s="115"/>
      <c r="H1495" s="109" t="n">
        <f aca="false">E1495+D1495-C1495</f>
        <v>0</v>
      </c>
      <c r="I1495" s="109" t="n">
        <f aca="false">SUM(C1495:E1495)</f>
        <v>0</v>
      </c>
      <c r="J1495" s="111"/>
    </row>
    <row r="1496" customFormat="false" ht="18" hidden="true" customHeight="false" outlineLevel="0" collapsed="false">
      <c r="A1496" s="102"/>
      <c r="B1496" s="112"/>
      <c r="C1496" s="122"/>
      <c r="D1496" s="122"/>
      <c r="E1496" s="124"/>
      <c r="F1496" s="115"/>
      <c r="G1496" s="115"/>
      <c r="H1496" s="109" t="n">
        <f aca="false">E1496+D1496-C1496</f>
        <v>0</v>
      </c>
      <c r="I1496" s="109" t="n">
        <f aca="false">SUM(C1496:E1496)</f>
        <v>0</v>
      </c>
      <c r="J1496" s="111"/>
    </row>
    <row r="1497" customFormat="false" ht="18" hidden="true" customHeight="false" outlineLevel="0" collapsed="false">
      <c r="A1497" s="102"/>
      <c r="B1497" s="112"/>
      <c r="C1497" s="113"/>
      <c r="D1497" s="116"/>
      <c r="E1497" s="116"/>
      <c r="F1497" s="115"/>
      <c r="G1497" s="115"/>
      <c r="H1497" s="109" t="n">
        <f aca="false">E1497+D1497-C1497</f>
        <v>0</v>
      </c>
      <c r="I1497" s="109" t="n">
        <f aca="false">SUM(C1497:E1497)</f>
        <v>0</v>
      </c>
      <c r="J1497" s="111"/>
    </row>
    <row r="1498" customFormat="false" ht="18" hidden="true" customHeight="false" outlineLevel="0" collapsed="false">
      <c r="A1498" s="102"/>
      <c r="B1498" s="112"/>
      <c r="C1498" s="122"/>
      <c r="D1498" s="122"/>
      <c r="E1498" s="124"/>
      <c r="F1498" s="115"/>
      <c r="G1498" s="115"/>
      <c r="H1498" s="109" t="n">
        <f aca="false">E1498+D1498-C1498</f>
        <v>0</v>
      </c>
      <c r="I1498" s="109" t="n">
        <f aca="false">SUM(C1498:E1498)</f>
        <v>0</v>
      </c>
      <c r="J1498" s="111"/>
    </row>
    <row r="1499" customFormat="false" ht="18" hidden="true" customHeight="false" outlineLevel="0" collapsed="false">
      <c r="A1499" s="102"/>
      <c r="B1499" s="112"/>
      <c r="C1499" s="122"/>
      <c r="D1499" s="122"/>
      <c r="E1499" s="124"/>
      <c r="F1499" s="115"/>
      <c r="G1499" s="115"/>
      <c r="H1499" s="109" t="n">
        <f aca="false">E1499+D1499-C1499</f>
        <v>0</v>
      </c>
      <c r="I1499" s="109" t="n">
        <f aca="false">SUM(C1499:E1499)</f>
        <v>0</v>
      </c>
      <c r="J1499" s="111"/>
    </row>
    <row r="1500" customFormat="false" ht="18" hidden="true" customHeight="false" outlineLevel="0" collapsed="false">
      <c r="A1500" s="102"/>
      <c r="B1500" s="112"/>
      <c r="C1500" s="122"/>
      <c r="D1500" s="122"/>
      <c r="E1500" s="124"/>
      <c r="F1500" s="115"/>
      <c r="G1500" s="115"/>
      <c r="H1500" s="109" t="n">
        <f aca="false">E1500+D1500-C1500</f>
        <v>0</v>
      </c>
      <c r="I1500" s="109" t="n">
        <f aca="false">SUM(C1500:E1500)</f>
        <v>0</v>
      </c>
      <c r="J1500" s="111"/>
    </row>
    <row r="1501" customFormat="false" ht="18" hidden="true" customHeight="false" outlineLevel="0" collapsed="false">
      <c r="A1501" s="102"/>
      <c r="B1501" s="112"/>
      <c r="C1501" s="122"/>
      <c r="D1501" s="122"/>
      <c r="E1501" s="124"/>
      <c r="F1501" s="115"/>
      <c r="G1501" s="115"/>
      <c r="H1501" s="109" t="n">
        <f aca="false">E1501+D1501-C1501</f>
        <v>0</v>
      </c>
      <c r="I1501" s="109" t="n">
        <f aca="false">SUM(C1501:E1501)</f>
        <v>0</v>
      </c>
      <c r="J1501" s="111"/>
    </row>
    <row r="1502" customFormat="false" ht="18" hidden="true" customHeight="false" outlineLevel="0" collapsed="false">
      <c r="A1502" s="102"/>
      <c r="B1502" s="112"/>
      <c r="C1502" s="122"/>
      <c r="D1502" s="122"/>
      <c r="E1502" s="124"/>
      <c r="F1502" s="115"/>
      <c r="G1502" s="115"/>
      <c r="H1502" s="109" t="n">
        <f aca="false">E1502+D1502-C1502</f>
        <v>0</v>
      </c>
      <c r="I1502" s="109" t="n">
        <f aca="false">SUM(C1502:E1502)</f>
        <v>0</v>
      </c>
      <c r="J1502" s="111"/>
    </row>
    <row r="1503" customFormat="false" ht="18" hidden="true" customHeight="false" outlineLevel="0" collapsed="false">
      <c r="A1503" s="102"/>
      <c r="B1503" s="112"/>
      <c r="C1503" s="122"/>
      <c r="D1503" s="122"/>
      <c r="E1503" s="124"/>
      <c r="F1503" s="115"/>
      <c r="G1503" s="115"/>
      <c r="H1503" s="109" t="n">
        <f aca="false">E1503+D1503-C1503</f>
        <v>0</v>
      </c>
      <c r="I1503" s="109" t="n">
        <f aca="false">SUM(C1503:E1503)</f>
        <v>0</v>
      </c>
      <c r="J1503" s="111"/>
    </row>
    <row r="1504" customFormat="false" ht="18" hidden="true" customHeight="false" outlineLevel="0" collapsed="false">
      <c r="A1504" s="102"/>
      <c r="B1504" s="112"/>
      <c r="C1504" s="122"/>
      <c r="D1504" s="122"/>
      <c r="E1504" s="124"/>
      <c r="F1504" s="115"/>
      <c r="G1504" s="115"/>
      <c r="H1504" s="109" t="n">
        <f aca="false">E1504+D1504-C1504</f>
        <v>0</v>
      </c>
      <c r="I1504" s="109" t="n">
        <f aca="false">SUM(C1504:E1504)</f>
        <v>0</v>
      </c>
      <c r="J1504" s="111"/>
    </row>
    <row r="1505" customFormat="false" ht="18" hidden="true" customHeight="false" outlineLevel="0" collapsed="false">
      <c r="A1505" s="102"/>
      <c r="B1505" s="112"/>
      <c r="C1505" s="122"/>
      <c r="D1505" s="122"/>
      <c r="E1505" s="124"/>
      <c r="F1505" s="115"/>
      <c r="G1505" s="115"/>
      <c r="H1505" s="109" t="n">
        <f aca="false">E1505+D1505-C1505</f>
        <v>0</v>
      </c>
      <c r="I1505" s="109" t="n">
        <f aca="false">SUM(C1505:E1505)</f>
        <v>0</v>
      </c>
      <c r="J1505" s="111"/>
    </row>
    <row r="1506" customFormat="false" ht="18" hidden="true" customHeight="false" outlineLevel="0" collapsed="false">
      <c r="A1506" s="102"/>
      <c r="B1506" s="112"/>
      <c r="C1506" s="122"/>
      <c r="D1506" s="122"/>
      <c r="E1506" s="124"/>
      <c r="F1506" s="115"/>
      <c r="G1506" s="115"/>
      <c r="H1506" s="109" t="n">
        <f aca="false">E1506+D1506-C1506</f>
        <v>0</v>
      </c>
      <c r="I1506" s="109" t="n">
        <f aca="false">SUM(C1506:E1506)</f>
        <v>0</v>
      </c>
      <c r="J1506" s="111"/>
    </row>
    <row r="1507" customFormat="false" ht="18" hidden="true" customHeight="false" outlineLevel="0" collapsed="false">
      <c r="A1507" s="102"/>
      <c r="B1507" s="112"/>
      <c r="C1507" s="122"/>
      <c r="D1507" s="122"/>
      <c r="E1507" s="124"/>
      <c r="F1507" s="115"/>
      <c r="G1507" s="115"/>
      <c r="H1507" s="109" t="n">
        <f aca="false">E1507+D1507-C1507</f>
        <v>0</v>
      </c>
      <c r="I1507" s="109" t="n">
        <f aca="false">SUM(C1507:E1507)</f>
        <v>0</v>
      </c>
      <c r="J1507" s="111"/>
    </row>
    <row r="1508" customFormat="false" ht="18" hidden="true" customHeight="false" outlineLevel="0" collapsed="false">
      <c r="A1508" s="102"/>
      <c r="B1508" s="112"/>
      <c r="C1508" s="122"/>
      <c r="D1508" s="122"/>
      <c r="E1508" s="124"/>
      <c r="F1508" s="115"/>
      <c r="G1508" s="115"/>
      <c r="H1508" s="109" t="n">
        <f aca="false">E1508+D1508-C1508</f>
        <v>0</v>
      </c>
      <c r="I1508" s="109" t="n">
        <f aca="false">SUM(C1508:E1508)</f>
        <v>0</v>
      </c>
      <c r="J1508" s="111"/>
    </row>
    <row r="1509" customFormat="false" ht="18" hidden="true" customHeight="false" outlineLevel="0" collapsed="false">
      <c r="A1509" s="102"/>
      <c r="B1509" s="112"/>
      <c r="C1509" s="122"/>
      <c r="D1509" s="122"/>
      <c r="E1509" s="124"/>
      <c r="F1509" s="115"/>
      <c r="G1509" s="115"/>
      <c r="H1509" s="109" t="n">
        <f aca="false">E1509+D1509-C1509</f>
        <v>0</v>
      </c>
      <c r="I1509" s="109" t="n">
        <f aca="false">SUM(C1509:E1509)</f>
        <v>0</v>
      </c>
      <c r="J1509" s="111"/>
    </row>
    <row r="1510" customFormat="false" ht="18" hidden="true" customHeight="false" outlineLevel="0" collapsed="false">
      <c r="A1510" s="102"/>
      <c r="B1510" s="112"/>
      <c r="C1510" s="113"/>
      <c r="D1510" s="146"/>
      <c r="E1510" s="146"/>
      <c r="F1510" s="115"/>
      <c r="G1510" s="115"/>
      <c r="H1510" s="109" t="n">
        <f aca="false">E1510+D1510-C1510</f>
        <v>0</v>
      </c>
      <c r="I1510" s="109" t="n">
        <f aca="false">SUM(C1510:E1510)</f>
        <v>0</v>
      </c>
      <c r="J1510" s="111"/>
    </row>
    <row r="1511" customFormat="false" ht="18" hidden="false" customHeight="false" outlineLevel="0" collapsed="false">
      <c r="A1511" s="102"/>
      <c r="B1511" s="125" t="s">
        <v>153</v>
      </c>
      <c r="C1511" s="126" t="n">
        <f aca="false">SUM(C1464:C1510)</f>
        <v>13100</v>
      </c>
      <c r="D1511" s="126" t="n">
        <f aca="false">SUM(D1464:D1510)</f>
        <v>0</v>
      </c>
      <c r="E1511" s="127" t="n">
        <f aca="false">SUM(E1464:E1510)</f>
        <v>13100</v>
      </c>
      <c r="F1511" s="135" t="n">
        <f aca="false">SUM(F1464:F1510)</f>
        <v>0</v>
      </c>
      <c r="G1511" s="135" t="n">
        <f aca="false">SUM(G1464:G1510)</f>
        <v>0</v>
      </c>
      <c r="H1511" s="110" t="n">
        <f aca="false">E1511+D1511-C1511</f>
        <v>0</v>
      </c>
      <c r="I1511" s="110" t="n">
        <f aca="false">SUM(C1511:E1511)</f>
        <v>26200</v>
      </c>
      <c r="J1511" s="111"/>
    </row>
    <row r="1512" customFormat="false" ht="90" hidden="false" customHeight="true" outlineLevel="0" collapsed="false">
      <c r="A1512" s="102" t="s">
        <v>194</v>
      </c>
      <c r="B1512" s="137" t="s">
        <v>183</v>
      </c>
      <c r="C1512" s="155" t="n">
        <v>15000</v>
      </c>
      <c r="D1512" s="155"/>
      <c r="E1512" s="156" t="n">
        <v>15000</v>
      </c>
      <c r="F1512" s="144"/>
      <c r="G1512" s="144"/>
      <c r="H1512" s="110" t="n">
        <f aca="false">E1512+D1512-C1512</f>
        <v>0</v>
      </c>
      <c r="I1512" s="110" t="n">
        <f aca="false">SUM(C1512:E1512)</f>
        <v>30000</v>
      </c>
      <c r="J1512" s="111"/>
    </row>
    <row r="1513" customFormat="false" ht="18" hidden="true" customHeight="false" outlineLevel="0" collapsed="false">
      <c r="A1513" s="102"/>
      <c r="B1513" s="112"/>
      <c r="C1513" s="113"/>
      <c r="D1513" s="116"/>
      <c r="E1513" s="116"/>
      <c r="F1513" s="115"/>
      <c r="G1513" s="115"/>
      <c r="H1513" s="109" t="n">
        <f aca="false">E1513+D1513-C1513</f>
        <v>0</v>
      </c>
      <c r="I1513" s="109" t="n">
        <f aca="false">SUM(C1513:E1513)</f>
        <v>0</v>
      </c>
      <c r="J1513" s="111"/>
    </row>
    <row r="1514" customFormat="false" ht="18" hidden="true" customHeight="false" outlineLevel="0" collapsed="false">
      <c r="A1514" s="102"/>
      <c r="B1514" s="112"/>
      <c r="C1514" s="114"/>
      <c r="D1514" s="114"/>
      <c r="E1514" s="114"/>
      <c r="F1514" s="115"/>
      <c r="G1514" s="115"/>
      <c r="H1514" s="109" t="n">
        <f aca="false">E1514+D1514-C1514</f>
        <v>0</v>
      </c>
      <c r="I1514" s="109" t="n">
        <f aca="false">SUM(C1514:E1514)</f>
        <v>0</v>
      </c>
      <c r="J1514" s="111"/>
    </row>
    <row r="1515" customFormat="false" ht="18" hidden="true" customHeight="false" outlineLevel="0" collapsed="false">
      <c r="A1515" s="102"/>
      <c r="B1515" s="112"/>
      <c r="C1515" s="114"/>
      <c r="D1515" s="114"/>
      <c r="E1515" s="114"/>
      <c r="F1515" s="115"/>
      <c r="G1515" s="115"/>
      <c r="H1515" s="109" t="n">
        <f aca="false">E1515+D1515-C1515</f>
        <v>0</v>
      </c>
      <c r="I1515" s="109" t="n">
        <f aca="false">SUM(C1515:E1515)</f>
        <v>0</v>
      </c>
      <c r="J1515" s="111"/>
    </row>
    <row r="1516" customFormat="false" ht="18" hidden="true" customHeight="false" outlineLevel="0" collapsed="false">
      <c r="A1516" s="102"/>
      <c r="B1516" s="112"/>
      <c r="C1516" s="114"/>
      <c r="D1516" s="114"/>
      <c r="E1516" s="114"/>
      <c r="F1516" s="115"/>
      <c r="G1516" s="115"/>
      <c r="H1516" s="109" t="n">
        <f aca="false">E1516+D1516-C1516</f>
        <v>0</v>
      </c>
      <c r="I1516" s="109" t="n">
        <f aca="false">SUM(C1516:E1516)</f>
        <v>0</v>
      </c>
      <c r="J1516" s="111"/>
    </row>
    <row r="1517" customFormat="false" ht="18" hidden="true" customHeight="false" outlineLevel="0" collapsed="false">
      <c r="A1517" s="102"/>
      <c r="B1517" s="112"/>
      <c r="C1517" s="113"/>
      <c r="D1517" s="113"/>
      <c r="E1517" s="114"/>
      <c r="F1517" s="115"/>
      <c r="G1517" s="115"/>
      <c r="H1517" s="109" t="n">
        <f aca="false">E1517+D1517-C1517</f>
        <v>0</v>
      </c>
      <c r="I1517" s="109" t="n">
        <f aca="false">SUM(C1517:E1517)</f>
        <v>0</v>
      </c>
      <c r="J1517" s="111"/>
    </row>
    <row r="1518" customFormat="false" ht="18" hidden="true" customHeight="false" outlineLevel="0" collapsed="false">
      <c r="A1518" s="102"/>
      <c r="B1518" s="112"/>
      <c r="C1518" s="113"/>
      <c r="D1518" s="113"/>
      <c r="E1518" s="114"/>
      <c r="F1518" s="115"/>
      <c r="G1518" s="115"/>
      <c r="H1518" s="109" t="n">
        <f aca="false">E1518+D1518-C1518</f>
        <v>0</v>
      </c>
      <c r="I1518" s="109" t="n">
        <f aca="false">SUM(C1518:E1518)</f>
        <v>0</v>
      </c>
      <c r="J1518" s="111"/>
    </row>
    <row r="1519" customFormat="false" ht="18" hidden="true" customHeight="false" outlineLevel="0" collapsed="false">
      <c r="A1519" s="102"/>
      <c r="B1519" s="112"/>
      <c r="C1519" s="113"/>
      <c r="D1519" s="113"/>
      <c r="E1519" s="114"/>
      <c r="F1519" s="115"/>
      <c r="G1519" s="115"/>
      <c r="H1519" s="109" t="n">
        <f aca="false">E1519+D1519-C1519</f>
        <v>0</v>
      </c>
      <c r="I1519" s="109" t="n">
        <f aca="false">SUM(C1519:E1519)</f>
        <v>0</v>
      </c>
      <c r="J1519" s="111"/>
    </row>
    <row r="1520" customFormat="false" ht="18" hidden="true" customHeight="false" outlineLevel="0" collapsed="false">
      <c r="A1520" s="102"/>
      <c r="B1520" s="112"/>
      <c r="C1520" s="114"/>
      <c r="D1520" s="114"/>
      <c r="E1520" s="114"/>
      <c r="F1520" s="115"/>
      <c r="G1520" s="115"/>
      <c r="H1520" s="109" t="n">
        <f aca="false">E1520+D1520-C1520</f>
        <v>0</v>
      </c>
      <c r="I1520" s="109" t="n">
        <f aca="false">SUM(C1520:E1520)</f>
        <v>0</v>
      </c>
      <c r="J1520" s="111"/>
    </row>
    <row r="1521" customFormat="false" ht="18" hidden="true" customHeight="false" outlineLevel="0" collapsed="false">
      <c r="A1521" s="102"/>
      <c r="B1521" s="112"/>
      <c r="C1521" s="113"/>
      <c r="D1521" s="113"/>
      <c r="E1521" s="114"/>
      <c r="F1521" s="115"/>
      <c r="G1521" s="115"/>
      <c r="H1521" s="109" t="n">
        <f aca="false">E1521+D1521-C1521</f>
        <v>0</v>
      </c>
      <c r="I1521" s="109" t="n">
        <f aca="false">SUM(C1521:E1521)</f>
        <v>0</v>
      </c>
      <c r="J1521" s="111"/>
    </row>
    <row r="1522" customFormat="false" ht="18" hidden="true" customHeight="false" outlineLevel="0" collapsed="false">
      <c r="A1522" s="102"/>
      <c r="B1522" s="112"/>
      <c r="C1522" s="113"/>
      <c r="D1522" s="113"/>
      <c r="E1522" s="114"/>
      <c r="F1522" s="115"/>
      <c r="G1522" s="115"/>
      <c r="H1522" s="109" t="n">
        <f aca="false">E1522+D1522-C1522</f>
        <v>0</v>
      </c>
      <c r="I1522" s="109" t="n">
        <f aca="false">SUM(C1522:E1522)</f>
        <v>0</v>
      </c>
      <c r="J1522" s="111"/>
    </row>
    <row r="1523" customFormat="false" ht="18" hidden="true" customHeight="false" outlineLevel="0" collapsed="false">
      <c r="A1523" s="102"/>
      <c r="B1523" s="112"/>
      <c r="C1523" s="113"/>
      <c r="D1523" s="113"/>
      <c r="E1523" s="114"/>
      <c r="F1523" s="115"/>
      <c r="G1523" s="115"/>
      <c r="H1523" s="109" t="n">
        <f aca="false">E1523+D1523-C1523</f>
        <v>0</v>
      </c>
      <c r="I1523" s="109" t="n">
        <f aca="false">SUM(C1523:E1523)</f>
        <v>0</v>
      </c>
      <c r="J1523" s="111"/>
    </row>
    <row r="1524" customFormat="false" ht="18" hidden="true" customHeight="false" outlineLevel="0" collapsed="false">
      <c r="A1524" s="102"/>
      <c r="B1524" s="112"/>
      <c r="C1524" s="113"/>
      <c r="D1524" s="113"/>
      <c r="E1524" s="114"/>
      <c r="F1524" s="115"/>
      <c r="G1524" s="115"/>
      <c r="H1524" s="109" t="n">
        <f aca="false">E1524+D1524-C1524</f>
        <v>0</v>
      </c>
      <c r="I1524" s="109" t="n">
        <f aca="false">SUM(C1524:E1524)</f>
        <v>0</v>
      </c>
      <c r="J1524" s="111"/>
    </row>
    <row r="1525" customFormat="false" ht="18" hidden="true" customHeight="false" outlineLevel="0" collapsed="false">
      <c r="A1525" s="102"/>
      <c r="B1525" s="112"/>
      <c r="C1525" s="113"/>
      <c r="D1525" s="116"/>
      <c r="E1525" s="116"/>
      <c r="F1525" s="115"/>
      <c r="G1525" s="115"/>
      <c r="H1525" s="109" t="n">
        <f aca="false">E1525+D1525-C1525</f>
        <v>0</v>
      </c>
      <c r="I1525" s="109" t="n">
        <f aca="false">SUM(C1525:E1525)</f>
        <v>0</v>
      </c>
      <c r="J1525" s="111"/>
    </row>
    <row r="1526" customFormat="false" ht="18" hidden="true" customHeight="false" outlineLevel="0" collapsed="false">
      <c r="A1526" s="102"/>
      <c r="B1526" s="112"/>
      <c r="C1526" s="113"/>
      <c r="D1526" s="113"/>
      <c r="E1526" s="121"/>
      <c r="F1526" s="115"/>
      <c r="G1526" s="115"/>
      <c r="H1526" s="109" t="n">
        <f aca="false">E1526+D1526-C1526</f>
        <v>0</v>
      </c>
      <c r="I1526" s="109" t="n">
        <f aca="false">SUM(C1526:E1526)</f>
        <v>0</v>
      </c>
      <c r="J1526" s="111"/>
    </row>
    <row r="1527" customFormat="false" ht="18" hidden="true" customHeight="false" outlineLevel="0" collapsed="false">
      <c r="A1527" s="102"/>
      <c r="B1527" s="118"/>
      <c r="C1527" s="123"/>
      <c r="D1527" s="123"/>
      <c r="E1527" s="123"/>
      <c r="F1527" s="115"/>
      <c r="G1527" s="115"/>
      <c r="H1527" s="109" t="n">
        <f aca="false">E1527+D1527-C1527</f>
        <v>0</v>
      </c>
      <c r="I1527" s="109" t="n">
        <f aca="false">SUM(C1527:E1527)</f>
        <v>0</v>
      </c>
      <c r="J1527" s="111"/>
    </row>
    <row r="1528" customFormat="false" ht="18" hidden="true" customHeight="false" outlineLevel="0" collapsed="false">
      <c r="A1528" s="102"/>
      <c r="B1528" s="118"/>
      <c r="C1528" s="123"/>
      <c r="D1528" s="123"/>
      <c r="E1528" s="123"/>
      <c r="F1528" s="115"/>
      <c r="G1528" s="115"/>
      <c r="H1528" s="109" t="n">
        <f aca="false">E1528+D1528-C1528</f>
        <v>0</v>
      </c>
      <c r="I1528" s="109" t="n">
        <f aca="false">SUM(C1528:E1528)</f>
        <v>0</v>
      </c>
      <c r="J1528" s="111"/>
    </row>
    <row r="1529" customFormat="false" ht="18" hidden="true" customHeight="false" outlineLevel="0" collapsed="false">
      <c r="A1529" s="102"/>
      <c r="B1529" s="118"/>
      <c r="C1529" s="123"/>
      <c r="D1529" s="123"/>
      <c r="E1529" s="123"/>
      <c r="F1529" s="115"/>
      <c r="G1529" s="115"/>
      <c r="H1529" s="109" t="n">
        <f aca="false">E1529+D1529-C1529</f>
        <v>0</v>
      </c>
      <c r="I1529" s="109" t="n">
        <f aca="false">SUM(C1529:E1529)</f>
        <v>0</v>
      </c>
      <c r="J1529" s="111"/>
    </row>
    <row r="1530" customFormat="false" ht="18" hidden="true" customHeight="false" outlineLevel="0" collapsed="false">
      <c r="A1530" s="102"/>
      <c r="B1530" s="118"/>
      <c r="C1530" s="123"/>
      <c r="D1530" s="123"/>
      <c r="E1530" s="123"/>
      <c r="F1530" s="115"/>
      <c r="G1530" s="115"/>
      <c r="H1530" s="109" t="n">
        <f aca="false">E1530+D1530-C1530</f>
        <v>0</v>
      </c>
      <c r="I1530" s="109" t="n">
        <f aca="false">SUM(C1530:E1530)</f>
        <v>0</v>
      </c>
      <c r="J1530" s="111"/>
    </row>
    <row r="1531" customFormat="false" ht="18" hidden="true" customHeight="false" outlineLevel="0" collapsed="false">
      <c r="A1531" s="102"/>
      <c r="B1531" s="118"/>
      <c r="C1531" s="123"/>
      <c r="D1531" s="123"/>
      <c r="E1531" s="123"/>
      <c r="F1531" s="115"/>
      <c r="G1531" s="115"/>
      <c r="H1531" s="109" t="n">
        <f aca="false">E1531+D1531-C1531</f>
        <v>0</v>
      </c>
      <c r="I1531" s="109" t="n">
        <f aca="false">SUM(C1531:E1531)</f>
        <v>0</v>
      </c>
      <c r="J1531" s="111"/>
    </row>
    <row r="1532" customFormat="false" ht="18" hidden="true" customHeight="false" outlineLevel="0" collapsed="false">
      <c r="A1532" s="102"/>
      <c r="B1532" s="118"/>
      <c r="C1532" s="123"/>
      <c r="D1532" s="123"/>
      <c r="E1532" s="123"/>
      <c r="F1532" s="115"/>
      <c r="G1532" s="115"/>
      <c r="H1532" s="109" t="n">
        <f aca="false">E1532+D1532-C1532</f>
        <v>0</v>
      </c>
      <c r="I1532" s="109" t="n">
        <f aca="false">SUM(C1532:E1532)</f>
        <v>0</v>
      </c>
      <c r="J1532" s="111"/>
    </row>
    <row r="1533" customFormat="false" ht="18" hidden="true" customHeight="false" outlineLevel="0" collapsed="false">
      <c r="A1533" s="102"/>
      <c r="B1533" s="118"/>
      <c r="C1533" s="122"/>
      <c r="D1533" s="122"/>
      <c r="E1533" s="123"/>
      <c r="F1533" s="115"/>
      <c r="G1533" s="115"/>
      <c r="H1533" s="109" t="n">
        <f aca="false">E1533+D1533-C1533</f>
        <v>0</v>
      </c>
      <c r="I1533" s="109" t="n">
        <f aca="false">SUM(C1533:E1533)</f>
        <v>0</v>
      </c>
      <c r="J1533" s="111"/>
    </row>
    <row r="1534" customFormat="false" ht="18" hidden="true" customHeight="false" outlineLevel="0" collapsed="false">
      <c r="A1534" s="102"/>
      <c r="B1534" s="118"/>
      <c r="C1534" s="122"/>
      <c r="D1534" s="122"/>
      <c r="E1534" s="123"/>
      <c r="F1534" s="115"/>
      <c r="G1534" s="115"/>
      <c r="H1534" s="109" t="n">
        <f aca="false">E1534+D1534-C1534</f>
        <v>0</v>
      </c>
      <c r="I1534" s="109" t="n">
        <f aca="false">SUM(C1534:E1534)</f>
        <v>0</v>
      </c>
      <c r="J1534" s="111"/>
    </row>
    <row r="1535" customFormat="false" ht="18" hidden="true" customHeight="false" outlineLevel="0" collapsed="false">
      <c r="A1535" s="102"/>
      <c r="B1535" s="118"/>
      <c r="C1535" s="122"/>
      <c r="D1535" s="122"/>
      <c r="E1535" s="123"/>
      <c r="F1535" s="115"/>
      <c r="G1535" s="115"/>
      <c r="H1535" s="109" t="n">
        <f aca="false">E1535+D1535-C1535</f>
        <v>0</v>
      </c>
      <c r="I1535" s="109" t="n">
        <f aca="false">SUM(C1535:E1535)</f>
        <v>0</v>
      </c>
      <c r="J1535" s="111"/>
    </row>
    <row r="1536" customFormat="false" ht="18" hidden="true" customHeight="false" outlineLevel="0" collapsed="false">
      <c r="A1536" s="102"/>
      <c r="B1536" s="112"/>
      <c r="C1536" s="122"/>
      <c r="D1536" s="122"/>
      <c r="E1536" s="124"/>
      <c r="F1536" s="115"/>
      <c r="G1536" s="115"/>
      <c r="H1536" s="109" t="n">
        <f aca="false">E1536+D1536-C1536</f>
        <v>0</v>
      </c>
      <c r="I1536" s="109" t="n">
        <f aca="false">SUM(C1536:E1536)</f>
        <v>0</v>
      </c>
      <c r="J1536" s="111"/>
    </row>
    <row r="1537" customFormat="false" ht="18" hidden="true" customHeight="false" outlineLevel="0" collapsed="false">
      <c r="A1537" s="102"/>
      <c r="B1537" s="112"/>
      <c r="C1537" s="122"/>
      <c r="D1537" s="122"/>
      <c r="E1537" s="124"/>
      <c r="F1537" s="115"/>
      <c r="G1537" s="115"/>
      <c r="H1537" s="109" t="n">
        <f aca="false">E1537+D1537-C1537</f>
        <v>0</v>
      </c>
      <c r="I1537" s="109" t="n">
        <f aca="false">SUM(C1537:E1537)</f>
        <v>0</v>
      </c>
      <c r="J1537" s="111"/>
    </row>
    <row r="1538" customFormat="false" ht="18" hidden="true" customHeight="false" outlineLevel="0" collapsed="false">
      <c r="A1538" s="102"/>
      <c r="B1538" s="112"/>
      <c r="C1538" s="122"/>
      <c r="D1538" s="122"/>
      <c r="E1538" s="124"/>
      <c r="F1538" s="115"/>
      <c r="G1538" s="115"/>
      <c r="H1538" s="109" t="n">
        <f aca="false">E1538+D1538-C1538</f>
        <v>0</v>
      </c>
      <c r="I1538" s="109" t="n">
        <f aca="false">SUM(C1538:E1538)</f>
        <v>0</v>
      </c>
      <c r="J1538" s="111"/>
    </row>
    <row r="1539" customFormat="false" ht="18" hidden="true" customHeight="false" outlineLevel="0" collapsed="false">
      <c r="A1539" s="102"/>
      <c r="B1539" s="112"/>
      <c r="C1539" s="122"/>
      <c r="D1539" s="122"/>
      <c r="E1539" s="124"/>
      <c r="F1539" s="115"/>
      <c r="G1539" s="115"/>
      <c r="H1539" s="109" t="n">
        <f aca="false">E1539+D1539-C1539</f>
        <v>0</v>
      </c>
      <c r="I1539" s="109" t="n">
        <f aca="false">SUM(C1539:E1539)</f>
        <v>0</v>
      </c>
      <c r="J1539" s="111"/>
    </row>
    <row r="1540" customFormat="false" ht="18" hidden="true" customHeight="false" outlineLevel="0" collapsed="false">
      <c r="A1540" s="102"/>
      <c r="B1540" s="112"/>
      <c r="C1540" s="122"/>
      <c r="D1540" s="122"/>
      <c r="E1540" s="124"/>
      <c r="F1540" s="115"/>
      <c r="G1540" s="115"/>
      <c r="H1540" s="109" t="n">
        <f aca="false">E1540+D1540-C1540</f>
        <v>0</v>
      </c>
      <c r="I1540" s="109" t="n">
        <f aca="false">SUM(C1540:E1540)</f>
        <v>0</v>
      </c>
      <c r="J1540" s="111"/>
    </row>
    <row r="1541" customFormat="false" ht="18" hidden="true" customHeight="false" outlineLevel="0" collapsed="false">
      <c r="A1541" s="102"/>
      <c r="B1541" s="112"/>
      <c r="C1541" s="122"/>
      <c r="D1541" s="122"/>
      <c r="E1541" s="124"/>
      <c r="F1541" s="115"/>
      <c r="G1541" s="115"/>
      <c r="H1541" s="109" t="n">
        <f aca="false">E1541+D1541-C1541</f>
        <v>0</v>
      </c>
      <c r="I1541" s="109" t="n">
        <f aca="false">SUM(C1541:E1541)</f>
        <v>0</v>
      </c>
      <c r="J1541" s="111"/>
    </row>
    <row r="1542" customFormat="false" ht="18" hidden="true" customHeight="false" outlineLevel="0" collapsed="false">
      <c r="A1542" s="102"/>
      <c r="B1542" s="112"/>
      <c r="C1542" s="122"/>
      <c r="D1542" s="122"/>
      <c r="E1542" s="124"/>
      <c r="F1542" s="115"/>
      <c r="G1542" s="115"/>
      <c r="H1542" s="109" t="n">
        <f aca="false">E1542+D1542-C1542</f>
        <v>0</v>
      </c>
      <c r="I1542" s="109" t="n">
        <f aca="false">SUM(C1542:E1542)</f>
        <v>0</v>
      </c>
      <c r="J1542" s="111"/>
    </row>
    <row r="1543" customFormat="false" ht="18" hidden="true" customHeight="false" outlineLevel="0" collapsed="false">
      <c r="A1543" s="102"/>
      <c r="B1543" s="112"/>
      <c r="C1543" s="122"/>
      <c r="D1543" s="122"/>
      <c r="E1543" s="124"/>
      <c r="F1543" s="115"/>
      <c r="G1543" s="115"/>
      <c r="H1543" s="109" t="n">
        <f aca="false">E1543+D1543-C1543</f>
        <v>0</v>
      </c>
      <c r="I1543" s="109" t="n">
        <f aca="false">SUM(C1543:E1543)</f>
        <v>0</v>
      </c>
      <c r="J1543" s="111"/>
    </row>
    <row r="1544" customFormat="false" ht="18" hidden="true" customHeight="false" outlineLevel="0" collapsed="false">
      <c r="A1544" s="102"/>
      <c r="B1544" s="112"/>
      <c r="C1544" s="122"/>
      <c r="D1544" s="122"/>
      <c r="E1544" s="124"/>
      <c r="F1544" s="115"/>
      <c r="G1544" s="115"/>
      <c r="H1544" s="109" t="n">
        <f aca="false">E1544+D1544-C1544</f>
        <v>0</v>
      </c>
      <c r="I1544" s="109" t="n">
        <f aca="false">SUM(C1544:E1544)</f>
        <v>0</v>
      </c>
      <c r="J1544" s="111"/>
    </row>
    <row r="1545" customFormat="false" ht="18" hidden="true" customHeight="false" outlineLevel="0" collapsed="false">
      <c r="A1545" s="102"/>
      <c r="B1545" s="112"/>
      <c r="C1545" s="113"/>
      <c r="D1545" s="116"/>
      <c r="E1545" s="116"/>
      <c r="F1545" s="115"/>
      <c r="G1545" s="115"/>
      <c r="H1545" s="109" t="n">
        <f aca="false">E1545+D1545-C1545</f>
        <v>0</v>
      </c>
      <c r="I1545" s="109" t="n">
        <f aca="false">SUM(C1545:E1545)</f>
        <v>0</v>
      </c>
      <c r="J1545" s="111"/>
    </row>
    <row r="1546" customFormat="false" ht="18" hidden="true" customHeight="false" outlineLevel="0" collapsed="false">
      <c r="A1546" s="102"/>
      <c r="B1546" s="112"/>
      <c r="C1546" s="122"/>
      <c r="D1546" s="122"/>
      <c r="E1546" s="124"/>
      <c r="F1546" s="115"/>
      <c r="G1546" s="115"/>
      <c r="H1546" s="109" t="n">
        <f aca="false">E1546+D1546-C1546</f>
        <v>0</v>
      </c>
      <c r="I1546" s="109" t="n">
        <f aca="false">SUM(C1546:E1546)</f>
        <v>0</v>
      </c>
      <c r="J1546" s="111"/>
    </row>
    <row r="1547" customFormat="false" ht="18" hidden="true" customHeight="false" outlineLevel="0" collapsed="false">
      <c r="A1547" s="102"/>
      <c r="B1547" s="112"/>
      <c r="C1547" s="122"/>
      <c r="D1547" s="122"/>
      <c r="E1547" s="124"/>
      <c r="F1547" s="115"/>
      <c r="G1547" s="115"/>
      <c r="H1547" s="109" t="n">
        <f aca="false">E1547+D1547-C1547</f>
        <v>0</v>
      </c>
      <c r="I1547" s="109" t="n">
        <f aca="false">SUM(C1547:E1547)</f>
        <v>0</v>
      </c>
      <c r="J1547" s="111"/>
    </row>
    <row r="1548" customFormat="false" ht="18" hidden="true" customHeight="false" outlineLevel="0" collapsed="false">
      <c r="A1548" s="102"/>
      <c r="B1548" s="112"/>
      <c r="C1548" s="122"/>
      <c r="D1548" s="122"/>
      <c r="E1548" s="124"/>
      <c r="F1548" s="115"/>
      <c r="G1548" s="115"/>
      <c r="H1548" s="109" t="n">
        <f aca="false">E1548+D1548-C1548</f>
        <v>0</v>
      </c>
      <c r="I1548" s="109" t="n">
        <f aca="false">SUM(C1548:E1548)</f>
        <v>0</v>
      </c>
      <c r="J1548" s="111"/>
    </row>
    <row r="1549" customFormat="false" ht="18" hidden="true" customHeight="false" outlineLevel="0" collapsed="false">
      <c r="A1549" s="102"/>
      <c r="B1549" s="112"/>
      <c r="C1549" s="122"/>
      <c r="D1549" s="122"/>
      <c r="E1549" s="124"/>
      <c r="F1549" s="115"/>
      <c r="G1549" s="115"/>
      <c r="H1549" s="109" t="n">
        <f aca="false">E1549+D1549-C1549</f>
        <v>0</v>
      </c>
      <c r="I1549" s="109" t="n">
        <f aca="false">SUM(C1549:E1549)</f>
        <v>0</v>
      </c>
      <c r="J1549" s="111"/>
    </row>
    <row r="1550" customFormat="false" ht="18" hidden="true" customHeight="false" outlineLevel="0" collapsed="false">
      <c r="A1550" s="102"/>
      <c r="B1550" s="112"/>
      <c r="C1550" s="122"/>
      <c r="D1550" s="122"/>
      <c r="E1550" s="124"/>
      <c r="F1550" s="115"/>
      <c r="G1550" s="115"/>
      <c r="H1550" s="109" t="n">
        <f aca="false">E1550+D1550-C1550</f>
        <v>0</v>
      </c>
      <c r="I1550" s="109" t="n">
        <f aca="false">SUM(C1550:E1550)</f>
        <v>0</v>
      </c>
      <c r="J1550" s="111"/>
    </row>
    <row r="1551" customFormat="false" ht="18" hidden="true" customHeight="false" outlineLevel="0" collapsed="false">
      <c r="A1551" s="102"/>
      <c r="B1551" s="112"/>
      <c r="C1551" s="122"/>
      <c r="D1551" s="122"/>
      <c r="E1551" s="124"/>
      <c r="F1551" s="115"/>
      <c r="G1551" s="115"/>
      <c r="H1551" s="109" t="n">
        <f aca="false">E1551+D1551-C1551</f>
        <v>0</v>
      </c>
      <c r="I1551" s="109" t="n">
        <f aca="false">SUM(C1551:E1551)</f>
        <v>0</v>
      </c>
      <c r="J1551" s="111"/>
    </row>
    <row r="1552" customFormat="false" ht="18" hidden="true" customHeight="false" outlineLevel="0" collapsed="false">
      <c r="A1552" s="102"/>
      <c r="B1552" s="112"/>
      <c r="C1552" s="122"/>
      <c r="D1552" s="122"/>
      <c r="E1552" s="124"/>
      <c r="F1552" s="115"/>
      <c r="G1552" s="115"/>
      <c r="H1552" s="109" t="n">
        <f aca="false">E1552+D1552-C1552</f>
        <v>0</v>
      </c>
      <c r="I1552" s="109" t="n">
        <f aca="false">SUM(C1552:E1552)</f>
        <v>0</v>
      </c>
      <c r="J1552" s="111"/>
    </row>
    <row r="1553" customFormat="false" ht="18" hidden="true" customHeight="false" outlineLevel="0" collapsed="false">
      <c r="A1553" s="102"/>
      <c r="B1553" s="112"/>
      <c r="C1553" s="122"/>
      <c r="D1553" s="122"/>
      <c r="E1553" s="124"/>
      <c r="F1553" s="115"/>
      <c r="G1553" s="115"/>
      <c r="H1553" s="109" t="n">
        <f aca="false">E1553+D1553-C1553</f>
        <v>0</v>
      </c>
      <c r="I1553" s="109" t="n">
        <f aca="false">SUM(C1553:E1553)</f>
        <v>0</v>
      </c>
      <c r="J1553" s="111"/>
    </row>
    <row r="1554" customFormat="false" ht="18" hidden="true" customHeight="false" outlineLevel="0" collapsed="false">
      <c r="A1554" s="102"/>
      <c r="B1554" s="112"/>
      <c r="C1554" s="122"/>
      <c r="D1554" s="122"/>
      <c r="E1554" s="124"/>
      <c r="F1554" s="115"/>
      <c r="G1554" s="115"/>
      <c r="H1554" s="109" t="n">
        <f aca="false">E1554+D1554-C1554</f>
        <v>0</v>
      </c>
      <c r="I1554" s="109" t="n">
        <f aca="false">SUM(C1554:E1554)</f>
        <v>0</v>
      </c>
      <c r="J1554" s="111"/>
    </row>
    <row r="1555" customFormat="false" ht="18" hidden="true" customHeight="false" outlineLevel="0" collapsed="false">
      <c r="A1555" s="102"/>
      <c r="B1555" s="112"/>
      <c r="C1555" s="122"/>
      <c r="D1555" s="122"/>
      <c r="E1555" s="124"/>
      <c r="F1555" s="115"/>
      <c r="G1555" s="115"/>
      <c r="H1555" s="109" t="n">
        <f aca="false">E1555+D1555-C1555</f>
        <v>0</v>
      </c>
      <c r="I1555" s="109" t="n">
        <f aca="false">SUM(C1555:E1555)</f>
        <v>0</v>
      </c>
      <c r="J1555" s="111"/>
    </row>
    <row r="1556" customFormat="false" ht="18" hidden="true" customHeight="false" outlineLevel="0" collapsed="false">
      <c r="A1556" s="102"/>
      <c r="B1556" s="112"/>
      <c r="C1556" s="122"/>
      <c r="D1556" s="122"/>
      <c r="E1556" s="124"/>
      <c r="F1556" s="115"/>
      <c r="G1556" s="115"/>
      <c r="H1556" s="109" t="n">
        <f aca="false">E1556+D1556-C1556</f>
        <v>0</v>
      </c>
      <c r="I1556" s="109" t="n">
        <f aca="false">SUM(C1556:E1556)</f>
        <v>0</v>
      </c>
      <c r="J1556" s="111"/>
    </row>
    <row r="1557" customFormat="false" ht="18" hidden="true" customHeight="false" outlineLevel="0" collapsed="false">
      <c r="A1557" s="102"/>
      <c r="B1557" s="112"/>
      <c r="C1557" s="122"/>
      <c r="D1557" s="122"/>
      <c r="E1557" s="124"/>
      <c r="F1557" s="115"/>
      <c r="G1557" s="115"/>
      <c r="H1557" s="109" t="n">
        <f aca="false">E1557+D1557-C1557</f>
        <v>0</v>
      </c>
      <c r="I1557" s="109" t="n">
        <f aca="false">SUM(C1557:E1557)</f>
        <v>0</v>
      </c>
      <c r="J1557" s="111"/>
    </row>
    <row r="1558" customFormat="false" ht="18" hidden="true" customHeight="false" outlineLevel="0" collapsed="false">
      <c r="A1558" s="102"/>
      <c r="B1558" s="112"/>
      <c r="C1558" s="113"/>
      <c r="D1558" s="146"/>
      <c r="E1558" s="146"/>
      <c r="F1558" s="115"/>
      <c r="G1558" s="115"/>
      <c r="H1558" s="109" t="n">
        <f aca="false">E1558+D1558-C1558</f>
        <v>0</v>
      </c>
      <c r="I1558" s="109" t="n">
        <f aca="false">SUM(C1558:E1558)</f>
        <v>0</v>
      </c>
      <c r="J1558" s="111"/>
    </row>
    <row r="1559" customFormat="false" ht="18" hidden="false" customHeight="false" outlineLevel="0" collapsed="false">
      <c r="A1559" s="102"/>
      <c r="B1559" s="125" t="s">
        <v>153</v>
      </c>
      <c r="C1559" s="126" t="n">
        <f aca="false">SUM(C1512:C1558)</f>
        <v>15000</v>
      </c>
      <c r="D1559" s="126" t="n">
        <f aca="false">SUM(D1512:D1558)</f>
        <v>0</v>
      </c>
      <c r="E1559" s="127" t="n">
        <f aca="false">SUM(E1512:E1558)</f>
        <v>15000</v>
      </c>
      <c r="F1559" s="135" t="n">
        <f aca="false">SUM(F1512:F1558)</f>
        <v>0</v>
      </c>
      <c r="G1559" s="135" t="n">
        <f aca="false">SUM(G1512:G1558)</f>
        <v>0</v>
      </c>
      <c r="H1559" s="110" t="n">
        <f aca="false">E1559+D1559-C1559</f>
        <v>0</v>
      </c>
      <c r="I1559" s="110" t="n">
        <f aca="false">SUM(C1559:E1559)</f>
        <v>30000</v>
      </c>
      <c r="J1559" s="111"/>
    </row>
    <row r="1560" customFormat="false" ht="18" hidden="true" customHeight="true" outlineLevel="0" collapsed="false">
      <c r="A1560" s="102" t="s">
        <v>195</v>
      </c>
      <c r="B1560" s="133"/>
      <c r="C1560" s="157"/>
      <c r="D1560" s="157"/>
      <c r="E1560" s="158"/>
      <c r="F1560" s="144"/>
      <c r="G1560" s="144"/>
      <c r="H1560" s="109" t="n">
        <f aca="false">E1560+D1560-C1560</f>
        <v>0</v>
      </c>
      <c r="I1560" s="109" t="n">
        <f aca="false">SUM(C1560:E1560)</f>
        <v>0</v>
      </c>
      <c r="J1560" s="111"/>
    </row>
    <row r="1561" customFormat="false" ht="18" hidden="true" customHeight="false" outlineLevel="0" collapsed="false">
      <c r="A1561" s="102"/>
      <c r="B1561" s="112"/>
      <c r="C1561" s="113"/>
      <c r="D1561" s="116"/>
      <c r="E1561" s="116"/>
      <c r="F1561" s="115"/>
      <c r="G1561" s="115"/>
      <c r="H1561" s="109" t="n">
        <f aca="false">E1561+D1561-C1561</f>
        <v>0</v>
      </c>
      <c r="I1561" s="109" t="n">
        <f aca="false">SUM(C1561:E1561)</f>
        <v>0</v>
      </c>
      <c r="J1561" s="111"/>
    </row>
    <row r="1562" customFormat="false" ht="18" hidden="true" customHeight="false" outlineLevel="0" collapsed="false">
      <c r="A1562" s="102"/>
      <c r="B1562" s="112"/>
      <c r="C1562" s="114"/>
      <c r="D1562" s="114"/>
      <c r="E1562" s="114"/>
      <c r="F1562" s="115"/>
      <c r="G1562" s="115"/>
      <c r="H1562" s="109" t="n">
        <f aca="false">E1562+D1562-C1562</f>
        <v>0</v>
      </c>
      <c r="I1562" s="109" t="n">
        <f aca="false">SUM(C1562:E1562)</f>
        <v>0</v>
      </c>
      <c r="J1562" s="111"/>
    </row>
    <row r="1563" customFormat="false" ht="18" hidden="true" customHeight="false" outlineLevel="0" collapsed="false">
      <c r="A1563" s="102"/>
      <c r="B1563" s="112"/>
      <c r="C1563" s="114"/>
      <c r="D1563" s="114"/>
      <c r="E1563" s="114"/>
      <c r="F1563" s="115"/>
      <c r="G1563" s="115"/>
      <c r="H1563" s="109" t="n">
        <f aca="false">E1563+D1563-C1563</f>
        <v>0</v>
      </c>
      <c r="I1563" s="109" t="n">
        <f aca="false">SUM(C1563:E1563)</f>
        <v>0</v>
      </c>
      <c r="J1563" s="111"/>
    </row>
    <row r="1564" customFormat="false" ht="18" hidden="true" customHeight="false" outlineLevel="0" collapsed="false">
      <c r="A1564" s="102"/>
      <c r="B1564" s="112"/>
      <c r="C1564" s="114"/>
      <c r="D1564" s="114"/>
      <c r="E1564" s="114"/>
      <c r="F1564" s="115"/>
      <c r="G1564" s="115"/>
      <c r="H1564" s="109" t="n">
        <f aca="false">E1564+D1564-C1564</f>
        <v>0</v>
      </c>
      <c r="I1564" s="109" t="n">
        <f aca="false">SUM(C1564:E1564)</f>
        <v>0</v>
      </c>
      <c r="J1564" s="111"/>
    </row>
    <row r="1565" customFormat="false" ht="18" hidden="true" customHeight="false" outlineLevel="0" collapsed="false">
      <c r="A1565" s="102"/>
      <c r="B1565" s="112"/>
      <c r="C1565" s="113"/>
      <c r="D1565" s="113"/>
      <c r="E1565" s="114"/>
      <c r="F1565" s="115"/>
      <c r="G1565" s="115"/>
      <c r="H1565" s="109" t="n">
        <f aca="false">E1565+D1565-C1565</f>
        <v>0</v>
      </c>
      <c r="I1565" s="109" t="n">
        <f aca="false">SUM(C1565:E1565)</f>
        <v>0</v>
      </c>
      <c r="J1565" s="111"/>
    </row>
    <row r="1566" customFormat="false" ht="18" hidden="true" customHeight="false" outlineLevel="0" collapsed="false">
      <c r="A1566" s="102"/>
      <c r="B1566" s="112"/>
      <c r="C1566" s="113"/>
      <c r="D1566" s="113"/>
      <c r="E1566" s="114"/>
      <c r="F1566" s="115"/>
      <c r="G1566" s="115"/>
      <c r="H1566" s="109" t="n">
        <f aca="false">E1566+D1566-C1566</f>
        <v>0</v>
      </c>
      <c r="I1566" s="109" t="n">
        <f aca="false">SUM(C1566:E1566)</f>
        <v>0</v>
      </c>
      <c r="J1566" s="111"/>
    </row>
    <row r="1567" customFormat="false" ht="18" hidden="true" customHeight="false" outlineLevel="0" collapsed="false">
      <c r="A1567" s="102"/>
      <c r="B1567" s="112"/>
      <c r="C1567" s="113"/>
      <c r="D1567" s="113"/>
      <c r="E1567" s="114"/>
      <c r="F1567" s="115"/>
      <c r="G1567" s="115"/>
      <c r="H1567" s="109" t="n">
        <f aca="false">E1567+D1567-C1567</f>
        <v>0</v>
      </c>
      <c r="I1567" s="109" t="n">
        <f aca="false">SUM(C1567:E1567)</f>
        <v>0</v>
      </c>
      <c r="J1567" s="111"/>
    </row>
    <row r="1568" customFormat="false" ht="18" hidden="true" customHeight="false" outlineLevel="0" collapsed="false">
      <c r="A1568" s="102"/>
      <c r="B1568" s="112"/>
      <c r="C1568" s="114"/>
      <c r="D1568" s="114"/>
      <c r="E1568" s="114"/>
      <c r="F1568" s="115"/>
      <c r="G1568" s="115"/>
      <c r="H1568" s="109" t="n">
        <f aca="false">E1568+D1568-C1568</f>
        <v>0</v>
      </c>
      <c r="I1568" s="109" t="n">
        <f aca="false">SUM(C1568:E1568)</f>
        <v>0</v>
      </c>
      <c r="J1568" s="111"/>
    </row>
    <row r="1569" customFormat="false" ht="18" hidden="true" customHeight="false" outlineLevel="0" collapsed="false">
      <c r="A1569" s="102"/>
      <c r="B1569" s="112"/>
      <c r="C1569" s="113"/>
      <c r="D1569" s="113"/>
      <c r="E1569" s="114"/>
      <c r="F1569" s="115"/>
      <c r="G1569" s="115"/>
      <c r="H1569" s="109" t="n">
        <f aca="false">E1569+D1569-C1569</f>
        <v>0</v>
      </c>
      <c r="I1569" s="109" t="n">
        <f aca="false">SUM(C1569:E1569)</f>
        <v>0</v>
      </c>
      <c r="J1569" s="111"/>
    </row>
    <row r="1570" customFormat="false" ht="18" hidden="true" customHeight="false" outlineLevel="0" collapsed="false">
      <c r="A1570" s="102"/>
      <c r="B1570" s="112"/>
      <c r="C1570" s="113"/>
      <c r="D1570" s="113"/>
      <c r="E1570" s="114"/>
      <c r="F1570" s="115"/>
      <c r="G1570" s="115"/>
      <c r="H1570" s="109" t="n">
        <f aca="false">E1570+D1570-C1570</f>
        <v>0</v>
      </c>
      <c r="I1570" s="109" t="n">
        <f aca="false">SUM(C1570:E1570)</f>
        <v>0</v>
      </c>
      <c r="J1570" s="111"/>
    </row>
    <row r="1571" customFormat="false" ht="18" hidden="true" customHeight="false" outlineLevel="0" collapsed="false">
      <c r="A1571" s="102"/>
      <c r="B1571" s="112"/>
      <c r="C1571" s="113"/>
      <c r="D1571" s="113"/>
      <c r="E1571" s="114"/>
      <c r="F1571" s="115"/>
      <c r="G1571" s="115"/>
      <c r="H1571" s="109" t="n">
        <f aca="false">E1571+D1571-C1571</f>
        <v>0</v>
      </c>
      <c r="I1571" s="109" t="n">
        <f aca="false">SUM(C1571:E1571)</f>
        <v>0</v>
      </c>
      <c r="J1571" s="111"/>
    </row>
    <row r="1572" customFormat="false" ht="18" hidden="true" customHeight="false" outlineLevel="0" collapsed="false">
      <c r="A1572" s="102"/>
      <c r="B1572" s="112"/>
      <c r="C1572" s="113"/>
      <c r="D1572" s="113"/>
      <c r="E1572" s="114"/>
      <c r="F1572" s="115"/>
      <c r="G1572" s="115"/>
      <c r="H1572" s="109" t="n">
        <f aca="false">E1572+D1572-C1572</f>
        <v>0</v>
      </c>
      <c r="I1572" s="109" t="n">
        <f aca="false">SUM(C1572:E1572)</f>
        <v>0</v>
      </c>
      <c r="J1572" s="111"/>
    </row>
    <row r="1573" customFormat="false" ht="18" hidden="true" customHeight="false" outlineLevel="0" collapsed="false">
      <c r="A1573" s="102"/>
      <c r="B1573" s="112"/>
      <c r="C1573" s="113"/>
      <c r="D1573" s="116"/>
      <c r="E1573" s="116"/>
      <c r="F1573" s="115"/>
      <c r="G1573" s="115"/>
      <c r="H1573" s="109" t="n">
        <f aca="false">E1573+D1573-C1573</f>
        <v>0</v>
      </c>
      <c r="I1573" s="109" t="n">
        <f aca="false">SUM(C1573:E1573)</f>
        <v>0</v>
      </c>
      <c r="J1573" s="111"/>
    </row>
    <row r="1574" customFormat="false" ht="18" hidden="true" customHeight="false" outlineLevel="0" collapsed="false">
      <c r="A1574" s="102"/>
      <c r="B1574" s="112"/>
      <c r="C1574" s="113"/>
      <c r="D1574" s="113"/>
      <c r="E1574" s="121"/>
      <c r="F1574" s="115"/>
      <c r="G1574" s="115"/>
      <c r="H1574" s="109" t="n">
        <f aca="false">E1574+D1574-C1574</f>
        <v>0</v>
      </c>
      <c r="I1574" s="109" t="n">
        <f aca="false">SUM(C1574:E1574)</f>
        <v>0</v>
      </c>
      <c r="J1574" s="111"/>
    </row>
    <row r="1575" customFormat="false" ht="18" hidden="true" customHeight="false" outlineLevel="0" collapsed="false">
      <c r="A1575" s="102"/>
      <c r="B1575" s="118"/>
      <c r="C1575" s="123"/>
      <c r="D1575" s="123"/>
      <c r="E1575" s="123"/>
      <c r="F1575" s="115"/>
      <c r="G1575" s="115"/>
      <c r="H1575" s="109" t="n">
        <f aca="false">E1575+D1575-C1575</f>
        <v>0</v>
      </c>
      <c r="I1575" s="109" t="n">
        <f aca="false">SUM(C1575:E1575)</f>
        <v>0</v>
      </c>
      <c r="J1575" s="111"/>
    </row>
    <row r="1576" customFormat="false" ht="18" hidden="true" customHeight="false" outlineLevel="0" collapsed="false">
      <c r="A1576" s="102"/>
      <c r="B1576" s="118"/>
      <c r="C1576" s="123"/>
      <c r="D1576" s="123"/>
      <c r="E1576" s="123"/>
      <c r="F1576" s="115"/>
      <c r="G1576" s="115"/>
      <c r="H1576" s="109" t="n">
        <f aca="false">E1576+D1576-C1576</f>
        <v>0</v>
      </c>
      <c r="I1576" s="109" t="n">
        <f aca="false">SUM(C1576:E1576)</f>
        <v>0</v>
      </c>
      <c r="J1576" s="111"/>
    </row>
    <row r="1577" customFormat="false" ht="18" hidden="true" customHeight="false" outlineLevel="0" collapsed="false">
      <c r="A1577" s="102"/>
      <c r="B1577" s="118"/>
      <c r="C1577" s="123"/>
      <c r="D1577" s="123"/>
      <c r="E1577" s="123"/>
      <c r="F1577" s="115"/>
      <c r="G1577" s="115"/>
      <c r="H1577" s="109" t="n">
        <f aca="false">E1577+D1577-C1577</f>
        <v>0</v>
      </c>
      <c r="I1577" s="109" t="n">
        <f aca="false">SUM(C1577:E1577)</f>
        <v>0</v>
      </c>
      <c r="J1577" s="111"/>
    </row>
    <row r="1578" customFormat="false" ht="18" hidden="true" customHeight="false" outlineLevel="0" collapsed="false">
      <c r="A1578" s="102"/>
      <c r="B1578" s="118"/>
      <c r="C1578" s="123"/>
      <c r="D1578" s="123"/>
      <c r="E1578" s="123"/>
      <c r="F1578" s="115"/>
      <c r="G1578" s="115"/>
      <c r="H1578" s="109" t="n">
        <f aca="false">E1578+D1578-C1578</f>
        <v>0</v>
      </c>
      <c r="I1578" s="109" t="n">
        <f aca="false">SUM(C1578:E1578)</f>
        <v>0</v>
      </c>
      <c r="J1578" s="111"/>
    </row>
    <row r="1579" customFormat="false" ht="18" hidden="true" customHeight="false" outlineLevel="0" collapsed="false">
      <c r="A1579" s="102"/>
      <c r="B1579" s="118"/>
      <c r="C1579" s="123"/>
      <c r="D1579" s="123"/>
      <c r="E1579" s="123"/>
      <c r="F1579" s="115"/>
      <c r="G1579" s="115"/>
      <c r="H1579" s="109" t="n">
        <f aca="false">E1579+D1579-C1579</f>
        <v>0</v>
      </c>
      <c r="I1579" s="109" t="n">
        <f aca="false">SUM(C1579:E1579)</f>
        <v>0</v>
      </c>
      <c r="J1579" s="111"/>
    </row>
    <row r="1580" customFormat="false" ht="18" hidden="true" customHeight="false" outlineLevel="0" collapsed="false">
      <c r="A1580" s="102"/>
      <c r="B1580" s="118"/>
      <c r="C1580" s="123"/>
      <c r="D1580" s="123"/>
      <c r="E1580" s="123"/>
      <c r="F1580" s="115"/>
      <c r="G1580" s="115"/>
      <c r="H1580" s="109" t="n">
        <f aca="false">E1580+D1580-C1580</f>
        <v>0</v>
      </c>
      <c r="I1580" s="109" t="n">
        <f aca="false">SUM(C1580:E1580)</f>
        <v>0</v>
      </c>
      <c r="J1580" s="111"/>
    </row>
    <row r="1581" customFormat="false" ht="18" hidden="true" customHeight="false" outlineLevel="0" collapsed="false">
      <c r="A1581" s="102"/>
      <c r="B1581" s="118"/>
      <c r="C1581" s="122"/>
      <c r="D1581" s="122"/>
      <c r="E1581" s="123"/>
      <c r="F1581" s="115"/>
      <c r="G1581" s="115"/>
      <c r="H1581" s="109" t="n">
        <f aca="false">E1581+D1581-C1581</f>
        <v>0</v>
      </c>
      <c r="I1581" s="109" t="n">
        <f aca="false">SUM(C1581:E1581)</f>
        <v>0</v>
      </c>
      <c r="J1581" s="111"/>
    </row>
    <row r="1582" customFormat="false" ht="18" hidden="true" customHeight="false" outlineLevel="0" collapsed="false">
      <c r="A1582" s="102"/>
      <c r="B1582" s="118"/>
      <c r="C1582" s="122"/>
      <c r="D1582" s="122"/>
      <c r="E1582" s="123"/>
      <c r="F1582" s="115"/>
      <c r="G1582" s="115"/>
      <c r="H1582" s="109" t="n">
        <f aca="false">E1582+D1582-C1582</f>
        <v>0</v>
      </c>
      <c r="I1582" s="109" t="n">
        <f aca="false">SUM(C1582:E1582)</f>
        <v>0</v>
      </c>
      <c r="J1582" s="111"/>
    </row>
    <row r="1583" customFormat="false" ht="18" hidden="true" customHeight="false" outlineLevel="0" collapsed="false">
      <c r="A1583" s="102"/>
      <c r="B1583" s="118"/>
      <c r="C1583" s="122"/>
      <c r="D1583" s="122"/>
      <c r="E1583" s="123"/>
      <c r="F1583" s="115"/>
      <c r="G1583" s="115"/>
      <c r="H1583" s="109" t="n">
        <f aca="false">E1583+D1583-C1583</f>
        <v>0</v>
      </c>
      <c r="I1583" s="109" t="n">
        <f aca="false">SUM(C1583:E1583)</f>
        <v>0</v>
      </c>
      <c r="J1583" s="111"/>
    </row>
    <row r="1584" customFormat="false" ht="18" hidden="true" customHeight="false" outlineLevel="0" collapsed="false">
      <c r="A1584" s="102"/>
      <c r="B1584" s="112"/>
      <c r="C1584" s="122"/>
      <c r="D1584" s="122"/>
      <c r="E1584" s="124"/>
      <c r="F1584" s="115"/>
      <c r="G1584" s="115"/>
      <c r="H1584" s="109" t="n">
        <f aca="false">E1584+D1584-C1584</f>
        <v>0</v>
      </c>
      <c r="I1584" s="109" t="n">
        <f aca="false">SUM(C1584:E1584)</f>
        <v>0</v>
      </c>
      <c r="J1584" s="111"/>
    </row>
    <row r="1585" customFormat="false" ht="18" hidden="true" customHeight="false" outlineLevel="0" collapsed="false">
      <c r="A1585" s="102"/>
      <c r="B1585" s="112"/>
      <c r="C1585" s="122"/>
      <c r="D1585" s="122"/>
      <c r="E1585" s="124"/>
      <c r="F1585" s="115"/>
      <c r="G1585" s="115"/>
      <c r="H1585" s="109" t="n">
        <f aca="false">E1585+D1585-C1585</f>
        <v>0</v>
      </c>
      <c r="I1585" s="109" t="n">
        <f aca="false">SUM(C1585:E1585)</f>
        <v>0</v>
      </c>
      <c r="J1585" s="111"/>
    </row>
    <row r="1586" customFormat="false" ht="18" hidden="true" customHeight="false" outlineLevel="0" collapsed="false">
      <c r="A1586" s="102"/>
      <c r="B1586" s="112"/>
      <c r="C1586" s="122"/>
      <c r="D1586" s="122"/>
      <c r="E1586" s="124"/>
      <c r="F1586" s="115"/>
      <c r="G1586" s="115"/>
      <c r="H1586" s="109" t="n">
        <f aca="false">E1586+D1586-C1586</f>
        <v>0</v>
      </c>
      <c r="I1586" s="109" t="n">
        <f aca="false">SUM(C1586:E1586)</f>
        <v>0</v>
      </c>
      <c r="J1586" s="111"/>
    </row>
    <row r="1587" customFormat="false" ht="18" hidden="true" customHeight="false" outlineLevel="0" collapsed="false">
      <c r="A1587" s="102"/>
      <c r="B1587" s="112"/>
      <c r="C1587" s="122"/>
      <c r="D1587" s="122"/>
      <c r="E1587" s="124"/>
      <c r="F1587" s="115"/>
      <c r="G1587" s="115"/>
      <c r="H1587" s="109" t="n">
        <f aca="false">E1587+D1587-C1587</f>
        <v>0</v>
      </c>
      <c r="I1587" s="109" t="n">
        <f aca="false">SUM(C1587:E1587)</f>
        <v>0</v>
      </c>
      <c r="J1587" s="111"/>
    </row>
    <row r="1588" customFormat="false" ht="18" hidden="true" customHeight="false" outlineLevel="0" collapsed="false">
      <c r="A1588" s="102"/>
      <c r="B1588" s="112"/>
      <c r="C1588" s="122"/>
      <c r="D1588" s="122"/>
      <c r="E1588" s="124"/>
      <c r="F1588" s="115"/>
      <c r="G1588" s="115"/>
      <c r="H1588" s="109" t="n">
        <f aca="false">E1588+D1588-C1588</f>
        <v>0</v>
      </c>
      <c r="I1588" s="109" t="n">
        <f aca="false">SUM(C1588:E1588)</f>
        <v>0</v>
      </c>
      <c r="J1588" s="111"/>
    </row>
    <row r="1589" customFormat="false" ht="18" hidden="true" customHeight="false" outlineLevel="0" collapsed="false">
      <c r="A1589" s="102"/>
      <c r="B1589" s="112"/>
      <c r="C1589" s="122"/>
      <c r="D1589" s="122"/>
      <c r="E1589" s="124"/>
      <c r="F1589" s="115"/>
      <c r="G1589" s="115"/>
      <c r="H1589" s="109" t="n">
        <f aca="false">E1589+D1589-C1589</f>
        <v>0</v>
      </c>
      <c r="I1589" s="109" t="n">
        <f aca="false">SUM(C1589:E1589)</f>
        <v>0</v>
      </c>
      <c r="J1589" s="111"/>
    </row>
    <row r="1590" customFormat="false" ht="18" hidden="true" customHeight="false" outlineLevel="0" collapsed="false">
      <c r="A1590" s="102"/>
      <c r="B1590" s="112"/>
      <c r="C1590" s="122"/>
      <c r="D1590" s="122"/>
      <c r="E1590" s="124"/>
      <c r="F1590" s="115"/>
      <c r="G1590" s="115"/>
      <c r="H1590" s="109" t="n">
        <f aca="false">E1590+D1590-C1590</f>
        <v>0</v>
      </c>
      <c r="I1590" s="109" t="n">
        <f aca="false">SUM(C1590:E1590)</f>
        <v>0</v>
      </c>
      <c r="J1590" s="111"/>
    </row>
    <row r="1591" customFormat="false" ht="18" hidden="true" customHeight="false" outlineLevel="0" collapsed="false">
      <c r="A1591" s="102"/>
      <c r="B1591" s="112"/>
      <c r="C1591" s="122"/>
      <c r="D1591" s="122"/>
      <c r="E1591" s="124"/>
      <c r="F1591" s="115"/>
      <c r="G1591" s="115"/>
      <c r="H1591" s="109" t="n">
        <f aca="false">E1591+D1591-C1591</f>
        <v>0</v>
      </c>
      <c r="I1591" s="109" t="n">
        <f aca="false">SUM(C1591:E1591)</f>
        <v>0</v>
      </c>
      <c r="J1591" s="111"/>
    </row>
    <row r="1592" customFormat="false" ht="18" hidden="true" customHeight="false" outlineLevel="0" collapsed="false">
      <c r="A1592" s="102"/>
      <c r="B1592" s="112"/>
      <c r="C1592" s="122"/>
      <c r="D1592" s="122"/>
      <c r="E1592" s="124"/>
      <c r="F1592" s="115"/>
      <c r="G1592" s="115"/>
      <c r="H1592" s="109" t="n">
        <f aca="false">E1592+D1592-C1592</f>
        <v>0</v>
      </c>
      <c r="I1592" s="109" t="n">
        <f aca="false">SUM(C1592:E1592)</f>
        <v>0</v>
      </c>
      <c r="J1592" s="111"/>
    </row>
    <row r="1593" customFormat="false" ht="18" hidden="true" customHeight="false" outlineLevel="0" collapsed="false">
      <c r="A1593" s="102"/>
      <c r="B1593" s="112"/>
      <c r="C1593" s="113"/>
      <c r="D1593" s="116"/>
      <c r="E1593" s="116"/>
      <c r="F1593" s="115"/>
      <c r="G1593" s="115"/>
      <c r="H1593" s="109" t="n">
        <f aca="false">E1593+D1593-C1593</f>
        <v>0</v>
      </c>
      <c r="I1593" s="109" t="n">
        <f aca="false">SUM(C1593:E1593)</f>
        <v>0</v>
      </c>
      <c r="J1593" s="111"/>
    </row>
    <row r="1594" customFormat="false" ht="18" hidden="true" customHeight="false" outlineLevel="0" collapsed="false">
      <c r="A1594" s="102"/>
      <c r="B1594" s="112"/>
      <c r="C1594" s="122"/>
      <c r="D1594" s="122"/>
      <c r="E1594" s="124"/>
      <c r="F1594" s="115"/>
      <c r="G1594" s="115"/>
      <c r="H1594" s="109" t="n">
        <f aca="false">E1594+D1594-C1594</f>
        <v>0</v>
      </c>
      <c r="I1594" s="109" t="n">
        <f aca="false">SUM(C1594:E1594)</f>
        <v>0</v>
      </c>
      <c r="J1594" s="111"/>
    </row>
    <row r="1595" customFormat="false" ht="18" hidden="true" customHeight="false" outlineLevel="0" collapsed="false">
      <c r="A1595" s="102"/>
      <c r="B1595" s="112"/>
      <c r="C1595" s="122"/>
      <c r="D1595" s="122"/>
      <c r="E1595" s="124"/>
      <c r="F1595" s="115"/>
      <c r="G1595" s="115"/>
      <c r="H1595" s="109" t="n">
        <f aca="false">E1595+D1595-C1595</f>
        <v>0</v>
      </c>
      <c r="I1595" s="109" t="n">
        <f aca="false">SUM(C1595:E1595)</f>
        <v>0</v>
      </c>
      <c r="J1595" s="111"/>
    </row>
    <row r="1596" customFormat="false" ht="18" hidden="true" customHeight="false" outlineLevel="0" collapsed="false">
      <c r="A1596" s="102"/>
      <c r="B1596" s="112"/>
      <c r="C1596" s="122"/>
      <c r="D1596" s="122"/>
      <c r="E1596" s="124"/>
      <c r="F1596" s="115"/>
      <c r="G1596" s="115"/>
      <c r="H1596" s="109" t="n">
        <f aca="false">E1596+D1596-C1596</f>
        <v>0</v>
      </c>
      <c r="I1596" s="109" t="n">
        <f aca="false">SUM(C1596:E1596)</f>
        <v>0</v>
      </c>
      <c r="J1596" s="111"/>
    </row>
    <row r="1597" customFormat="false" ht="18" hidden="true" customHeight="false" outlineLevel="0" collapsed="false">
      <c r="A1597" s="102"/>
      <c r="B1597" s="112"/>
      <c r="C1597" s="122"/>
      <c r="D1597" s="122"/>
      <c r="E1597" s="124"/>
      <c r="F1597" s="115"/>
      <c r="G1597" s="115"/>
      <c r="H1597" s="109" t="n">
        <f aca="false">E1597+D1597-C1597</f>
        <v>0</v>
      </c>
      <c r="I1597" s="109" t="n">
        <f aca="false">SUM(C1597:E1597)</f>
        <v>0</v>
      </c>
      <c r="J1597" s="111"/>
    </row>
    <row r="1598" customFormat="false" ht="18" hidden="true" customHeight="false" outlineLevel="0" collapsed="false">
      <c r="A1598" s="102"/>
      <c r="B1598" s="112"/>
      <c r="C1598" s="122"/>
      <c r="D1598" s="122"/>
      <c r="E1598" s="124"/>
      <c r="F1598" s="115"/>
      <c r="G1598" s="115"/>
      <c r="H1598" s="109" t="n">
        <f aca="false">E1598+D1598-C1598</f>
        <v>0</v>
      </c>
      <c r="I1598" s="109" t="n">
        <f aca="false">SUM(C1598:E1598)</f>
        <v>0</v>
      </c>
      <c r="J1598" s="111"/>
    </row>
    <row r="1599" customFormat="false" ht="18" hidden="true" customHeight="false" outlineLevel="0" collapsed="false">
      <c r="A1599" s="102"/>
      <c r="B1599" s="112"/>
      <c r="C1599" s="122"/>
      <c r="D1599" s="122"/>
      <c r="E1599" s="124"/>
      <c r="F1599" s="115"/>
      <c r="G1599" s="115"/>
      <c r="H1599" s="109" t="n">
        <f aca="false">E1599+D1599-C1599</f>
        <v>0</v>
      </c>
      <c r="I1599" s="109" t="n">
        <f aca="false">SUM(C1599:E1599)</f>
        <v>0</v>
      </c>
      <c r="J1599" s="111"/>
    </row>
    <row r="1600" customFormat="false" ht="18" hidden="true" customHeight="false" outlineLevel="0" collapsed="false">
      <c r="A1600" s="102"/>
      <c r="B1600" s="112"/>
      <c r="C1600" s="122"/>
      <c r="D1600" s="122"/>
      <c r="E1600" s="124"/>
      <c r="F1600" s="115"/>
      <c r="G1600" s="115"/>
      <c r="H1600" s="109" t="n">
        <f aca="false">E1600+D1600-C1600</f>
        <v>0</v>
      </c>
      <c r="I1600" s="109" t="n">
        <f aca="false">SUM(C1600:E1600)</f>
        <v>0</v>
      </c>
      <c r="J1600" s="111"/>
    </row>
    <row r="1601" customFormat="false" ht="18" hidden="true" customHeight="false" outlineLevel="0" collapsed="false">
      <c r="A1601" s="102"/>
      <c r="B1601" s="112"/>
      <c r="C1601" s="122"/>
      <c r="D1601" s="122"/>
      <c r="E1601" s="124"/>
      <c r="F1601" s="115"/>
      <c r="G1601" s="115"/>
      <c r="H1601" s="109" t="n">
        <f aca="false">E1601+D1601-C1601</f>
        <v>0</v>
      </c>
      <c r="I1601" s="109" t="n">
        <f aca="false">SUM(C1601:E1601)</f>
        <v>0</v>
      </c>
      <c r="J1601" s="111"/>
    </row>
    <row r="1602" customFormat="false" ht="18" hidden="true" customHeight="false" outlineLevel="0" collapsed="false">
      <c r="A1602" s="102"/>
      <c r="B1602" s="112"/>
      <c r="C1602" s="122"/>
      <c r="D1602" s="122"/>
      <c r="E1602" s="124"/>
      <c r="F1602" s="115"/>
      <c r="G1602" s="115"/>
      <c r="H1602" s="109" t="n">
        <f aca="false">E1602+D1602-C1602</f>
        <v>0</v>
      </c>
      <c r="I1602" s="109" t="n">
        <f aca="false">SUM(C1602:E1602)</f>
        <v>0</v>
      </c>
      <c r="J1602" s="111"/>
    </row>
    <row r="1603" customFormat="false" ht="18" hidden="true" customHeight="false" outlineLevel="0" collapsed="false">
      <c r="A1603" s="102"/>
      <c r="B1603" s="112"/>
      <c r="C1603" s="122"/>
      <c r="D1603" s="122"/>
      <c r="E1603" s="124"/>
      <c r="F1603" s="115"/>
      <c r="G1603" s="115"/>
      <c r="H1603" s="109" t="n">
        <f aca="false">E1603+D1603-C1603</f>
        <v>0</v>
      </c>
      <c r="I1603" s="109" t="n">
        <f aca="false">SUM(C1603:E1603)</f>
        <v>0</v>
      </c>
      <c r="J1603" s="111"/>
    </row>
    <row r="1604" customFormat="false" ht="18" hidden="true" customHeight="false" outlineLevel="0" collapsed="false">
      <c r="A1604" s="102"/>
      <c r="B1604" s="112"/>
      <c r="C1604" s="122"/>
      <c r="D1604" s="122"/>
      <c r="E1604" s="124"/>
      <c r="F1604" s="115"/>
      <c r="G1604" s="115"/>
      <c r="H1604" s="109" t="n">
        <f aca="false">E1604+D1604-C1604</f>
        <v>0</v>
      </c>
      <c r="I1604" s="109" t="n">
        <f aca="false">SUM(C1604:E1604)</f>
        <v>0</v>
      </c>
      <c r="J1604" s="111"/>
    </row>
    <row r="1605" customFormat="false" ht="18" hidden="true" customHeight="false" outlineLevel="0" collapsed="false">
      <c r="A1605" s="102"/>
      <c r="B1605" s="112"/>
      <c r="C1605" s="122"/>
      <c r="D1605" s="122"/>
      <c r="E1605" s="124"/>
      <c r="F1605" s="115"/>
      <c r="G1605" s="115"/>
      <c r="H1605" s="109" t="n">
        <f aca="false">E1605+D1605-C1605</f>
        <v>0</v>
      </c>
      <c r="I1605" s="109" t="n">
        <f aca="false">SUM(C1605:E1605)</f>
        <v>0</v>
      </c>
      <c r="J1605" s="111"/>
    </row>
    <row r="1606" customFormat="false" ht="18" hidden="true" customHeight="false" outlineLevel="0" collapsed="false">
      <c r="A1606" s="102"/>
      <c r="B1606" s="112"/>
      <c r="C1606" s="113"/>
      <c r="D1606" s="146"/>
      <c r="E1606" s="146"/>
      <c r="F1606" s="115"/>
      <c r="G1606" s="115"/>
      <c r="H1606" s="109" t="n">
        <f aca="false">E1606+D1606-C1606</f>
        <v>0</v>
      </c>
      <c r="I1606" s="109" t="n">
        <f aca="false">SUM(C1606:E1606)</f>
        <v>0</v>
      </c>
      <c r="J1606" s="111"/>
    </row>
    <row r="1607" customFormat="false" ht="18" hidden="true" customHeight="false" outlineLevel="0" collapsed="false">
      <c r="A1607" s="102"/>
      <c r="B1607" s="125" t="s">
        <v>153</v>
      </c>
      <c r="C1607" s="131" t="n">
        <f aca="false">SUM(C1560:C1606)</f>
        <v>0</v>
      </c>
      <c r="D1607" s="131" t="n">
        <f aca="false">SUM(D1560:D1606)</f>
        <v>0</v>
      </c>
      <c r="E1607" s="143" t="n">
        <f aca="false">SUM(E1560:E1606)</f>
        <v>0</v>
      </c>
      <c r="F1607" s="135" t="n">
        <f aca="false">SUM(F1560:F1606)</f>
        <v>0</v>
      </c>
      <c r="G1607" s="135" t="n">
        <f aca="false">SUM(G1560:G1606)</f>
        <v>0</v>
      </c>
      <c r="H1607" s="109" t="n">
        <f aca="false">E1607+D1607-C1607</f>
        <v>0</v>
      </c>
      <c r="I1607" s="109" t="n">
        <f aca="false">SUM(C1607:E1607)</f>
        <v>0</v>
      </c>
      <c r="J1607" s="111"/>
    </row>
    <row r="1608" customFormat="false" ht="18" hidden="true" customHeight="true" outlineLevel="0" collapsed="false">
      <c r="A1608" s="102" t="s">
        <v>196</v>
      </c>
      <c r="B1608" s="112"/>
      <c r="C1608" s="113"/>
      <c r="D1608" s="113"/>
      <c r="E1608" s="113"/>
      <c r="F1608" s="144"/>
      <c r="G1608" s="144"/>
      <c r="H1608" s="109" t="n">
        <f aca="false">E1608+D1608-C1608</f>
        <v>0</v>
      </c>
      <c r="I1608" s="109" t="n">
        <f aca="false">SUM(C1608:E1608)</f>
        <v>0</v>
      </c>
      <c r="J1608" s="111"/>
    </row>
    <row r="1609" customFormat="false" ht="18" hidden="true" customHeight="false" outlineLevel="0" collapsed="false">
      <c r="A1609" s="102"/>
      <c r="B1609" s="112"/>
      <c r="C1609" s="113"/>
      <c r="D1609" s="116"/>
      <c r="E1609" s="116"/>
      <c r="F1609" s="115"/>
      <c r="G1609" s="115"/>
      <c r="H1609" s="109" t="n">
        <f aca="false">E1609+D1609-C1609</f>
        <v>0</v>
      </c>
      <c r="I1609" s="109" t="n">
        <f aca="false">SUM(C1609:E1609)</f>
        <v>0</v>
      </c>
      <c r="J1609" s="111"/>
    </row>
    <row r="1610" customFormat="false" ht="18" hidden="true" customHeight="false" outlineLevel="0" collapsed="false">
      <c r="A1610" s="102"/>
      <c r="B1610" s="112"/>
      <c r="C1610" s="114"/>
      <c r="D1610" s="114"/>
      <c r="E1610" s="114"/>
      <c r="F1610" s="115"/>
      <c r="G1610" s="115"/>
      <c r="H1610" s="109" t="n">
        <f aca="false">E1610+D1610-C1610</f>
        <v>0</v>
      </c>
      <c r="I1610" s="109" t="n">
        <f aca="false">SUM(C1610:E1610)</f>
        <v>0</v>
      </c>
      <c r="J1610" s="111"/>
    </row>
    <row r="1611" customFormat="false" ht="18" hidden="true" customHeight="false" outlineLevel="0" collapsed="false">
      <c r="A1611" s="102"/>
      <c r="B1611" s="112"/>
      <c r="C1611" s="114"/>
      <c r="D1611" s="114"/>
      <c r="E1611" s="114"/>
      <c r="F1611" s="115"/>
      <c r="G1611" s="115"/>
      <c r="H1611" s="109" t="n">
        <f aca="false">E1611+D1611-C1611</f>
        <v>0</v>
      </c>
      <c r="I1611" s="109" t="n">
        <f aca="false">SUM(C1611:E1611)</f>
        <v>0</v>
      </c>
      <c r="J1611" s="111"/>
    </row>
    <row r="1612" customFormat="false" ht="18" hidden="true" customHeight="false" outlineLevel="0" collapsed="false">
      <c r="A1612" s="102"/>
      <c r="B1612" s="112"/>
      <c r="C1612" s="114"/>
      <c r="D1612" s="114"/>
      <c r="E1612" s="114"/>
      <c r="F1612" s="115"/>
      <c r="G1612" s="115"/>
      <c r="H1612" s="109" t="n">
        <f aca="false">E1612+D1612-C1612</f>
        <v>0</v>
      </c>
      <c r="I1612" s="109" t="n">
        <f aca="false">SUM(C1612:E1612)</f>
        <v>0</v>
      </c>
      <c r="J1612" s="111"/>
    </row>
    <row r="1613" customFormat="false" ht="18" hidden="true" customHeight="false" outlineLevel="0" collapsed="false">
      <c r="A1613" s="102"/>
      <c r="B1613" s="112"/>
      <c r="C1613" s="113"/>
      <c r="D1613" s="113"/>
      <c r="E1613" s="114"/>
      <c r="F1613" s="115"/>
      <c r="G1613" s="115"/>
      <c r="H1613" s="109" t="n">
        <f aca="false">E1613+D1613-C1613</f>
        <v>0</v>
      </c>
      <c r="I1613" s="109" t="n">
        <f aca="false">SUM(C1613:E1613)</f>
        <v>0</v>
      </c>
      <c r="J1613" s="111"/>
    </row>
    <row r="1614" customFormat="false" ht="18" hidden="true" customHeight="false" outlineLevel="0" collapsed="false">
      <c r="A1614" s="102"/>
      <c r="B1614" s="112"/>
      <c r="C1614" s="113"/>
      <c r="D1614" s="113"/>
      <c r="E1614" s="114"/>
      <c r="F1614" s="115"/>
      <c r="G1614" s="115"/>
      <c r="H1614" s="109" t="n">
        <f aca="false">E1614+D1614-C1614</f>
        <v>0</v>
      </c>
      <c r="I1614" s="109" t="n">
        <f aca="false">SUM(C1614:E1614)</f>
        <v>0</v>
      </c>
      <c r="J1614" s="111"/>
    </row>
    <row r="1615" customFormat="false" ht="18" hidden="true" customHeight="false" outlineLevel="0" collapsed="false">
      <c r="A1615" s="102"/>
      <c r="B1615" s="112"/>
      <c r="C1615" s="113"/>
      <c r="D1615" s="113"/>
      <c r="E1615" s="114"/>
      <c r="F1615" s="115"/>
      <c r="G1615" s="115"/>
      <c r="H1615" s="109" t="n">
        <f aca="false">E1615+D1615-C1615</f>
        <v>0</v>
      </c>
      <c r="I1615" s="109" t="n">
        <f aca="false">SUM(C1615:E1615)</f>
        <v>0</v>
      </c>
      <c r="J1615" s="111"/>
    </row>
    <row r="1616" customFormat="false" ht="18" hidden="true" customHeight="false" outlineLevel="0" collapsed="false">
      <c r="A1616" s="102"/>
      <c r="B1616" s="112"/>
      <c r="C1616" s="114"/>
      <c r="D1616" s="114"/>
      <c r="E1616" s="114"/>
      <c r="F1616" s="115"/>
      <c r="G1616" s="115"/>
      <c r="H1616" s="109" t="n">
        <f aca="false">E1616+D1616-C1616</f>
        <v>0</v>
      </c>
      <c r="I1616" s="109" t="n">
        <f aca="false">SUM(C1616:E1616)</f>
        <v>0</v>
      </c>
      <c r="J1616" s="111"/>
    </row>
    <row r="1617" customFormat="false" ht="18" hidden="true" customHeight="false" outlineLevel="0" collapsed="false">
      <c r="A1617" s="102"/>
      <c r="B1617" s="112"/>
      <c r="C1617" s="113"/>
      <c r="D1617" s="113"/>
      <c r="E1617" s="114"/>
      <c r="F1617" s="115"/>
      <c r="G1617" s="115"/>
      <c r="H1617" s="109" t="n">
        <f aca="false">E1617+D1617-C1617</f>
        <v>0</v>
      </c>
      <c r="I1617" s="109" t="n">
        <f aca="false">SUM(C1617:E1617)</f>
        <v>0</v>
      </c>
      <c r="J1617" s="111"/>
    </row>
    <row r="1618" customFormat="false" ht="18" hidden="true" customHeight="false" outlineLevel="0" collapsed="false">
      <c r="A1618" s="102"/>
      <c r="B1618" s="112"/>
      <c r="C1618" s="113"/>
      <c r="D1618" s="113"/>
      <c r="E1618" s="114"/>
      <c r="F1618" s="115"/>
      <c r="G1618" s="115"/>
      <c r="H1618" s="109" t="n">
        <f aca="false">E1618+D1618-C1618</f>
        <v>0</v>
      </c>
      <c r="I1618" s="109" t="n">
        <f aca="false">SUM(C1618:E1618)</f>
        <v>0</v>
      </c>
      <c r="J1618" s="111"/>
    </row>
    <row r="1619" customFormat="false" ht="18" hidden="true" customHeight="false" outlineLevel="0" collapsed="false">
      <c r="A1619" s="102"/>
      <c r="B1619" s="112"/>
      <c r="C1619" s="113"/>
      <c r="D1619" s="113"/>
      <c r="E1619" s="114"/>
      <c r="F1619" s="115"/>
      <c r="G1619" s="115"/>
      <c r="H1619" s="109" t="n">
        <f aca="false">E1619+D1619-C1619</f>
        <v>0</v>
      </c>
      <c r="I1619" s="109" t="n">
        <f aca="false">SUM(C1619:E1619)</f>
        <v>0</v>
      </c>
      <c r="J1619" s="111"/>
    </row>
    <row r="1620" customFormat="false" ht="18" hidden="true" customHeight="false" outlineLevel="0" collapsed="false">
      <c r="A1620" s="102"/>
      <c r="B1620" s="112"/>
      <c r="C1620" s="113"/>
      <c r="D1620" s="113"/>
      <c r="E1620" s="114"/>
      <c r="F1620" s="115"/>
      <c r="G1620" s="115"/>
      <c r="H1620" s="109" t="n">
        <f aca="false">E1620+D1620-C1620</f>
        <v>0</v>
      </c>
      <c r="I1620" s="109" t="n">
        <f aca="false">SUM(C1620:E1620)</f>
        <v>0</v>
      </c>
      <c r="J1620" s="111"/>
    </row>
    <row r="1621" customFormat="false" ht="18" hidden="true" customHeight="false" outlineLevel="0" collapsed="false">
      <c r="A1621" s="102"/>
      <c r="B1621" s="112"/>
      <c r="C1621" s="113"/>
      <c r="D1621" s="116"/>
      <c r="E1621" s="116"/>
      <c r="F1621" s="115"/>
      <c r="G1621" s="115"/>
      <c r="H1621" s="109" t="n">
        <f aca="false">E1621+D1621-C1621</f>
        <v>0</v>
      </c>
      <c r="I1621" s="109" t="n">
        <f aca="false">SUM(C1621:E1621)</f>
        <v>0</v>
      </c>
      <c r="J1621" s="111"/>
    </row>
    <row r="1622" customFormat="false" ht="18" hidden="true" customHeight="false" outlineLevel="0" collapsed="false">
      <c r="A1622" s="102"/>
      <c r="B1622" s="112"/>
      <c r="C1622" s="113"/>
      <c r="D1622" s="113"/>
      <c r="E1622" s="121"/>
      <c r="F1622" s="115"/>
      <c r="G1622" s="115"/>
      <c r="H1622" s="109" t="n">
        <f aca="false">E1622+D1622-C1622</f>
        <v>0</v>
      </c>
      <c r="I1622" s="109" t="n">
        <f aca="false">SUM(C1622:E1622)</f>
        <v>0</v>
      </c>
      <c r="J1622" s="111"/>
    </row>
    <row r="1623" customFormat="false" ht="18" hidden="true" customHeight="false" outlineLevel="0" collapsed="false">
      <c r="A1623" s="102"/>
      <c r="B1623" s="118"/>
      <c r="C1623" s="123"/>
      <c r="D1623" s="123"/>
      <c r="E1623" s="123"/>
      <c r="F1623" s="115"/>
      <c r="G1623" s="115"/>
      <c r="H1623" s="109" t="n">
        <f aca="false">E1623+D1623-C1623</f>
        <v>0</v>
      </c>
      <c r="I1623" s="109" t="n">
        <f aca="false">SUM(C1623:E1623)</f>
        <v>0</v>
      </c>
      <c r="J1623" s="111"/>
    </row>
    <row r="1624" customFormat="false" ht="18" hidden="true" customHeight="false" outlineLevel="0" collapsed="false">
      <c r="A1624" s="102"/>
      <c r="B1624" s="118"/>
      <c r="C1624" s="123"/>
      <c r="D1624" s="123"/>
      <c r="E1624" s="123"/>
      <c r="F1624" s="115"/>
      <c r="G1624" s="115"/>
      <c r="H1624" s="109" t="n">
        <f aca="false">E1624+D1624-C1624</f>
        <v>0</v>
      </c>
      <c r="I1624" s="109" t="n">
        <f aca="false">SUM(C1624:E1624)</f>
        <v>0</v>
      </c>
      <c r="J1624" s="111"/>
    </row>
    <row r="1625" customFormat="false" ht="18" hidden="true" customHeight="false" outlineLevel="0" collapsed="false">
      <c r="A1625" s="102"/>
      <c r="B1625" s="118"/>
      <c r="C1625" s="123"/>
      <c r="D1625" s="123"/>
      <c r="E1625" s="123"/>
      <c r="F1625" s="115"/>
      <c r="G1625" s="115"/>
      <c r="H1625" s="109" t="n">
        <f aca="false">E1625+D1625-C1625</f>
        <v>0</v>
      </c>
      <c r="I1625" s="109" t="n">
        <f aca="false">SUM(C1625:E1625)</f>
        <v>0</v>
      </c>
      <c r="J1625" s="111"/>
    </row>
    <row r="1626" customFormat="false" ht="18" hidden="true" customHeight="false" outlineLevel="0" collapsed="false">
      <c r="A1626" s="102"/>
      <c r="B1626" s="118"/>
      <c r="C1626" s="123"/>
      <c r="D1626" s="123"/>
      <c r="E1626" s="123"/>
      <c r="F1626" s="115"/>
      <c r="G1626" s="115"/>
      <c r="H1626" s="109" t="n">
        <f aca="false">E1626+D1626-C1626</f>
        <v>0</v>
      </c>
      <c r="I1626" s="109" t="n">
        <f aca="false">SUM(C1626:E1626)</f>
        <v>0</v>
      </c>
      <c r="J1626" s="111"/>
    </row>
    <row r="1627" customFormat="false" ht="18" hidden="true" customHeight="false" outlineLevel="0" collapsed="false">
      <c r="A1627" s="102"/>
      <c r="B1627" s="118"/>
      <c r="C1627" s="123"/>
      <c r="D1627" s="123"/>
      <c r="E1627" s="123"/>
      <c r="F1627" s="115"/>
      <c r="G1627" s="115"/>
      <c r="H1627" s="109" t="n">
        <f aca="false">E1627+D1627-C1627</f>
        <v>0</v>
      </c>
      <c r="I1627" s="109" t="n">
        <f aca="false">SUM(C1627:E1627)</f>
        <v>0</v>
      </c>
      <c r="J1627" s="111"/>
    </row>
    <row r="1628" customFormat="false" ht="18" hidden="true" customHeight="false" outlineLevel="0" collapsed="false">
      <c r="A1628" s="102"/>
      <c r="B1628" s="118"/>
      <c r="C1628" s="123"/>
      <c r="D1628" s="123"/>
      <c r="E1628" s="123"/>
      <c r="F1628" s="115"/>
      <c r="G1628" s="115"/>
      <c r="H1628" s="109" t="n">
        <f aca="false">E1628+D1628-C1628</f>
        <v>0</v>
      </c>
      <c r="I1628" s="109" t="n">
        <f aca="false">SUM(C1628:E1628)</f>
        <v>0</v>
      </c>
      <c r="J1628" s="111"/>
    </row>
    <row r="1629" customFormat="false" ht="18" hidden="true" customHeight="false" outlineLevel="0" collapsed="false">
      <c r="A1629" s="102"/>
      <c r="B1629" s="118"/>
      <c r="C1629" s="122"/>
      <c r="D1629" s="122"/>
      <c r="E1629" s="123"/>
      <c r="F1629" s="115"/>
      <c r="G1629" s="115"/>
      <c r="H1629" s="109" t="n">
        <f aca="false">E1629+D1629-C1629</f>
        <v>0</v>
      </c>
      <c r="I1629" s="109" t="n">
        <f aca="false">SUM(C1629:E1629)</f>
        <v>0</v>
      </c>
      <c r="J1629" s="111"/>
    </row>
    <row r="1630" customFormat="false" ht="18" hidden="true" customHeight="false" outlineLevel="0" collapsed="false">
      <c r="A1630" s="102"/>
      <c r="B1630" s="118"/>
      <c r="C1630" s="122"/>
      <c r="D1630" s="122"/>
      <c r="E1630" s="123"/>
      <c r="F1630" s="115"/>
      <c r="G1630" s="115"/>
      <c r="H1630" s="109" t="n">
        <f aca="false">E1630+D1630-C1630</f>
        <v>0</v>
      </c>
      <c r="I1630" s="109" t="n">
        <f aca="false">SUM(C1630:E1630)</f>
        <v>0</v>
      </c>
      <c r="J1630" s="111"/>
    </row>
    <row r="1631" customFormat="false" ht="18" hidden="true" customHeight="false" outlineLevel="0" collapsed="false">
      <c r="A1631" s="102"/>
      <c r="B1631" s="118"/>
      <c r="C1631" s="122"/>
      <c r="D1631" s="122"/>
      <c r="E1631" s="123"/>
      <c r="F1631" s="115"/>
      <c r="G1631" s="115"/>
      <c r="H1631" s="109" t="n">
        <f aca="false">E1631+D1631-C1631</f>
        <v>0</v>
      </c>
      <c r="I1631" s="109" t="n">
        <f aca="false">SUM(C1631:E1631)</f>
        <v>0</v>
      </c>
      <c r="J1631" s="111"/>
    </row>
    <row r="1632" customFormat="false" ht="18" hidden="true" customHeight="false" outlineLevel="0" collapsed="false">
      <c r="A1632" s="102"/>
      <c r="B1632" s="112"/>
      <c r="C1632" s="122"/>
      <c r="D1632" s="122"/>
      <c r="E1632" s="124"/>
      <c r="F1632" s="115"/>
      <c r="G1632" s="115"/>
      <c r="H1632" s="109" t="n">
        <f aca="false">E1632+D1632-C1632</f>
        <v>0</v>
      </c>
      <c r="I1632" s="109" t="n">
        <f aca="false">SUM(C1632:E1632)</f>
        <v>0</v>
      </c>
      <c r="J1632" s="111"/>
    </row>
    <row r="1633" customFormat="false" ht="18" hidden="true" customHeight="false" outlineLevel="0" collapsed="false">
      <c r="A1633" s="102"/>
      <c r="B1633" s="112"/>
      <c r="C1633" s="122"/>
      <c r="D1633" s="122"/>
      <c r="E1633" s="124"/>
      <c r="F1633" s="115"/>
      <c r="G1633" s="115"/>
      <c r="H1633" s="109" t="n">
        <f aca="false">E1633+D1633-C1633</f>
        <v>0</v>
      </c>
      <c r="I1633" s="109" t="n">
        <f aca="false">SUM(C1633:E1633)</f>
        <v>0</v>
      </c>
      <c r="J1633" s="111"/>
    </row>
    <row r="1634" customFormat="false" ht="18" hidden="true" customHeight="false" outlineLevel="0" collapsed="false">
      <c r="A1634" s="102"/>
      <c r="B1634" s="112"/>
      <c r="C1634" s="122"/>
      <c r="D1634" s="122"/>
      <c r="E1634" s="124"/>
      <c r="F1634" s="115"/>
      <c r="G1634" s="115"/>
      <c r="H1634" s="109" t="n">
        <f aca="false">E1634+D1634-C1634</f>
        <v>0</v>
      </c>
      <c r="I1634" s="109" t="n">
        <f aca="false">SUM(C1634:E1634)</f>
        <v>0</v>
      </c>
      <c r="J1634" s="111"/>
    </row>
    <row r="1635" customFormat="false" ht="18" hidden="true" customHeight="false" outlineLevel="0" collapsed="false">
      <c r="A1635" s="102"/>
      <c r="B1635" s="112"/>
      <c r="C1635" s="122"/>
      <c r="D1635" s="122"/>
      <c r="E1635" s="124"/>
      <c r="F1635" s="115"/>
      <c r="G1635" s="115"/>
      <c r="H1635" s="109" t="n">
        <f aca="false">E1635+D1635-C1635</f>
        <v>0</v>
      </c>
      <c r="I1635" s="109" t="n">
        <f aca="false">SUM(C1635:E1635)</f>
        <v>0</v>
      </c>
      <c r="J1635" s="111"/>
    </row>
    <row r="1636" customFormat="false" ht="18" hidden="true" customHeight="false" outlineLevel="0" collapsed="false">
      <c r="A1636" s="102"/>
      <c r="B1636" s="112"/>
      <c r="C1636" s="122"/>
      <c r="D1636" s="122"/>
      <c r="E1636" s="124"/>
      <c r="F1636" s="115"/>
      <c r="G1636" s="115"/>
      <c r="H1636" s="109" t="n">
        <f aca="false">E1636+D1636-C1636</f>
        <v>0</v>
      </c>
      <c r="I1636" s="109" t="n">
        <f aca="false">SUM(C1636:E1636)</f>
        <v>0</v>
      </c>
      <c r="J1636" s="111"/>
    </row>
    <row r="1637" customFormat="false" ht="18" hidden="true" customHeight="false" outlineLevel="0" collapsed="false">
      <c r="A1637" s="102"/>
      <c r="B1637" s="112"/>
      <c r="C1637" s="122"/>
      <c r="D1637" s="122"/>
      <c r="E1637" s="124"/>
      <c r="F1637" s="115"/>
      <c r="G1637" s="115"/>
      <c r="H1637" s="109" t="n">
        <f aca="false">E1637+D1637-C1637</f>
        <v>0</v>
      </c>
      <c r="I1637" s="109" t="n">
        <f aca="false">SUM(C1637:E1637)</f>
        <v>0</v>
      </c>
      <c r="J1637" s="111"/>
    </row>
    <row r="1638" customFormat="false" ht="18" hidden="true" customHeight="false" outlineLevel="0" collapsed="false">
      <c r="A1638" s="102"/>
      <c r="B1638" s="112"/>
      <c r="C1638" s="122"/>
      <c r="D1638" s="122"/>
      <c r="E1638" s="124"/>
      <c r="F1638" s="115"/>
      <c r="G1638" s="115"/>
      <c r="H1638" s="109" t="n">
        <f aca="false">E1638+D1638-C1638</f>
        <v>0</v>
      </c>
      <c r="I1638" s="109" t="n">
        <f aca="false">SUM(C1638:E1638)</f>
        <v>0</v>
      </c>
      <c r="J1638" s="111"/>
    </row>
    <row r="1639" customFormat="false" ht="18" hidden="true" customHeight="false" outlineLevel="0" collapsed="false">
      <c r="A1639" s="102"/>
      <c r="B1639" s="112"/>
      <c r="C1639" s="122"/>
      <c r="D1639" s="122"/>
      <c r="E1639" s="124"/>
      <c r="F1639" s="115"/>
      <c r="G1639" s="115"/>
      <c r="H1639" s="109" t="n">
        <f aca="false">E1639+D1639-C1639</f>
        <v>0</v>
      </c>
      <c r="I1639" s="109" t="n">
        <f aca="false">SUM(C1639:E1639)</f>
        <v>0</v>
      </c>
      <c r="J1639" s="111"/>
    </row>
    <row r="1640" customFormat="false" ht="18" hidden="true" customHeight="false" outlineLevel="0" collapsed="false">
      <c r="A1640" s="102"/>
      <c r="B1640" s="112"/>
      <c r="C1640" s="122"/>
      <c r="D1640" s="122"/>
      <c r="E1640" s="124"/>
      <c r="F1640" s="115"/>
      <c r="G1640" s="115"/>
      <c r="H1640" s="109" t="n">
        <f aca="false">E1640+D1640-C1640</f>
        <v>0</v>
      </c>
      <c r="I1640" s="109" t="n">
        <f aca="false">SUM(C1640:E1640)</f>
        <v>0</v>
      </c>
      <c r="J1640" s="111"/>
    </row>
    <row r="1641" customFormat="false" ht="18" hidden="true" customHeight="false" outlineLevel="0" collapsed="false">
      <c r="A1641" s="102"/>
      <c r="B1641" s="112"/>
      <c r="C1641" s="113"/>
      <c r="D1641" s="116"/>
      <c r="E1641" s="116"/>
      <c r="F1641" s="115"/>
      <c r="G1641" s="115"/>
      <c r="H1641" s="109" t="n">
        <f aca="false">E1641+D1641-C1641</f>
        <v>0</v>
      </c>
      <c r="I1641" s="109" t="n">
        <f aca="false">SUM(C1641:E1641)</f>
        <v>0</v>
      </c>
      <c r="J1641" s="111"/>
    </row>
    <row r="1642" customFormat="false" ht="18" hidden="true" customHeight="false" outlineLevel="0" collapsed="false">
      <c r="A1642" s="102"/>
      <c r="B1642" s="112"/>
      <c r="C1642" s="122"/>
      <c r="D1642" s="122"/>
      <c r="E1642" s="124"/>
      <c r="F1642" s="115"/>
      <c r="G1642" s="115"/>
      <c r="H1642" s="109" t="n">
        <f aca="false">E1642+D1642-C1642</f>
        <v>0</v>
      </c>
      <c r="I1642" s="109" t="n">
        <f aca="false">SUM(C1642:E1642)</f>
        <v>0</v>
      </c>
      <c r="J1642" s="111"/>
    </row>
    <row r="1643" customFormat="false" ht="18" hidden="true" customHeight="false" outlineLevel="0" collapsed="false">
      <c r="A1643" s="102"/>
      <c r="B1643" s="112"/>
      <c r="C1643" s="122"/>
      <c r="D1643" s="122"/>
      <c r="E1643" s="124"/>
      <c r="F1643" s="115"/>
      <c r="G1643" s="115"/>
      <c r="H1643" s="109" t="n">
        <f aca="false">E1643+D1643-C1643</f>
        <v>0</v>
      </c>
      <c r="I1643" s="109" t="n">
        <f aca="false">SUM(C1643:E1643)</f>
        <v>0</v>
      </c>
      <c r="J1643" s="111"/>
    </row>
    <row r="1644" customFormat="false" ht="18" hidden="true" customHeight="false" outlineLevel="0" collapsed="false">
      <c r="A1644" s="102"/>
      <c r="B1644" s="112"/>
      <c r="C1644" s="122"/>
      <c r="D1644" s="122"/>
      <c r="E1644" s="124"/>
      <c r="F1644" s="115"/>
      <c r="G1644" s="115"/>
      <c r="H1644" s="109" t="n">
        <f aca="false">E1644+D1644-C1644</f>
        <v>0</v>
      </c>
      <c r="I1644" s="109" t="n">
        <f aca="false">SUM(C1644:E1644)</f>
        <v>0</v>
      </c>
      <c r="J1644" s="111"/>
    </row>
    <row r="1645" customFormat="false" ht="18" hidden="true" customHeight="false" outlineLevel="0" collapsed="false">
      <c r="A1645" s="102"/>
      <c r="B1645" s="112"/>
      <c r="C1645" s="122"/>
      <c r="D1645" s="122"/>
      <c r="E1645" s="124"/>
      <c r="F1645" s="115"/>
      <c r="G1645" s="115"/>
      <c r="H1645" s="109" t="n">
        <f aca="false">E1645+D1645-C1645</f>
        <v>0</v>
      </c>
      <c r="I1645" s="109" t="n">
        <f aca="false">SUM(C1645:E1645)</f>
        <v>0</v>
      </c>
      <c r="J1645" s="111"/>
    </row>
    <row r="1646" customFormat="false" ht="18" hidden="true" customHeight="false" outlineLevel="0" collapsed="false">
      <c r="A1646" s="102"/>
      <c r="B1646" s="112"/>
      <c r="C1646" s="122"/>
      <c r="D1646" s="122"/>
      <c r="E1646" s="124"/>
      <c r="F1646" s="115"/>
      <c r="G1646" s="115"/>
      <c r="H1646" s="109" t="n">
        <f aca="false">E1646+D1646-C1646</f>
        <v>0</v>
      </c>
      <c r="I1646" s="109" t="n">
        <f aca="false">SUM(C1646:E1646)</f>
        <v>0</v>
      </c>
      <c r="J1646" s="111"/>
    </row>
    <row r="1647" customFormat="false" ht="18" hidden="true" customHeight="false" outlineLevel="0" collapsed="false">
      <c r="A1647" s="102"/>
      <c r="B1647" s="112"/>
      <c r="C1647" s="122"/>
      <c r="D1647" s="122"/>
      <c r="E1647" s="124"/>
      <c r="F1647" s="115"/>
      <c r="G1647" s="115"/>
      <c r="H1647" s="109" t="n">
        <f aca="false">E1647+D1647-C1647</f>
        <v>0</v>
      </c>
      <c r="I1647" s="109" t="n">
        <f aca="false">SUM(C1647:E1647)</f>
        <v>0</v>
      </c>
      <c r="J1647" s="111"/>
    </row>
    <row r="1648" customFormat="false" ht="18" hidden="true" customHeight="false" outlineLevel="0" collapsed="false">
      <c r="A1648" s="102"/>
      <c r="B1648" s="112"/>
      <c r="C1648" s="122"/>
      <c r="D1648" s="122"/>
      <c r="E1648" s="124"/>
      <c r="F1648" s="115"/>
      <c r="G1648" s="115"/>
      <c r="H1648" s="109" t="n">
        <f aca="false">E1648+D1648-C1648</f>
        <v>0</v>
      </c>
      <c r="I1648" s="109" t="n">
        <f aca="false">SUM(C1648:E1648)</f>
        <v>0</v>
      </c>
      <c r="J1648" s="111"/>
    </row>
    <row r="1649" customFormat="false" ht="18" hidden="true" customHeight="false" outlineLevel="0" collapsed="false">
      <c r="A1649" s="102"/>
      <c r="B1649" s="112"/>
      <c r="C1649" s="122"/>
      <c r="D1649" s="122"/>
      <c r="E1649" s="124"/>
      <c r="F1649" s="115"/>
      <c r="G1649" s="115"/>
      <c r="H1649" s="109" t="n">
        <f aca="false">E1649+D1649-C1649</f>
        <v>0</v>
      </c>
      <c r="I1649" s="109" t="n">
        <f aca="false">SUM(C1649:E1649)</f>
        <v>0</v>
      </c>
      <c r="J1649" s="111"/>
    </row>
    <row r="1650" customFormat="false" ht="18" hidden="true" customHeight="false" outlineLevel="0" collapsed="false">
      <c r="A1650" s="102"/>
      <c r="B1650" s="112"/>
      <c r="C1650" s="122"/>
      <c r="D1650" s="122"/>
      <c r="E1650" s="124"/>
      <c r="F1650" s="115"/>
      <c r="G1650" s="115"/>
      <c r="H1650" s="109" t="n">
        <f aca="false">E1650+D1650-C1650</f>
        <v>0</v>
      </c>
      <c r="I1650" s="109" t="n">
        <f aca="false">SUM(C1650:E1650)</f>
        <v>0</v>
      </c>
      <c r="J1650" s="111"/>
    </row>
    <row r="1651" customFormat="false" ht="18" hidden="true" customHeight="false" outlineLevel="0" collapsed="false">
      <c r="A1651" s="102"/>
      <c r="B1651" s="112"/>
      <c r="C1651" s="122"/>
      <c r="D1651" s="122"/>
      <c r="E1651" s="124"/>
      <c r="F1651" s="115"/>
      <c r="G1651" s="115"/>
      <c r="H1651" s="109" t="n">
        <f aca="false">E1651+D1651-C1651</f>
        <v>0</v>
      </c>
      <c r="I1651" s="109" t="n">
        <f aca="false">SUM(C1651:E1651)</f>
        <v>0</v>
      </c>
      <c r="J1651" s="111"/>
    </row>
    <row r="1652" customFormat="false" ht="18" hidden="true" customHeight="false" outlineLevel="0" collapsed="false">
      <c r="A1652" s="102"/>
      <c r="B1652" s="112"/>
      <c r="C1652" s="122"/>
      <c r="D1652" s="122"/>
      <c r="E1652" s="124"/>
      <c r="F1652" s="115"/>
      <c r="G1652" s="115"/>
      <c r="H1652" s="109" t="n">
        <f aca="false">E1652+D1652-C1652</f>
        <v>0</v>
      </c>
      <c r="I1652" s="109" t="n">
        <f aca="false">SUM(C1652:E1652)</f>
        <v>0</v>
      </c>
      <c r="J1652" s="111"/>
    </row>
    <row r="1653" customFormat="false" ht="18" hidden="true" customHeight="false" outlineLevel="0" collapsed="false">
      <c r="A1653" s="102"/>
      <c r="B1653" s="112"/>
      <c r="C1653" s="122"/>
      <c r="D1653" s="122"/>
      <c r="E1653" s="124"/>
      <c r="F1653" s="115"/>
      <c r="G1653" s="115"/>
      <c r="H1653" s="109" t="n">
        <f aca="false">E1653+D1653-C1653</f>
        <v>0</v>
      </c>
      <c r="I1653" s="109" t="n">
        <f aca="false">SUM(C1653:E1653)</f>
        <v>0</v>
      </c>
      <c r="J1653" s="111"/>
    </row>
    <row r="1654" customFormat="false" ht="18" hidden="true" customHeight="false" outlineLevel="0" collapsed="false">
      <c r="A1654" s="102"/>
      <c r="B1654" s="112"/>
      <c r="C1654" s="113"/>
      <c r="D1654" s="146"/>
      <c r="E1654" s="146"/>
      <c r="F1654" s="115"/>
      <c r="G1654" s="115"/>
      <c r="H1654" s="109" t="n">
        <f aca="false">E1654+D1654-C1654</f>
        <v>0</v>
      </c>
      <c r="I1654" s="109" t="n">
        <f aca="false">SUM(C1654:E1654)</f>
        <v>0</v>
      </c>
      <c r="J1654" s="111"/>
    </row>
    <row r="1655" customFormat="false" ht="18" hidden="true" customHeight="false" outlineLevel="0" collapsed="false">
      <c r="A1655" s="102"/>
      <c r="B1655" s="125" t="s">
        <v>153</v>
      </c>
      <c r="C1655" s="131" t="n">
        <f aca="false">SUM(C1608:C1654)</f>
        <v>0</v>
      </c>
      <c r="D1655" s="131" t="n">
        <f aca="false">SUM(D1608:D1654)</f>
        <v>0</v>
      </c>
      <c r="E1655" s="131" t="n">
        <f aca="false">SUM(E1608:E1654)</f>
        <v>0</v>
      </c>
      <c r="F1655" s="135" t="n">
        <f aca="false">SUM(F1608:F1654)</f>
        <v>0</v>
      </c>
      <c r="G1655" s="135" t="n">
        <f aca="false">SUM(G1608:G1654)</f>
        <v>0</v>
      </c>
      <c r="H1655" s="109" t="n">
        <f aca="false">E1655+D1655-C1655</f>
        <v>0</v>
      </c>
      <c r="I1655" s="109" t="n">
        <f aca="false">SUM(C1655:E1655)</f>
        <v>0</v>
      </c>
      <c r="J1655" s="111"/>
    </row>
    <row r="1656" s="111" customFormat="true" ht="18" hidden="true" customHeight="true" outlineLevel="0" collapsed="false">
      <c r="A1656" s="102" t="s">
        <v>197</v>
      </c>
      <c r="B1656" s="112"/>
      <c r="C1656" s="113"/>
      <c r="D1656" s="113"/>
      <c r="E1656" s="113"/>
      <c r="F1656" s="149"/>
      <c r="G1656" s="149"/>
      <c r="H1656" s="109" t="n">
        <f aca="false">E1656+D1656-C1656</f>
        <v>0</v>
      </c>
      <c r="I1656" s="109" t="n">
        <f aca="false">SUM(C1656:E1656)</f>
        <v>0</v>
      </c>
    </row>
    <row r="1657" customFormat="false" ht="18" hidden="true" customHeight="false" outlineLevel="0" collapsed="false">
      <c r="A1657" s="102"/>
      <c r="B1657" s="112"/>
      <c r="C1657" s="113"/>
      <c r="D1657" s="116"/>
      <c r="E1657" s="116"/>
      <c r="F1657" s="115"/>
      <c r="G1657" s="115"/>
      <c r="H1657" s="109" t="n">
        <f aca="false">E1657+D1657-C1657</f>
        <v>0</v>
      </c>
      <c r="I1657" s="109" t="n">
        <f aca="false">SUM(C1657:E1657)</f>
        <v>0</v>
      </c>
      <c r="J1657" s="111"/>
    </row>
    <row r="1658" customFormat="false" ht="18" hidden="true" customHeight="false" outlineLevel="0" collapsed="false">
      <c r="A1658" s="102"/>
      <c r="B1658" s="112"/>
      <c r="C1658" s="114"/>
      <c r="D1658" s="114"/>
      <c r="E1658" s="114"/>
      <c r="F1658" s="115"/>
      <c r="G1658" s="115"/>
      <c r="H1658" s="109" t="n">
        <f aca="false">E1658+D1658-C1658</f>
        <v>0</v>
      </c>
      <c r="I1658" s="109" t="n">
        <f aca="false">SUM(C1658:E1658)</f>
        <v>0</v>
      </c>
      <c r="J1658" s="111"/>
    </row>
    <row r="1659" customFormat="false" ht="18" hidden="true" customHeight="false" outlineLevel="0" collapsed="false">
      <c r="A1659" s="102"/>
      <c r="B1659" s="112"/>
      <c r="C1659" s="114"/>
      <c r="D1659" s="114"/>
      <c r="E1659" s="114"/>
      <c r="F1659" s="115"/>
      <c r="G1659" s="115"/>
      <c r="H1659" s="109" t="n">
        <f aca="false">E1659+D1659-C1659</f>
        <v>0</v>
      </c>
      <c r="I1659" s="109" t="n">
        <f aca="false">SUM(C1659:E1659)</f>
        <v>0</v>
      </c>
      <c r="J1659" s="111"/>
    </row>
    <row r="1660" customFormat="false" ht="18" hidden="true" customHeight="false" outlineLevel="0" collapsed="false">
      <c r="A1660" s="102"/>
      <c r="B1660" s="112"/>
      <c r="C1660" s="114"/>
      <c r="D1660" s="114"/>
      <c r="E1660" s="114"/>
      <c r="F1660" s="115"/>
      <c r="G1660" s="115"/>
      <c r="H1660" s="109" t="n">
        <f aca="false">E1660+D1660-C1660</f>
        <v>0</v>
      </c>
      <c r="I1660" s="109" t="n">
        <f aca="false">SUM(C1660:E1660)</f>
        <v>0</v>
      </c>
      <c r="J1660" s="111"/>
    </row>
    <row r="1661" customFormat="false" ht="18" hidden="true" customHeight="false" outlineLevel="0" collapsed="false">
      <c r="A1661" s="102"/>
      <c r="B1661" s="112"/>
      <c r="C1661" s="113"/>
      <c r="D1661" s="113"/>
      <c r="E1661" s="114"/>
      <c r="F1661" s="115"/>
      <c r="G1661" s="115"/>
      <c r="H1661" s="109" t="n">
        <f aca="false">E1661+D1661-C1661</f>
        <v>0</v>
      </c>
      <c r="I1661" s="109" t="n">
        <f aca="false">SUM(C1661:E1661)</f>
        <v>0</v>
      </c>
      <c r="J1661" s="111"/>
    </row>
    <row r="1662" customFormat="false" ht="18" hidden="true" customHeight="false" outlineLevel="0" collapsed="false">
      <c r="A1662" s="102"/>
      <c r="B1662" s="112"/>
      <c r="C1662" s="113"/>
      <c r="D1662" s="113"/>
      <c r="E1662" s="114"/>
      <c r="F1662" s="115"/>
      <c r="G1662" s="115"/>
      <c r="H1662" s="109" t="n">
        <f aca="false">E1662+D1662-C1662</f>
        <v>0</v>
      </c>
      <c r="I1662" s="109" t="n">
        <f aca="false">SUM(C1662:E1662)</f>
        <v>0</v>
      </c>
      <c r="J1662" s="111"/>
    </row>
    <row r="1663" customFormat="false" ht="18" hidden="true" customHeight="false" outlineLevel="0" collapsed="false">
      <c r="A1663" s="102"/>
      <c r="B1663" s="112"/>
      <c r="C1663" s="113"/>
      <c r="D1663" s="113"/>
      <c r="E1663" s="114"/>
      <c r="F1663" s="115"/>
      <c r="G1663" s="115"/>
      <c r="H1663" s="109" t="n">
        <f aca="false">E1663+D1663-C1663</f>
        <v>0</v>
      </c>
      <c r="I1663" s="109" t="n">
        <f aca="false">SUM(C1663:E1663)</f>
        <v>0</v>
      </c>
      <c r="J1663" s="111"/>
    </row>
    <row r="1664" customFormat="false" ht="18" hidden="true" customHeight="false" outlineLevel="0" collapsed="false">
      <c r="A1664" s="102"/>
      <c r="B1664" s="112"/>
      <c r="C1664" s="114"/>
      <c r="D1664" s="114"/>
      <c r="E1664" s="114"/>
      <c r="F1664" s="115"/>
      <c r="G1664" s="115"/>
      <c r="H1664" s="109" t="n">
        <f aca="false">E1664+D1664-C1664</f>
        <v>0</v>
      </c>
      <c r="I1664" s="109" t="n">
        <f aca="false">SUM(C1664:E1664)</f>
        <v>0</v>
      </c>
      <c r="J1664" s="111"/>
    </row>
    <row r="1665" customFormat="false" ht="18" hidden="true" customHeight="false" outlineLevel="0" collapsed="false">
      <c r="A1665" s="102"/>
      <c r="B1665" s="112"/>
      <c r="C1665" s="113"/>
      <c r="D1665" s="113"/>
      <c r="E1665" s="114"/>
      <c r="F1665" s="115"/>
      <c r="G1665" s="115"/>
      <c r="H1665" s="109" t="n">
        <f aca="false">E1665+D1665-C1665</f>
        <v>0</v>
      </c>
      <c r="I1665" s="109" t="n">
        <f aca="false">SUM(C1665:E1665)</f>
        <v>0</v>
      </c>
      <c r="J1665" s="111"/>
    </row>
    <row r="1666" customFormat="false" ht="18" hidden="true" customHeight="false" outlineLevel="0" collapsed="false">
      <c r="A1666" s="102"/>
      <c r="B1666" s="112"/>
      <c r="C1666" s="113"/>
      <c r="D1666" s="113"/>
      <c r="E1666" s="114"/>
      <c r="F1666" s="115"/>
      <c r="G1666" s="115"/>
      <c r="H1666" s="109" t="n">
        <f aca="false">E1666+D1666-C1666</f>
        <v>0</v>
      </c>
      <c r="I1666" s="109" t="n">
        <f aca="false">SUM(C1666:E1666)</f>
        <v>0</v>
      </c>
      <c r="J1666" s="111"/>
    </row>
    <row r="1667" customFormat="false" ht="18" hidden="true" customHeight="false" outlineLevel="0" collapsed="false">
      <c r="A1667" s="102"/>
      <c r="B1667" s="112"/>
      <c r="C1667" s="113"/>
      <c r="D1667" s="113"/>
      <c r="E1667" s="114"/>
      <c r="F1667" s="115"/>
      <c r="G1667" s="115"/>
      <c r="H1667" s="109" t="n">
        <f aca="false">E1667+D1667-C1667</f>
        <v>0</v>
      </c>
      <c r="I1667" s="109" t="n">
        <f aca="false">SUM(C1667:E1667)</f>
        <v>0</v>
      </c>
      <c r="J1667" s="111"/>
    </row>
    <row r="1668" customFormat="false" ht="18" hidden="true" customHeight="false" outlineLevel="0" collapsed="false">
      <c r="A1668" s="102"/>
      <c r="B1668" s="112"/>
      <c r="C1668" s="113"/>
      <c r="D1668" s="113"/>
      <c r="E1668" s="114"/>
      <c r="F1668" s="115"/>
      <c r="G1668" s="115"/>
      <c r="H1668" s="109" t="n">
        <f aca="false">E1668+D1668-C1668</f>
        <v>0</v>
      </c>
      <c r="I1668" s="109" t="n">
        <f aca="false">SUM(C1668:E1668)</f>
        <v>0</v>
      </c>
      <c r="J1668" s="111"/>
    </row>
    <row r="1669" customFormat="false" ht="18" hidden="true" customHeight="false" outlineLevel="0" collapsed="false">
      <c r="A1669" s="102"/>
      <c r="B1669" s="112"/>
      <c r="C1669" s="113"/>
      <c r="D1669" s="116"/>
      <c r="E1669" s="116"/>
      <c r="F1669" s="115"/>
      <c r="G1669" s="115"/>
      <c r="H1669" s="109" t="n">
        <f aca="false">E1669+D1669-C1669</f>
        <v>0</v>
      </c>
      <c r="I1669" s="109" t="n">
        <f aca="false">SUM(C1669:E1669)</f>
        <v>0</v>
      </c>
      <c r="J1669" s="111"/>
    </row>
    <row r="1670" customFormat="false" ht="18" hidden="true" customHeight="false" outlineLevel="0" collapsed="false">
      <c r="A1670" s="102"/>
      <c r="B1670" s="112"/>
      <c r="C1670" s="113"/>
      <c r="D1670" s="113"/>
      <c r="E1670" s="121"/>
      <c r="F1670" s="115"/>
      <c r="G1670" s="115"/>
      <c r="H1670" s="109" t="n">
        <f aca="false">E1670+D1670-C1670</f>
        <v>0</v>
      </c>
      <c r="I1670" s="109" t="n">
        <f aca="false">SUM(C1670:E1670)</f>
        <v>0</v>
      </c>
      <c r="J1670" s="111"/>
    </row>
    <row r="1671" customFormat="false" ht="18" hidden="true" customHeight="false" outlineLevel="0" collapsed="false">
      <c r="A1671" s="102"/>
      <c r="B1671" s="118"/>
      <c r="C1671" s="123"/>
      <c r="D1671" s="123"/>
      <c r="E1671" s="123"/>
      <c r="F1671" s="115"/>
      <c r="G1671" s="115"/>
      <c r="H1671" s="109" t="n">
        <f aca="false">E1671+D1671-C1671</f>
        <v>0</v>
      </c>
      <c r="I1671" s="109" t="n">
        <f aca="false">SUM(C1671:E1671)</f>
        <v>0</v>
      </c>
      <c r="J1671" s="111"/>
    </row>
    <row r="1672" customFormat="false" ht="18" hidden="true" customHeight="false" outlineLevel="0" collapsed="false">
      <c r="A1672" s="102"/>
      <c r="B1672" s="118"/>
      <c r="C1672" s="123"/>
      <c r="D1672" s="123"/>
      <c r="E1672" s="123"/>
      <c r="F1672" s="115"/>
      <c r="G1672" s="115"/>
      <c r="H1672" s="109" t="n">
        <f aca="false">E1672+D1672-C1672</f>
        <v>0</v>
      </c>
      <c r="I1672" s="109" t="n">
        <f aca="false">SUM(C1672:E1672)</f>
        <v>0</v>
      </c>
      <c r="J1672" s="111"/>
    </row>
    <row r="1673" customFormat="false" ht="18" hidden="true" customHeight="false" outlineLevel="0" collapsed="false">
      <c r="A1673" s="102"/>
      <c r="B1673" s="118"/>
      <c r="C1673" s="123"/>
      <c r="D1673" s="123"/>
      <c r="E1673" s="123"/>
      <c r="F1673" s="115"/>
      <c r="G1673" s="115"/>
      <c r="H1673" s="109" t="n">
        <f aca="false">E1673+D1673-C1673</f>
        <v>0</v>
      </c>
      <c r="I1673" s="109" t="n">
        <f aca="false">SUM(C1673:E1673)</f>
        <v>0</v>
      </c>
      <c r="J1673" s="111"/>
    </row>
    <row r="1674" customFormat="false" ht="18" hidden="true" customHeight="false" outlineLevel="0" collapsed="false">
      <c r="A1674" s="102"/>
      <c r="B1674" s="118"/>
      <c r="C1674" s="123"/>
      <c r="D1674" s="123"/>
      <c r="E1674" s="123"/>
      <c r="F1674" s="115"/>
      <c r="G1674" s="115"/>
      <c r="H1674" s="109" t="n">
        <f aca="false">E1674+D1674-C1674</f>
        <v>0</v>
      </c>
      <c r="I1674" s="109" t="n">
        <f aca="false">SUM(C1674:E1674)</f>
        <v>0</v>
      </c>
      <c r="J1674" s="111"/>
    </row>
    <row r="1675" customFormat="false" ht="18" hidden="true" customHeight="false" outlineLevel="0" collapsed="false">
      <c r="A1675" s="102"/>
      <c r="B1675" s="118"/>
      <c r="C1675" s="123"/>
      <c r="D1675" s="123"/>
      <c r="E1675" s="123"/>
      <c r="F1675" s="115"/>
      <c r="G1675" s="115"/>
      <c r="H1675" s="109" t="n">
        <f aca="false">E1675+D1675-C1675</f>
        <v>0</v>
      </c>
      <c r="I1675" s="109" t="n">
        <f aca="false">SUM(C1675:E1675)</f>
        <v>0</v>
      </c>
      <c r="J1675" s="111"/>
    </row>
    <row r="1676" customFormat="false" ht="18" hidden="true" customHeight="false" outlineLevel="0" collapsed="false">
      <c r="A1676" s="102"/>
      <c r="B1676" s="118"/>
      <c r="C1676" s="123"/>
      <c r="D1676" s="123"/>
      <c r="E1676" s="123"/>
      <c r="F1676" s="115"/>
      <c r="G1676" s="115"/>
      <c r="H1676" s="109" t="n">
        <f aca="false">E1676+D1676-C1676</f>
        <v>0</v>
      </c>
      <c r="I1676" s="109" t="n">
        <f aca="false">SUM(C1676:E1676)</f>
        <v>0</v>
      </c>
      <c r="J1676" s="111"/>
    </row>
    <row r="1677" customFormat="false" ht="18" hidden="true" customHeight="false" outlineLevel="0" collapsed="false">
      <c r="A1677" s="102"/>
      <c r="B1677" s="118"/>
      <c r="C1677" s="122"/>
      <c r="D1677" s="122"/>
      <c r="E1677" s="123"/>
      <c r="F1677" s="115"/>
      <c r="G1677" s="115"/>
      <c r="H1677" s="109" t="n">
        <f aca="false">E1677+D1677-C1677</f>
        <v>0</v>
      </c>
      <c r="I1677" s="109" t="n">
        <f aca="false">SUM(C1677:E1677)</f>
        <v>0</v>
      </c>
      <c r="J1677" s="111"/>
    </row>
    <row r="1678" customFormat="false" ht="18" hidden="true" customHeight="false" outlineLevel="0" collapsed="false">
      <c r="A1678" s="102"/>
      <c r="B1678" s="118"/>
      <c r="C1678" s="122"/>
      <c r="D1678" s="122"/>
      <c r="E1678" s="123"/>
      <c r="F1678" s="115"/>
      <c r="G1678" s="115"/>
      <c r="H1678" s="109" t="n">
        <f aca="false">E1678+D1678-C1678</f>
        <v>0</v>
      </c>
      <c r="I1678" s="109" t="n">
        <f aca="false">SUM(C1678:E1678)</f>
        <v>0</v>
      </c>
      <c r="J1678" s="111"/>
    </row>
    <row r="1679" customFormat="false" ht="90" hidden="true" customHeight="true" outlineLevel="0" collapsed="false">
      <c r="A1679" s="102"/>
      <c r="B1679" s="118"/>
      <c r="C1679" s="122"/>
      <c r="D1679" s="122"/>
      <c r="E1679" s="123"/>
      <c r="F1679" s="115"/>
      <c r="G1679" s="115"/>
      <c r="H1679" s="109" t="n">
        <f aca="false">E1679+D1679-C1679</f>
        <v>0</v>
      </c>
      <c r="I1679" s="109" t="n">
        <f aca="false">SUM(C1679:E1679)</f>
        <v>0</v>
      </c>
      <c r="J1679" s="111"/>
    </row>
    <row r="1680" customFormat="false" ht="18" hidden="true" customHeight="false" outlineLevel="0" collapsed="false">
      <c r="A1680" s="102"/>
      <c r="B1680" s="112"/>
      <c r="C1680" s="122"/>
      <c r="D1680" s="122"/>
      <c r="E1680" s="124"/>
      <c r="F1680" s="115"/>
      <c r="G1680" s="115"/>
      <c r="H1680" s="109" t="n">
        <f aca="false">E1680+D1680-C1680</f>
        <v>0</v>
      </c>
      <c r="I1680" s="109" t="n">
        <f aca="false">SUM(C1680:E1680)</f>
        <v>0</v>
      </c>
      <c r="J1680" s="111"/>
    </row>
    <row r="1681" customFormat="false" ht="18" hidden="true" customHeight="false" outlineLevel="0" collapsed="false">
      <c r="A1681" s="102"/>
      <c r="B1681" s="112"/>
      <c r="C1681" s="122"/>
      <c r="D1681" s="122"/>
      <c r="E1681" s="124"/>
      <c r="F1681" s="115"/>
      <c r="G1681" s="115"/>
      <c r="H1681" s="109" t="n">
        <f aca="false">E1681+D1681-C1681</f>
        <v>0</v>
      </c>
      <c r="I1681" s="109" t="n">
        <f aca="false">SUM(C1681:E1681)</f>
        <v>0</v>
      </c>
      <c r="J1681" s="111"/>
    </row>
    <row r="1682" customFormat="false" ht="18" hidden="true" customHeight="false" outlineLevel="0" collapsed="false">
      <c r="A1682" s="102"/>
      <c r="B1682" s="112"/>
      <c r="C1682" s="122"/>
      <c r="D1682" s="122"/>
      <c r="E1682" s="124"/>
      <c r="F1682" s="115"/>
      <c r="G1682" s="115"/>
      <c r="H1682" s="109" t="n">
        <f aca="false">E1682+D1682-C1682</f>
        <v>0</v>
      </c>
      <c r="I1682" s="109" t="n">
        <f aca="false">SUM(C1682:E1682)</f>
        <v>0</v>
      </c>
      <c r="J1682" s="111"/>
    </row>
    <row r="1683" customFormat="false" ht="18" hidden="true" customHeight="false" outlineLevel="0" collapsed="false">
      <c r="A1683" s="102"/>
      <c r="B1683" s="112"/>
      <c r="C1683" s="122"/>
      <c r="D1683" s="122"/>
      <c r="E1683" s="124"/>
      <c r="F1683" s="115"/>
      <c r="G1683" s="115"/>
      <c r="H1683" s="109" t="n">
        <f aca="false">E1683+D1683-C1683</f>
        <v>0</v>
      </c>
      <c r="I1683" s="109" t="n">
        <f aca="false">SUM(C1683:E1683)</f>
        <v>0</v>
      </c>
      <c r="J1683" s="111"/>
    </row>
    <row r="1684" customFormat="false" ht="18" hidden="true" customHeight="false" outlineLevel="0" collapsed="false">
      <c r="A1684" s="102"/>
      <c r="B1684" s="112"/>
      <c r="C1684" s="122"/>
      <c r="D1684" s="122"/>
      <c r="E1684" s="124"/>
      <c r="F1684" s="115"/>
      <c r="G1684" s="115"/>
      <c r="H1684" s="109" t="n">
        <f aca="false">E1684+D1684-C1684</f>
        <v>0</v>
      </c>
      <c r="I1684" s="109" t="n">
        <f aca="false">SUM(C1684:E1684)</f>
        <v>0</v>
      </c>
      <c r="J1684" s="111"/>
    </row>
    <row r="1685" customFormat="false" ht="18" hidden="true" customHeight="false" outlineLevel="0" collapsed="false">
      <c r="A1685" s="102"/>
      <c r="B1685" s="112"/>
      <c r="C1685" s="122"/>
      <c r="D1685" s="122"/>
      <c r="E1685" s="124"/>
      <c r="F1685" s="115"/>
      <c r="G1685" s="115"/>
      <c r="H1685" s="109" t="n">
        <f aca="false">E1685+D1685-C1685</f>
        <v>0</v>
      </c>
      <c r="I1685" s="109" t="n">
        <f aca="false">SUM(C1685:E1685)</f>
        <v>0</v>
      </c>
      <c r="J1685" s="111"/>
    </row>
    <row r="1686" customFormat="false" ht="18" hidden="true" customHeight="false" outlineLevel="0" collapsed="false">
      <c r="A1686" s="102"/>
      <c r="B1686" s="112"/>
      <c r="C1686" s="122"/>
      <c r="D1686" s="122"/>
      <c r="E1686" s="124"/>
      <c r="F1686" s="115"/>
      <c r="G1686" s="115"/>
      <c r="H1686" s="109" t="n">
        <f aca="false">E1686+D1686-C1686</f>
        <v>0</v>
      </c>
      <c r="I1686" s="109" t="n">
        <f aca="false">SUM(C1686:E1686)</f>
        <v>0</v>
      </c>
      <c r="J1686" s="111"/>
    </row>
    <row r="1687" customFormat="false" ht="18" hidden="true" customHeight="false" outlineLevel="0" collapsed="false">
      <c r="A1687" s="102"/>
      <c r="B1687" s="112"/>
      <c r="C1687" s="122"/>
      <c r="D1687" s="122"/>
      <c r="E1687" s="124"/>
      <c r="F1687" s="115"/>
      <c r="G1687" s="115"/>
      <c r="H1687" s="109" t="n">
        <f aca="false">E1687+D1687-C1687</f>
        <v>0</v>
      </c>
      <c r="I1687" s="109" t="n">
        <f aca="false">SUM(C1687:E1687)</f>
        <v>0</v>
      </c>
      <c r="J1687" s="111"/>
    </row>
    <row r="1688" customFormat="false" ht="18" hidden="true" customHeight="false" outlineLevel="0" collapsed="false">
      <c r="A1688" s="102"/>
      <c r="B1688" s="112"/>
      <c r="C1688" s="122"/>
      <c r="D1688" s="122"/>
      <c r="E1688" s="124"/>
      <c r="F1688" s="115"/>
      <c r="G1688" s="115"/>
      <c r="H1688" s="109" t="n">
        <f aca="false">E1688+D1688-C1688</f>
        <v>0</v>
      </c>
      <c r="I1688" s="109" t="n">
        <f aca="false">SUM(C1688:E1688)</f>
        <v>0</v>
      </c>
      <c r="J1688" s="111"/>
    </row>
    <row r="1689" customFormat="false" ht="18" hidden="true" customHeight="false" outlineLevel="0" collapsed="false">
      <c r="A1689" s="102"/>
      <c r="B1689" s="112"/>
      <c r="C1689" s="113"/>
      <c r="D1689" s="116"/>
      <c r="E1689" s="116"/>
      <c r="F1689" s="115"/>
      <c r="G1689" s="115"/>
      <c r="H1689" s="109" t="n">
        <f aca="false">E1689+D1689-C1689</f>
        <v>0</v>
      </c>
      <c r="I1689" s="109" t="n">
        <f aca="false">SUM(C1689:E1689)</f>
        <v>0</v>
      </c>
      <c r="J1689" s="111"/>
    </row>
    <row r="1690" customFormat="false" ht="18" hidden="true" customHeight="false" outlineLevel="0" collapsed="false">
      <c r="A1690" s="102"/>
      <c r="B1690" s="112"/>
      <c r="C1690" s="122"/>
      <c r="D1690" s="122"/>
      <c r="E1690" s="124"/>
      <c r="F1690" s="115"/>
      <c r="G1690" s="115"/>
      <c r="H1690" s="109" t="n">
        <f aca="false">E1690+D1690-C1690</f>
        <v>0</v>
      </c>
      <c r="I1690" s="109" t="n">
        <f aca="false">SUM(C1690:E1690)</f>
        <v>0</v>
      </c>
      <c r="J1690" s="111"/>
    </row>
    <row r="1691" customFormat="false" ht="18" hidden="true" customHeight="false" outlineLevel="0" collapsed="false">
      <c r="A1691" s="102"/>
      <c r="B1691" s="112"/>
      <c r="C1691" s="122"/>
      <c r="D1691" s="122"/>
      <c r="E1691" s="124"/>
      <c r="F1691" s="115"/>
      <c r="G1691" s="115"/>
      <c r="H1691" s="109" t="n">
        <f aca="false">E1691+D1691-C1691</f>
        <v>0</v>
      </c>
      <c r="I1691" s="109" t="n">
        <f aca="false">SUM(C1691:E1691)</f>
        <v>0</v>
      </c>
      <c r="J1691" s="111"/>
    </row>
    <row r="1692" customFormat="false" ht="18" hidden="true" customHeight="false" outlineLevel="0" collapsed="false">
      <c r="A1692" s="102"/>
      <c r="B1692" s="112"/>
      <c r="C1692" s="122"/>
      <c r="D1692" s="122"/>
      <c r="E1692" s="124"/>
      <c r="F1692" s="115"/>
      <c r="G1692" s="115"/>
      <c r="H1692" s="109" t="n">
        <f aca="false">E1692+D1692-C1692</f>
        <v>0</v>
      </c>
      <c r="I1692" s="109" t="n">
        <f aca="false">SUM(C1692:E1692)</f>
        <v>0</v>
      </c>
      <c r="J1692" s="111"/>
    </row>
    <row r="1693" customFormat="false" ht="18" hidden="true" customHeight="false" outlineLevel="0" collapsed="false">
      <c r="A1693" s="102"/>
      <c r="B1693" s="112"/>
      <c r="C1693" s="122"/>
      <c r="D1693" s="122"/>
      <c r="E1693" s="124"/>
      <c r="F1693" s="115"/>
      <c r="G1693" s="115"/>
      <c r="H1693" s="109" t="n">
        <f aca="false">E1693+D1693-C1693</f>
        <v>0</v>
      </c>
      <c r="I1693" s="109" t="n">
        <f aca="false">SUM(C1693:E1693)</f>
        <v>0</v>
      </c>
      <c r="J1693" s="111"/>
    </row>
    <row r="1694" customFormat="false" ht="18" hidden="true" customHeight="false" outlineLevel="0" collapsed="false">
      <c r="A1694" s="102"/>
      <c r="B1694" s="112"/>
      <c r="C1694" s="122"/>
      <c r="D1694" s="122"/>
      <c r="E1694" s="124"/>
      <c r="F1694" s="115"/>
      <c r="G1694" s="115"/>
      <c r="H1694" s="109" t="n">
        <f aca="false">E1694+D1694-C1694</f>
        <v>0</v>
      </c>
      <c r="I1694" s="109" t="n">
        <f aca="false">SUM(C1694:E1694)</f>
        <v>0</v>
      </c>
      <c r="J1694" s="111"/>
    </row>
    <row r="1695" customFormat="false" ht="18" hidden="true" customHeight="false" outlineLevel="0" collapsed="false">
      <c r="A1695" s="102"/>
      <c r="B1695" s="112"/>
      <c r="C1695" s="122"/>
      <c r="D1695" s="122"/>
      <c r="E1695" s="124"/>
      <c r="F1695" s="115"/>
      <c r="G1695" s="115"/>
      <c r="H1695" s="109" t="n">
        <f aca="false">E1695+D1695-C1695</f>
        <v>0</v>
      </c>
      <c r="I1695" s="109" t="n">
        <f aca="false">SUM(C1695:E1695)</f>
        <v>0</v>
      </c>
      <c r="J1695" s="111"/>
    </row>
    <row r="1696" customFormat="false" ht="18" hidden="true" customHeight="false" outlineLevel="0" collapsed="false">
      <c r="A1696" s="102"/>
      <c r="B1696" s="112"/>
      <c r="C1696" s="122"/>
      <c r="D1696" s="122"/>
      <c r="E1696" s="124"/>
      <c r="F1696" s="115"/>
      <c r="G1696" s="115"/>
      <c r="H1696" s="109" t="n">
        <f aca="false">E1696+D1696-C1696</f>
        <v>0</v>
      </c>
      <c r="I1696" s="109" t="n">
        <f aca="false">SUM(C1696:E1696)</f>
        <v>0</v>
      </c>
      <c r="J1696" s="111"/>
    </row>
    <row r="1697" customFormat="false" ht="18" hidden="true" customHeight="false" outlineLevel="0" collapsed="false">
      <c r="A1697" s="102"/>
      <c r="B1697" s="112"/>
      <c r="C1697" s="122"/>
      <c r="D1697" s="122"/>
      <c r="E1697" s="124"/>
      <c r="F1697" s="115"/>
      <c r="G1697" s="115"/>
      <c r="H1697" s="109" t="n">
        <f aca="false">E1697+D1697-C1697</f>
        <v>0</v>
      </c>
      <c r="I1697" s="109" t="n">
        <f aca="false">SUM(C1697:E1697)</f>
        <v>0</v>
      </c>
      <c r="J1697" s="111"/>
    </row>
    <row r="1698" customFormat="false" ht="18" hidden="true" customHeight="false" outlineLevel="0" collapsed="false">
      <c r="A1698" s="102"/>
      <c r="B1698" s="112"/>
      <c r="C1698" s="122"/>
      <c r="D1698" s="122"/>
      <c r="E1698" s="124"/>
      <c r="F1698" s="115"/>
      <c r="G1698" s="115"/>
      <c r="H1698" s="109" t="n">
        <f aca="false">E1698+D1698-C1698</f>
        <v>0</v>
      </c>
      <c r="I1698" s="109" t="n">
        <f aca="false">SUM(C1698:E1698)</f>
        <v>0</v>
      </c>
      <c r="J1698" s="111"/>
    </row>
    <row r="1699" customFormat="false" ht="18" hidden="true" customHeight="false" outlineLevel="0" collapsed="false">
      <c r="A1699" s="102"/>
      <c r="B1699" s="112"/>
      <c r="C1699" s="122"/>
      <c r="D1699" s="122"/>
      <c r="E1699" s="124"/>
      <c r="F1699" s="115"/>
      <c r="G1699" s="115"/>
      <c r="H1699" s="109" t="n">
        <f aca="false">E1699+D1699-C1699</f>
        <v>0</v>
      </c>
      <c r="I1699" s="109" t="n">
        <f aca="false">SUM(C1699:E1699)</f>
        <v>0</v>
      </c>
      <c r="J1699" s="111"/>
    </row>
    <row r="1700" customFormat="false" ht="18" hidden="true" customHeight="false" outlineLevel="0" collapsed="false">
      <c r="A1700" s="102"/>
      <c r="B1700" s="112"/>
      <c r="C1700" s="122"/>
      <c r="D1700" s="122"/>
      <c r="E1700" s="124"/>
      <c r="F1700" s="115"/>
      <c r="G1700" s="115"/>
      <c r="H1700" s="109" t="n">
        <f aca="false">E1700+D1700-C1700</f>
        <v>0</v>
      </c>
      <c r="I1700" s="109" t="n">
        <f aca="false">SUM(C1700:E1700)</f>
        <v>0</v>
      </c>
      <c r="J1700" s="111"/>
    </row>
    <row r="1701" customFormat="false" ht="18" hidden="true" customHeight="false" outlineLevel="0" collapsed="false">
      <c r="A1701" s="102"/>
      <c r="B1701" s="112"/>
      <c r="C1701" s="122"/>
      <c r="D1701" s="122"/>
      <c r="E1701" s="124"/>
      <c r="F1701" s="115"/>
      <c r="G1701" s="115"/>
      <c r="H1701" s="109" t="n">
        <f aca="false">E1701+D1701-C1701</f>
        <v>0</v>
      </c>
      <c r="I1701" s="109" t="n">
        <f aca="false">SUM(C1701:E1701)</f>
        <v>0</v>
      </c>
      <c r="J1701" s="111"/>
    </row>
    <row r="1702" customFormat="false" ht="18" hidden="true" customHeight="false" outlineLevel="0" collapsed="false">
      <c r="A1702" s="102"/>
      <c r="B1702" s="112"/>
      <c r="C1702" s="113"/>
      <c r="D1702" s="146"/>
      <c r="E1702" s="146"/>
      <c r="F1702" s="115"/>
      <c r="G1702" s="115"/>
      <c r="H1702" s="109" t="n">
        <f aca="false">E1702+D1702-C1702</f>
        <v>0</v>
      </c>
      <c r="I1702" s="109" t="n">
        <f aca="false">SUM(C1702:E1702)</f>
        <v>0</v>
      </c>
      <c r="J1702" s="111"/>
    </row>
    <row r="1703" customFormat="false" ht="18" hidden="true" customHeight="false" outlineLevel="0" collapsed="false">
      <c r="A1703" s="102"/>
      <c r="B1703" s="125" t="s">
        <v>153</v>
      </c>
      <c r="C1703" s="131" t="n">
        <f aca="false">SUM(C1656:C1702)</f>
        <v>0</v>
      </c>
      <c r="D1703" s="131" t="n">
        <f aca="false">SUM(D1656:D1702)</f>
        <v>0</v>
      </c>
      <c r="E1703" s="131" t="n">
        <f aca="false">SUM(E1656:E1702)</f>
        <v>0</v>
      </c>
      <c r="F1703" s="135" t="n">
        <f aca="false">SUM(F1656:F1702)</f>
        <v>0</v>
      </c>
      <c r="G1703" s="135" t="n">
        <f aca="false">SUM(G1656:G1702)</f>
        <v>0</v>
      </c>
      <c r="H1703" s="109" t="n">
        <f aca="false">E1703+D1703-C1703</f>
        <v>0</v>
      </c>
      <c r="I1703" s="109" t="n">
        <f aca="false">SUM(C1703:E1703)</f>
        <v>0</v>
      </c>
      <c r="J1703" s="111"/>
    </row>
    <row r="1704" s="111" customFormat="true" ht="18" hidden="true" customHeight="true" outlineLevel="0" collapsed="false">
      <c r="A1704" s="102" t="s">
        <v>198</v>
      </c>
      <c r="B1704" s="112"/>
      <c r="C1704" s="113"/>
      <c r="D1704" s="113"/>
      <c r="E1704" s="113"/>
      <c r="F1704" s="149"/>
      <c r="G1704" s="149"/>
      <c r="H1704" s="109" t="n">
        <f aca="false">E1704+D1704-C1704</f>
        <v>0</v>
      </c>
      <c r="I1704" s="109" t="n">
        <f aca="false">SUM(C1704:E1704)</f>
        <v>0</v>
      </c>
    </row>
    <row r="1705" customFormat="false" ht="18" hidden="true" customHeight="false" outlineLevel="0" collapsed="false">
      <c r="A1705" s="102"/>
      <c r="B1705" s="112"/>
      <c r="C1705" s="113"/>
      <c r="D1705" s="113"/>
      <c r="E1705" s="113"/>
      <c r="F1705" s="149"/>
      <c r="G1705" s="149"/>
      <c r="H1705" s="109" t="n">
        <f aca="false">E1705+D1705-C1705</f>
        <v>0</v>
      </c>
      <c r="I1705" s="109" t="n">
        <f aca="false">SUM(C1705:E1705)</f>
        <v>0</v>
      </c>
      <c r="J1705" s="111"/>
    </row>
    <row r="1706" customFormat="false" ht="18" hidden="true" customHeight="false" outlineLevel="0" collapsed="false">
      <c r="A1706" s="102"/>
      <c r="B1706" s="112"/>
      <c r="C1706" s="114"/>
      <c r="D1706" s="114"/>
      <c r="E1706" s="114"/>
      <c r="F1706" s="115"/>
      <c r="G1706" s="115"/>
      <c r="H1706" s="109" t="n">
        <f aca="false">E1706+D1706-C1706</f>
        <v>0</v>
      </c>
      <c r="I1706" s="109" t="n">
        <f aca="false">SUM(C1706:E1706)</f>
        <v>0</v>
      </c>
      <c r="J1706" s="111"/>
    </row>
    <row r="1707" customFormat="false" ht="18" hidden="true" customHeight="false" outlineLevel="0" collapsed="false">
      <c r="A1707" s="102"/>
      <c r="B1707" s="112"/>
      <c r="C1707" s="114"/>
      <c r="D1707" s="114"/>
      <c r="E1707" s="114"/>
      <c r="F1707" s="115"/>
      <c r="G1707" s="115"/>
      <c r="H1707" s="109" t="n">
        <f aca="false">E1707+D1707-C1707</f>
        <v>0</v>
      </c>
      <c r="I1707" s="109" t="n">
        <f aca="false">SUM(C1707:E1707)</f>
        <v>0</v>
      </c>
      <c r="J1707" s="111"/>
    </row>
    <row r="1708" customFormat="false" ht="18" hidden="true" customHeight="false" outlineLevel="0" collapsed="false">
      <c r="A1708" s="102"/>
      <c r="B1708" s="112"/>
      <c r="C1708" s="114"/>
      <c r="D1708" s="114"/>
      <c r="E1708" s="114"/>
      <c r="F1708" s="115"/>
      <c r="G1708" s="115"/>
      <c r="H1708" s="109" t="n">
        <f aca="false">E1708+D1708-C1708</f>
        <v>0</v>
      </c>
      <c r="I1708" s="109" t="n">
        <f aca="false">SUM(C1708:E1708)</f>
        <v>0</v>
      </c>
      <c r="J1708" s="111"/>
    </row>
    <row r="1709" customFormat="false" ht="18" hidden="true" customHeight="false" outlineLevel="0" collapsed="false">
      <c r="A1709" s="102"/>
      <c r="B1709" s="112"/>
      <c r="C1709" s="113"/>
      <c r="D1709" s="113"/>
      <c r="E1709" s="114"/>
      <c r="F1709" s="115"/>
      <c r="G1709" s="115"/>
      <c r="H1709" s="109" t="n">
        <f aca="false">E1709+D1709-C1709</f>
        <v>0</v>
      </c>
      <c r="I1709" s="109" t="n">
        <f aca="false">SUM(C1709:E1709)</f>
        <v>0</v>
      </c>
      <c r="J1709" s="111"/>
    </row>
    <row r="1710" customFormat="false" ht="18" hidden="true" customHeight="false" outlineLevel="0" collapsed="false">
      <c r="A1710" s="102"/>
      <c r="B1710" s="112"/>
      <c r="C1710" s="113"/>
      <c r="D1710" s="113"/>
      <c r="E1710" s="114"/>
      <c r="F1710" s="115"/>
      <c r="G1710" s="115"/>
      <c r="H1710" s="109" t="n">
        <f aca="false">E1710+D1710-C1710</f>
        <v>0</v>
      </c>
      <c r="I1710" s="109" t="n">
        <f aca="false">SUM(C1710:E1710)</f>
        <v>0</v>
      </c>
      <c r="J1710" s="111"/>
    </row>
    <row r="1711" customFormat="false" ht="18" hidden="true" customHeight="false" outlineLevel="0" collapsed="false">
      <c r="A1711" s="102"/>
      <c r="B1711" s="112"/>
      <c r="C1711" s="113"/>
      <c r="D1711" s="113"/>
      <c r="E1711" s="114"/>
      <c r="F1711" s="115"/>
      <c r="G1711" s="115"/>
      <c r="H1711" s="109" t="n">
        <f aca="false">E1711+D1711-C1711</f>
        <v>0</v>
      </c>
      <c r="I1711" s="109" t="n">
        <f aca="false">SUM(C1711:E1711)</f>
        <v>0</v>
      </c>
      <c r="J1711" s="111"/>
    </row>
    <row r="1712" customFormat="false" ht="18" hidden="true" customHeight="false" outlineLevel="0" collapsed="false">
      <c r="A1712" s="102"/>
      <c r="B1712" s="112"/>
      <c r="C1712" s="114"/>
      <c r="D1712" s="114"/>
      <c r="E1712" s="114"/>
      <c r="F1712" s="115"/>
      <c r="G1712" s="115"/>
      <c r="H1712" s="109" t="n">
        <f aca="false">E1712+D1712-C1712</f>
        <v>0</v>
      </c>
      <c r="I1712" s="109" t="n">
        <f aca="false">SUM(C1712:E1712)</f>
        <v>0</v>
      </c>
      <c r="J1712" s="111"/>
    </row>
    <row r="1713" customFormat="false" ht="18" hidden="true" customHeight="false" outlineLevel="0" collapsed="false">
      <c r="A1713" s="102"/>
      <c r="B1713" s="112"/>
      <c r="C1713" s="113"/>
      <c r="D1713" s="113"/>
      <c r="E1713" s="114"/>
      <c r="F1713" s="115"/>
      <c r="G1713" s="115"/>
      <c r="H1713" s="109" t="n">
        <f aca="false">E1713+D1713-C1713</f>
        <v>0</v>
      </c>
      <c r="I1713" s="109" t="n">
        <f aca="false">SUM(C1713:E1713)</f>
        <v>0</v>
      </c>
      <c r="J1713" s="111"/>
    </row>
    <row r="1714" customFormat="false" ht="18" hidden="true" customHeight="false" outlineLevel="0" collapsed="false">
      <c r="A1714" s="102"/>
      <c r="B1714" s="112"/>
      <c r="C1714" s="113"/>
      <c r="D1714" s="113"/>
      <c r="E1714" s="114"/>
      <c r="F1714" s="115"/>
      <c r="G1714" s="115"/>
      <c r="H1714" s="109" t="n">
        <f aca="false">E1714+D1714-C1714</f>
        <v>0</v>
      </c>
      <c r="I1714" s="109" t="n">
        <f aca="false">SUM(C1714:E1714)</f>
        <v>0</v>
      </c>
      <c r="J1714" s="111"/>
    </row>
    <row r="1715" customFormat="false" ht="18" hidden="true" customHeight="false" outlineLevel="0" collapsed="false">
      <c r="A1715" s="102"/>
      <c r="B1715" s="112"/>
      <c r="C1715" s="113"/>
      <c r="D1715" s="113"/>
      <c r="E1715" s="114"/>
      <c r="F1715" s="115"/>
      <c r="G1715" s="115"/>
      <c r="H1715" s="109" t="n">
        <f aca="false">E1715+D1715-C1715</f>
        <v>0</v>
      </c>
      <c r="I1715" s="109" t="n">
        <f aca="false">SUM(C1715:E1715)</f>
        <v>0</v>
      </c>
      <c r="J1715" s="111"/>
    </row>
    <row r="1716" customFormat="false" ht="18" hidden="true" customHeight="false" outlineLevel="0" collapsed="false">
      <c r="A1716" s="102"/>
      <c r="B1716" s="112"/>
      <c r="C1716" s="113"/>
      <c r="D1716" s="113"/>
      <c r="E1716" s="114"/>
      <c r="F1716" s="115"/>
      <c r="G1716" s="115"/>
      <c r="H1716" s="109" t="n">
        <f aca="false">E1716+D1716-C1716</f>
        <v>0</v>
      </c>
      <c r="I1716" s="109" t="n">
        <f aca="false">SUM(C1716:E1716)</f>
        <v>0</v>
      </c>
      <c r="J1716" s="111"/>
    </row>
    <row r="1717" customFormat="false" ht="18" hidden="true" customHeight="false" outlineLevel="0" collapsed="false">
      <c r="A1717" s="102"/>
      <c r="B1717" s="112"/>
      <c r="C1717" s="113"/>
      <c r="D1717" s="116"/>
      <c r="E1717" s="116"/>
      <c r="F1717" s="115"/>
      <c r="G1717" s="115"/>
      <c r="H1717" s="109" t="n">
        <f aca="false">E1717+D1717-C1717</f>
        <v>0</v>
      </c>
      <c r="I1717" s="109" t="n">
        <f aca="false">SUM(C1717:E1717)</f>
        <v>0</v>
      </c>
      <c r="J1717" s="111"/>
    </row>
    <row r="1718" customFormat="false" ht="18" hidden="true" customHeight="false" outlineLevel="0" collapsed="false">
      <c r="A1718" s="102"/>
      <c r="B1718" s="112"/>
      <c r="C1718" s="113"/>
      <c r="D1718" s="113"/>
      <c r="E1718" s="121"/>
      <c r="F1718" s="115"/>
      <c r="G1718" s="115"/>
      <c r="H1718" s="109" t="n">
        <f aca="false">E1718+D1718-C1718</f>
        <v>0</v>
      </c>
      <c r="I1718" s="109" t="n">
        <f aca="false">SUM(C1718:E1718)</f>
        <v>0</v>
      </c>
      <c r="J1718" s="111"/>
    </row>
    <row r="1719" customFormat="false" ht="18" hidden="true" customHeight="false" outlineLevel="0" collapsed="false">
      <c r="A1719" s="102"/>
      <c r="B1719" s="118"/>
      <c r="C1719" s="123"/>
      <c r="D1719" s="123"/>
      <c r="E1719" s="123"/>
      <c r="F1719" s="115"/>
      <c r="G1719" s="115"/>
      <c r="H1719" s="109" t="n">
        <f aca="false">E1719+D1719-C1719</f>
        <v>0</v>
      </c>
      <c r="I1719" s="109" t="n">
        <f aca="false">SUM(C1719:E1719)</f>
        <v>0</v>
      </c>
      <c r="J1719" s="111"/>
    </row>
    <row r="1720" customFormat="false" ht="18" hidden="true" customHeight="false" outlineLevel="0" collapsed="false">
      <c r="A1720" s="102"/>
      <c r="B1720" s="118"/>
      <c r="C1720" s="123"/>
      <c r="D1720" s="123"/>
      <c r="E1720" s="123"/>
      <c r="F1720" s="115"/>
      <c r="G1720" s="115"/>
      <c r="H1720" s="109" t="n">
        <f aca="false">E1720+D1720-C1720</f>
        <v>0</v>
      </c>
      <c r="I1720" s="109" t="n">
        <f aca="false">SUM(C1720:E1720)</f>
        <v>0</v>
      </c>
      <c r="J1720" s="111"/>
    </row>
    <row r="1721" customFormat="false" ht="18" hidden="true" customHeight="false" outlineLevel="0" collapsed="false">
      <c r="A1721" s="102"/>
      <c r="B1721" s="118"/>
      <c r="C1721" s="123"/>
      <c r="D1721" s="123"/>
      <c r="E1721" s="123"/>
      <c r="F1721" s="115"/>
      <c r="G1721" s="115"/>
      <c r="H1721" s="109" t="n">
        <f aca="false">E1721+D1721-C1721</f>
        <v>0</v>
      </c>
      <c r="I1721" s="109" t="n">
        <f aca="false">SUM(C1721:E1721)</f>
        <v>0</v>
      </c>
      <c r="J1721" s="111"/>
    </row>
    <row r="1722" customFormat="false" ht="18" hidden="true" customHeight="false" outlineLevel="0" collapsed="false">
      <c r="A1722" s="102"/>
      <c r="B1722" s="118"/>
      <c r="C1722" s="123"/>
      <c r="D1722" s="123"/>
      <c r="E1722" s="123"/>
      <c r="F1722" s="115"/>
      <c r="G1722" s="115"/>
      <c r="H1722" s="109" t="n">
        <f aca="false">E1722+D1722-C1722</f>
        <v>0</v>
      </c>
      <c r="I1722" s="109" t="n">
        <f aca="false">SUM(C1722:E1722)</f>
        <v>0</v>
      </c>
      <c r="J1722" s="111"/>
    </row>
    <row r="1723" customFormat="false" ht="18" hidden="true" customHeight="false" outlineLevel="0" collapsed="false">
      <c r="A1723" s="102"/>
      <c r="B1723" s="118"/>
      <c r="C1723" s="123"/>
      <c r="D1723" s="123"/>
      <c r="E1723" s="123"/>
      <c r="F1723" s="115"/>
      <c r="G1723" s="115"/>
      <c r="H1723" s="109" t="n">
        <f aca="false">E1723+D1723-C1723</f>
        <v>0</v>
      </c>
      <c r="I1723" s="109" t="n">
        <f aca="false">SUM(C1723:E1723)</f>
        <v>0</v>
      </c>
      <c r="J1723" s="111"/>
    </row>
    <row r="1724" customFormat="false" ht="18" hidden="true" customHeight="false" outlineLevel="0" collapsed="false">
      <c r="A1724" s="102"/>
      <c r="B1724" s="118"/>
      <c r="C1724" s="123"/>
      <c r="D1724" s="123"/>
      <c r="E1724" s="123"/>
      <c r="F1724" s="115"/>
      <c r="G1724" s="115"/>
      <c r="H1724" s="109" t="n">
        <f aca="false">E1724+D1724-C1724</f>
        <v>0</v>
      </c>
      <c r="I1724" s="109" t="n">
        <f aca="false">SUM(C1724:E1724)</f>
        <v>0</v>
      </c>
      <c r="J1724" s="111"/>
    </row>
    <row r="1725" customFormat="false" ht="18" hidden="true" customHeight="false" outlineLevel="0" collapsed="false">
      <c r="A1725" s="102"/>
      <c r="B1725" s="118"/>
      <c r="C1725" s="122"/>
      <c r="D1725" s="122"/>
      <c r="E1725" s="123"/>
      <c r="F1725" s="115"/>
      <c r="G1725" s="115"/>
      <c r="H1725" s="109" t="n">
        <f aca="false">E1725+D1725-C1725</f>
        <v>0</v>
      </c>
      <c r="I1725" s="109" t="n">
        <f aca="false">SUM(C1725:E1725)</f>
        <v>0</v>
      </c>
      <c r="J1725" s="111"/>
    </row>
    <row r="1726" customFormat="false" ht="18" hidden="true" customHeight="false" outlineLevel="0" collapsed="false">
      <c r="A1726" s="102"/>
      <c r="B1726" s="118"/>
      <c r="C1726" s="122"/>
      <c r="D1726" s="122"/>
      <c r="E1726" s="123"/>
      <c r="F1726" s="115"/>
      <c r="G1726" s="115"/>
      <c r="H1726" s="109" t="n">
        <f aca="false">E1726+D1726-C1726</f>
        <v>0</v>
      </c>
      <c r="I1726" s="109" t="n">
        <f aca="false">SUM(C1726:E1726)</f>
        <v>0</v>
      </c>
      <c r="J1726" s="111"/>
    </row>
    <row r="1727" customFormat="false" ht="18" hidden="true" customHeight="false" outlineLevel="0" collapsed="false">
      <c r="A1727" s="102"/>
      <c r="B1727" s="118"/>
      <c r="C1727" s="122"/>
      <c r="D1727" s="122"/>
      <c r="E1727" s="123"/>
      <c r="F1727" s="115"/>
      <c r="G1727" s="115"/>
      <c r="H1727" s="109" t="n">
        <f aca="false">E1727+D1727-C1727</f>
        <v>0</v>
      </c>
      <c r="I1727" s="109" t="n">
        <f aca="false">SUM(C1727:E1727)</f>
        <v>0</v>
      </c>
      <c r="J1727" s="111"/>
    </row>
    <row r="1728" customFormat="false" ht="18" hidden="true" customHeight="false" outlineLevel="0" collapsed="false">
      <c r="A1728" s="102"/>
      <c r="B1728" s="112"/>
      <c r="C1728" s="122"/>
      <c r="D1728" s="122"/>
      <c r="E1728" s="124"/>
      <c r="F1728" s="115"/>
      <c r="G1728" s="115"/>
      <c r="H1728" s="109" t="n">
        <f aca="false">E1728+D1728-C1728</f>
        <v>0</v>
      </c>
      <c r="I1728" s="109" t="n">
        <f aca="false">SUM(C1728:E1728)</f>
        <v>0</v>
      </c>
      <c r="J1728" s="111"/>
    </row>
    <row r="1729" customFormat="false" ht="18" hidden="true" customHeight="false" outlineLevel="0" collapsed="false">
      <c r="A1729" s="102"/>
      <c r="B1729" s="112"/>
      <c r="C1729" s="122"/>
      <c r="D1729" s="122"/>
      <c r="E1729" s="124"/>
      <c r="F1729" s="115"/>
      <c r="G1729" s="115"/>
      <c r="H1729" s="109" t="n">
        <f aca="false">E1729+D1729-C1729</f>
        <v>0</v>
      </c>
      <c r="I1729" s="109" t="n">
        <f aca="false">SUM(C1729:E1729)</f>
        <v>0</v>
      </c>
      <c r="J1729" s="111"/>
    </row>
    <row r="1730" customFormat="false" ht="18" hidden="true" customHeight="false" outlineLevel="0" collapsed="false">
      <c r="A1730" s="102"/>
      <c r="B1730" s="112"/>
      <c r="C1730" s="122"/>
      <c r="D1730" s="122"/>
      <c r="E1730" s="124"/>
      <c r="F1730" s="115"/>
      <c r="G1730" s="115"/>
      <c r="H1730" s="109" t="n">
        <f aca="false">E1730+D1730-C1730</f>
        <v>0</v>
      </c>
      <c r="I1730" s="109" t="n">
        <f aca="false">SUM(C1730:E1730)</f>
        <v>0</v>
      </c>
      <c r="J1730" s="111"/>
    </row>
    <row r="1731" customFormat="false" ht="18" hidden="true" customHeight="false" outlineLevel="0" collapsed="false">
      <c r="A1731" s="102"/>
      <c r="B1731" s="112"/>
      <c r="C1731" s="122"/>
      <c r="D1731" s="122"/>
      <c r="E1731" s="124"/>
      <c r="F1731" s="115"/>
      <c r="G1731" s="115"/>
      <c r="H1731" s="109" t="n">
        <f aca="false">E1731+D1731-C1731</f>
        <v>0</v>
      </c>
      <c r="I1731" s="109" t="n">
        <f aca="false">SUM(C1731:E1731)</f>
        <v>0</v>
      </c>
      <c r="J1731" s="111"/>
    </row>
    <row r="1732" customFormat="false" ht="18" hidden="true" customHeight="false" outlineLevel="0" collapsed="false">
      <c r="A1732" s="102"/>
      <c r="B1732" s="112"/>
      <c r="C1732" s="122"/>
      <c r="D1732" s="122"/>
      <c r="E1732" s="124"/>
      <c r="F1732" s="115"/>
      <c r="G1732" s="115"/>
      <c r="H1732" s="109" t="n">
        <f aca="false">E1732+D1732-C1732</f>
        <v>0</v>
      </c>
      <c r="I1732" s="109" t="n">
        <f aca="false">SUM(C1732:E1732)</f>
        <v>0</v>
      </c>
      <c r="J1732" s="111"/>
    </row>
    <row r="1733" customFormat="false" ht="18" hidden="true" customHeight="false" outlineLevel="0" collapsed="false">
      <c r="A1733" s="102"/>
      <c r="B1733" s="112"/>
      <c r="C1733" s="122"/>
      <c r="D1733" s="122"/>
      <c r="E1733" s="124"/>
      <c r="F1733" s="115"/>
      <c r="G1733" s="115"/>
      <c r="H1733" s="109" t="n">
        <f aca="false">E1733+D1733-C1733</f>
        <v>0</v>
      </c>
      <c r="I1733" s="109" t="n">
        <f aca="false">SUM(C1733:E1733)</f>
        <v>0</v>
      </c>
      <c r="J1733" s="111"/>
    </row>
    <row r="1734" customFormat="false" ht="18" hidden="true" customHeight="false" outlineLevel="0" collapsed="false">
      <c r="A1734" s="102"/>
      <c r="B1734" s="112"/>
      <c r="C1734" s="122"/>
      <c r="D1734" s="122"/>
      <c r="E1734" s="124"/>
      <c r="F1734" s="115"/>
      <c r="G1734" s="115"/>
      <c r="H1734" s="109" t="n">
        <f aca="false">E1734+D1734-C1734</f>
        <v>0</v>
      </c>
      <c r="I1734" s="109" t="n">
        <f aca="false">SUM(C1734:E1734)</f>
        <v>0</v>
      </c>
      <c r="J1734" s="111"/>
    </row>
    <row r="1735" customFormat="false" ht="18" hidden="true" customHeight="false" outlineLevel="0" collapsed="false">
      <c r="A1735" s="102"/>
      <c r="B1735" s="112"/>
      <c r="C1735" s="122"/>
      <c r="D1735" s="122"/>
      <c r="E1735" s="124"/>
      <c r="F1735" s="115"/>
      <c r="G1735" s="115"/>
      <c r="H1735" s="109" t="n">
        <f aca="false">E1735+D1735-C1735</f>
        <v>0</v>
      </c>
      <c r="I1735" s="109" t="n">
        <f aca="false">SUM(C1735:E1735)</f>
        <v>0</v>
      </c>
      <c r="J1735" s="111"/>
    </row>
    <row r="1736" customFormat="false" ht="18" hidden="true" customHeight="false" outlineLevel="0" collapsed="false">
      <c r="A1736" s="102"/>
      <c r="B1736" s="112"/>
      <c r="C1736" s="122"/>
      <c r="D1736" s="122"/>
      <c r="E1736" s="124"/>
      <c r="F1736" s="115"/>
      <c r="G1736" s="115"/>
      <c r="H1736" s="109" t="n">
        <f aca="false">E1736+D1736-C1736</f>
        <v>0</v>
      </c>
      <c r="I1736" s="109" t="n">
        <f aca="false">SUM(C1736:E1736)</f>
        <v>0</v>
      </c>
      <c r="J1736" s="111"/>
    </row>
    <row r="1737" customFormat="false" ht="18" hidden="true" customHeight="false" outlineLevel="0" collapsed="false">
      <c r="A1737" s="102"/>
      <c r="B1737" s="112"/>
      <c r="C1737" s="113"/>
      <c r="D1737" s="116"/>
      <c r="E1737" s="116"/>
      <c r="F1737" s="115"/>
      <c r="G1737" s="115"/>
      <c r="H1737" s="109" t="n">
        <f aca="false">E1737+D1737-C1737</f>
        <v>0</v>
      </c>
      <c r="I1737" s="109" t="n">
        <f aca="false">SUM(C1737:E1737)</f>
        <v>0</v>
      </c>
      <c r="J1737" s="111"/>
    </row>
    <row r="1738" customFormat="false" ht="18" hidden="true" customHeight="false" outlineLevel="0" collapsed="false">
      <c r="A1738" s="102"/>
      <c r="B1738" s="112"/>
      <c r="C1738" s="122"/>
      <c r="D1738" s="122"/>
      <c r="E1738" s="124"/>
      <c r="F1738" s="115"/>
      <c r="G1738" s="115"/>
      <c r="H1738" s="109" t="n">
        <f aca="false">E1738+D1738-C1738</f>
        <v>0</v>
      </c>
      <c r="I1738" s="109" t="n">
        <f aca="false">SUM(C1738:E1738)</f>
        <v>0</v>
      </c>
      <c r="J1738" s="111"/>
    </row>
    <row r="1739" customFormat="false" ht="18" hidden="true" customHeight="false" outlineLevel="0" collapsed="false">
      <c r="A1739" s="102"/>
      <c r="B1739" s="112"/>
      <c r="C1739" s="122"/>
      <c r="D1739" s="122"/>
      <c r="E1739" s="124"/>
      <c r="F1739" s="115"/>
      <c r="G1739" s="115"/>
      <c r="H1739" s="109" t="n">
        <f aca="false">E1739+D1739-C1739</f>
        <v>0</v>
      </c>
      <c r="I1739" s="109" t="n">
        <f aca="false">SUM(C1739:E1739)</f>
        <v>0</v>
      </c>
      <c r="J1739" s="111"/>
    </row>
    <row r="1740" customFormat="false" ht="18" hidden="true" customHeight="false" outlineLevel="0" collapsed="false">
      <c r="A1740" s="102"/>
      <c r="B1740" s="112"/>
      <c r="C1740" s="122"/>
      <c r="D1740" s="122"/>
      <c r="E1740" s="124"/>
      <c r="F1740" s="115"/>
      <c r="G1740" s="115"/>
      <c r="H1740" s="109" t="n">
        <f aca="false">E1740+D1740-C1740</f>
        <v>0</v>
      </c>
      <c r="I1740" s="109" t="n">
        <f aca="false">SUM(C1740:E1740)</f>
        <v>0</v>
      </c>
      <c r="J1740" s="111"/>
    </row>
    <row r="1741" customFormat="false" ht="18" hidden="true" customHeight="false" outlineLevel="0" collapsed="false">
      <c r="A1741" s="102"/>
      <c r="B1741" s="112"/>
      <c r="C1741" s="122"/>
      <c r="D1741" s="122"/>
      <c r="E1741" s="124"/>
      <c r="F1741" s="115"/>
      <c r="G1741" s="115"/>
      <c r="H1741" s="109" t="n">
        <f aca="false">E1741+D1741-C1741</f>
        <v>0</v>
      </c>
      <c r="I1741" s="109" t="n">
        <f aca="false">SUM(C1741:E1741)</f>
        <v>0</v>
      </c>
      <c r="J1741" s="111"/>
    </row>
    <row r="1742" customFormat="false" ht="18" hidden="true" customHeight="false" outlineLevel="0" collapsed="false">
      <c r="A1742" s="102"/>
      <c r="B1742" s="112"/>
      <c r="C1742" s="122"/>
      <c r="D1742" s="122"/>
      <c r="E1742" s="124"/>
      <c r="F1742" s="115"/>
      <c r="G1742" s="115"/>
      <c r="H1742" s="109" t="n">
        <f aca="false">E1742+D1742-C1742</f>
        <v>0</v>
      </c>
      <c r="I1742" s="109" t="n">
        <f aca="false">SUM(C1742:E1742)</f>
        <v>0</v>
      </c>
      <c r="J1742" s="111"/>
    </row>
    <row r="1743" customFormat="false" ht="18" hidden="true" customHeight="false" outlineLevel="0" collapsed="false">
      <c r="A1743" s="102"/>
      <c r="B1743" s="112"/>
      <c r="C1743" s="122"/>
      <c r="D1743" s="122"/>
      <c r="E1743" s="124"/>
      <c r="F1743" s="115"/>
      <c r="G1743" s="115"/>
      <c r="H1743" s="109" t="n">
        <f aca="false">E1743+D1743-C1743</f>
        <v>0</v>
      </c>
      <c r="I1743" s="109" t="n">
        <f aca="false">SUM(C1743:E1743)</f>
        <v>0</v>
      </c>
      <c r="J1743" s="111"/>
    </row>
    <row r="1744" customFormat="false" ht="18" hidden="true" customHeight="false" outlineLevel="0" collapsed="false">
      <c r="A1744" s="102"/>
      <c r="B1744" s="112"/>
      <c r="C1744" s="122"/>
      <c r="D1744" s="122"/>
      <c r="E1744" s="124"/>
      <c r="F1744" s="115"/>
      <c r="G1744" s="115"/>
      <c r="H1744" s="109" t="n">
        <f aca="false">E1744+D1744-C1744</f>
        <v>0</v>
      </c>
      <c r="I1744" s="109" t="n">
        <f aca="false">SUM(C1744:E1744)</f>
        <v>0</v>
      </c>
      <c r="J1744" s="111"/>
    </row>
    <row r="1745" customFormat="false" ht="18" hidden="true" customHeight="false" outlineLevel="0" collapsed="false">
      <c r="A1745" s="102"/>
      <c r="B1745" s="112"/>
      <c r="C1745" s="122"/>
      <c r="D1745" s="122"/>
      <c r="E1745" s="124"/>
      <c r="F1745" s="115"/>
      <c r="G1745" s="115"/>
      <c r="H1745" s="109" t="n">
        <f aca="false">E1745+D1745-C1745</f>
        <v>0</v>
      </c>
      <c r="I1745" s="109" t="n">
        <f aca="false">SUM(C1745:E1745)</f>
        <v>0</v>
      </c>
      <c r="J1745" s="111"/>
    </row>
    <row r="1746" customFormat="false" ht="18" hidden="true" customHeight="false" outlineLevel="0" collapsed="false">
      <c r="A1746" s="102"/>
      <c r="B1746" s="112"/>
      <c r="C1746" s="122"/>
      <c r="D1746" s="122"/>
      <c r="E1746" s="124"/>
      <c r="F1746" s="115"/>
      <c r="G1746" s="115"/>
      <c r="H1746" s="109" t="n">
        <f aca="false">E1746+D1746-C1746</f>
        <v>0</v>
      </c>
      <c r="I1746" s="109" t="n">
        <f aca="false">SUM(C1746:E1746)</f>
        <v>0</v>
      </c>
      <c r="J1746" s="111"/>
    </row>
    <row r="1747" customFormat="false" ht="18" hidden="true" customHeight="false" outlineLevel="0" collapsed="false">
      <c r="A1747" s="102"/>
      <c r="B1747" s="112"/>
      <c r="C1747" s="122"/>
      <c r="D1747" s="122"/>
      <c r="E1747" s="124"/>
      <c r="F1747" s="115"/>
      <c r="G1747" s="115"/>
      <c r="H1747" s="109" t="n">
        <f aca="false">E1747+D1747-C1747</f>
        <v>0</v>
      </c>
      <c r="I1747" s="109" t="n">
        <f aca="false">SUM(C1747:E1747)</f>
        <v>0</v>
      </c>
      <c r="J1747" s="111"/>
    </row>
    <row r="1748" customFormat="false" ht="18" hidden="true" customHeight="false" outlineLevel="0" collapsed="false">
      <c r="A1748" s="102"/>
      <c r="B1748" s="112"/>
      <c r="C1748" s="122"/>
      <c r="D1748" s="122"/>
      <c r="E1748" s="124"/>
      <c r="F1748" s="115"/>
      <c r="G1748" s="115"/>
      <c r="H1748" s="109" t="n">
        <f aca="false">E1748+D1748-C1748</f>
        <v>0</v>
      </c>
      <c r="I1748" s="109" t="n">
        <f aca="false">SUM(C1748:E1748)</f>
        <v>0</v>
      </c>
      <c r="J1748" s="111"/>
    </row>
    <row r="1749" customFormat="false" ht="18" hidden="true" customHeight="false" outlineLevel="0" collapsed="false">
      <c r="A1749" s="102"/>
      <c r="B1749" s="112"/>
      <c r="C1749" s="122"/>
      <c r="D1749" s="122"/>
      <c r="E1749" s="124"/>
      <c r="F1749" s="115"/>
      <c r="G1749" s="115"/>
      <c r="H1749" s="109" t="n">
        <f aca="false">E1749+D1749-C1749</f>
        <v>0</v>
      </c>
      <c r="I1749" s="109" t="n">
        <f aca="false">SUM(C1749:E1749)</f>
        <v>0</v>
      </c>
      <c r="J1749" s="111"/>
    </row>
    <row r="1750" customFormat="false" ht="18" hidden="true" customHeight="false" outlineLevel="0" collapsed="false">
      <c r="A1750" s="102"/>
      <c r="B1750" s="112"/>
      <c r="C1750" s="113"/>
      <c r="D1750" s="146"/>
      <c r="E1750" s="146"/>
      <c r="F1750" s="115"/>
      <c r="G1750" s="115"/>
      <c r="H1750" s="109" t="n">
        <f aca="false">E1750+D1750-C1750</f>
        <v>0</v>
      </c>
      <c r="I1750" s="109" t="n">
        <f aca="false">SUM(C1750:E1750)</f>
        <v>0</v>
      </c>
      <c r="J1750" s="111"/>
    </row>
    <row r="1751" customFormat="false" ht="41.4" hidden="true" customHeight="true" outlineLevel="0" collapsed="false">
      <c r="A1751" s="102"/>
      <c r="B1751" s="125" t="s">
        <v>153</v>
      </c>
      <c r="C1751" s="131" t="n">
        <f aca="false">SUM(C1704:C1750)</f>
        <v>0</v>
      </c>
      <c r="D1751" s="131" t="n">
        <f aca="false">SUM(D1704:D1750)</f>
        <v>0</v>
      </c>
      <c r="E1751" s="131" t="n">
        <f aca="false">SUM(E1704:E1750)</f>
        <v>0</v>
      </c>
      <c r="F1751" s="135" t="n">
        <f aca="false">SUM(F1704:F1750)</f>
        <v>0</v>
      </c>
      <c r="G1751" s="135" t="n">
        <f aca="false">SUM(G1704:G1750)</f>
        <v>0</v>
      </c>
      <c r="H1751" s="109" t="n">
        <f aca="false">E1751+D1751-C1751</f>
        <v>0</v>
      </c>
      <c r="I1751" s="109" t="n">
        <f aca="false">SUM(C1751:E1751)</f>
        <v>0</v>
      </c>
      <c r="J1751" s="111"/>
    </row>
    <row r="1752" s="111" customFormat="true" ht="90" hidden="false" customHeight="true" outlineLevel="0" collapsed="false">
      <c r="A1752" s="102" t="s">
        <v>199</v>
      </c>
      <c r="B1752" s="137" t="s">
        <v>183</v>
      </c>
      <c r="C1752" s="155" t="n">
        <v>19000</v>
      </c>
      <c r="D1752" s="155"/>
      <c r="E1752" s="156" t="n">
        <v>19000</v>
      </c>
      <c r="F1752" s="149"/>
      <c r="G1752" s="149"/>
      <c r="H1752" s="110" t="n">
        <f aca="false">E1752+D1752-C1752</f>
        <v>0</v>
      </c>
      <c r="I1752" s="110" t="n">
        <f aca="false">SUM(C1752:E1752)</f>
        <v>38000</v>
      </c>
    </row>
    <row r="1753" customFormat="false" ht="18" hidden="true" customHeight="false" outlineLevel="0" collapsed="false">
      <c r="A1753" s="102"/>
      <c r="B1753" s="112"/>
      <c r="C1753" s="113"/>
      <c r="D1753" s="113"/>
      <c r="E1753" s="113"/>
      <c r="F1753" s="149"/>
      <c r="G1753" s="149"/>
      <c r="H1753" s="109" t="n">
        <f aca="false">E1753+D1753-C1753</f>
        <v>0</v>
      </c>
      <c r="I1753" s="109" t="n">
        <f aca="false">SUM(C1753:E1753)</f>
        <v>0</v>
      </c>
      <c r="J1753" s="111"/>
    </row>
    <row r="1754" customFormat="false" ht="18" hidden="true" customHeight="false" outlineLevel="0" collapsed="false">
      <c r="A1754" s="102"/>
      <c r="B1754" s="112"/>
      <c r="C1754" s="114"/>
      <c r="D1754" s="114"/>
      <c r="E1754" s="114"/>
      <c r="F1754" s="115"/>
      <c r="G1754" s="115"/>
      <c r="H1754" s="109" t="n">
        <f aca="false">E1754+D1754-C1754</f>
        <v>0</v>
      </c>
      <c r="I1754" s="109" t="n">
        <f aca="false">SUM(C1754:E1754)</f>
        <v>0</v>
      </c>
      <c r="J1754" s="111"/>
    </row>
    <row r="1755" customFormat="false" ht="18" hidden="true" customHeight="false" outlineLevel="0" collapsed="false">
      <c r="A1755" s="102"/>
      <c r="B1755" s="112"/>
      <c r="C1755" s="114"/>
      <c r="D1755" s="114"/>
      <c r="E1755" s="114"/>
      <c r="F1755" s="115"/>
      <c r="G1755" s="115"/>
      <c r="H1755" s="109" t="n">
        <f aca="false">E1755+D1755-C1755</f>
        <v>0</v>
      </c>
      <c r="I1755" s="109" t="n">
        <f aca="false">SUM(C1755:E1755)</f>
        <v>0</v>
      </c>
      <c r="J1755" s="111"/>
    </row>
    <row r="1756" customFormat="false" ht="18" hidden="true" customHeight="false" outlineLevel="0" collapsed="false">
      <c r="A1756" s="102"/>
      <c r="B1756" s="112"/>
      <c r="C1756" s="114"/>
      <c r="D1756" s="114"/>
      <c r="E1756" s="114"/>
      <c r="F1756" s="115"/>
      <c r="G1756" s="115"/>
      <c r="H1756" s="109" t="n">
        <f aca="false">E1756+D1756-C1756</f>
        <v>0</v>
      </c>
      <c r="I1756" s="109" t="n">
        <f aca="false">SUM(C1756:E1756)</f>
        <v>0</v>
      </c>
      <c r="J1756" s="111"/>
    </row>
    <row r="1757" customFormat="false" ht="18" hidden="true" customHeight="false" outlineLevel="0" collapsed="false">
      <c r="A1757" s="102"/>
      <c r="B1757" s="112"/>
      <c r="C1757" s="113"/>
      <c r="D1757" s="113"/>
      <c r="E1757" s="114"/>
      <c r="F1757" s="115"/>
      <c r="G1757" s="115"/>
      <c r="H1757" s="109" t="n">
        <f aca="false">E1757+D1757-C1757</f>
        <v>0</v>
      </c>
      <c r="I1757" s="109" t="n">
        <f aca="false">SUM(C1757:E1757)</f>
        <v>0</v>
      </c>
      <c r="J1757" s="111"/>
    </row>
    <row r="1758" customFormat="false" ht="18" hidden="true" customHeight="false" outlineLevel="0" collapsed="false">
      <c r="A1758" s="102"/>
      <c r="B1758" s="112"/>
      <c r="C1758" s="113"/>
      <c r="D1758" s="113"/>
      <c r="E1758" s="114"/>
      <c r="F1758" s="115"/>
      <c r="G1758" s="115"/>
      <c r="H1758" s="109" t="n">
        <f aca="false">E1758+D1758-C1758</f>
        <v>0</v>
      </c>
      <c r="I1758" s="109" t="n">
        <f aca="false">SUM(C1758:E1758)</f>
        <v>0</v>
      </c>
      <c r="J1758" s="111"/>
    </row>
    <row r="1759" customFormat="false" ht="18" hidden="true" customHeight="false" outlineLevel="0" collapsed="false">
      <c r="A1759" s="102"/>
      <c r="B1759" s="112"/>
      <c r="C1759" s="113"/>
      <c r="D1759" s="113"/>
      <c r="E1759" s="114"/>
      <c r="F1759" s="115"/>
      <c r="G1759" s="115"/>
      <c r="H1759" s="109" t="n">
        <f aca="false">E1759+D1759-C1759</f>
        <v>0</v>
      </c>
      <c r="I1759" s="109" t="n">
        <f aca="false">SUM(C1759:E1759)</f>
        <v>0</v>
      </c>
      <c r="J1759" s="111"/>
    </row>
    <row r="1760" customFormat="false" ht="18" hidden="true" customHeight="false" outlineLevel="0" collapsed="false">
      <c r="A1760" s="102"/>
      <c r="B1760" s="112"/>
      <c r="C1760" s="114"/>
      <c r="D1760" s="114"/>
      <c r="E1760" s="114"/>
      <c r="F1760" s="115"/>
      <c r="G1760" s="115"/>
      <c r="H1760" s="109" t="n">
        <f aca="false">E1760+D1760-C1760</f>
        <v>0</v>
      </c>
      <c r="I1760" s="109" t="n">
        <f aca="false">SUM(C1760:E1760)</f>
        <v>0</v>
      </c>
      <c r="J1760" s="111"/>
    </row>
    <row r="1761" customFormat="false" ht="18" hidden="true" customHeight="false" outlineLevel="0" collapsed="false">
      <c r="A1761" s="102"/>
      <c r="B1761" s="112"/>
      <c r="C1761" s="113"/>
      <c r="D1761" s="113"/>
      <c r="E1761" s="114"/>
      <c r="F1761" s="115"/>
      <c r="G1761" s="115"/>
      <c r="H1761" s="109" t="n">
        <f aca="false">E1761+D1761-C1761</f>
        <v>0</v>
      </c>
      <c r="I1761" s="109" t="n">
        <f aca="false">SUM(C1761:E1761)</f>
        <v>0</v>
      </c>
      <c r="J1761" s="111"/>
    </row>
    <row r="1762" customFormat="false" ht="18" hidden="true" customHeight="false" outlineLevel="0" collapsed="false">
      <c r="A1762" s="102"/>
      <c r="B1762" s="112"/>
      <c r="C1762" s="113"/>
      <c r="D1762" s="113"/>
      <c r="E1762" s="114"/>
      <c r="F1762" s="115"/>
      <c r="G1762" s="115"/>
      <c r="H1762" s="109" t="n">
        <f aca="false">E1762+D1762-C1762</f>
        <v>0</v>
      </c>
      <c r="I1762" s="109" t="n">
        <f aca="false">SUM(C1762:E1762)</f>
        <v>0</v>
      </c>
      <c r="J1762" s="111"/>
    </row>
    <row r="1763" customFormat="false" ht="18" hidden="true" customHeight="false" outlineLevel="0" collapsed="false">
      <c r="A1763" s="102"/>
      <c r="B1763" s="112"/>
      <c r="C1763" s="113"/>
      <c r="D1763" s="113"/>
      <c r="E1763" s="114"/>
      <c r="F1763" s="115"/>
      <c r="G1763" s="115"/>
      <c r="H1763" s="109" t="n">
        <f aca="false">E1763+D1763-C1763</f>
        <v>0</v>
      </c>
      <c r="I1763" s="109" t="n">
        <f aca="false">SUM(C1763:E1763)</f>
        <v>0</v>
      </c>
      <c r="J1763" s="111"/>
    </row>
    <row r="1764" customFormat="false" ht="18" hidden="true" customHeight="false" outlineLevel="0" collapsed="false">
      <c r="A1764" s="102"/>
      <c r="B1764" s="112"/>
      <c r="C1764" s="113"/>
      <c r="D1764" s="113"/>
      <c r="E1764" s="114"/>
      <c r="F1764" s="115"/>
      <c r="G1764" s="115"/>
      <c r="H1764" s="109" t="n">
        <f aca="false">E1764+D1764-C1764</f>
        <v>0</v>
      </c>
      <c r="I1764" s="109" t="n">
        <f aca="false">SUM(C1764:E1764)</f>
        <v>0</v>
      </c>
      <c r="J1764" s="111"/>
    </row>
    <row r="1765" customFormat="false" ht="18" hidden="true" customHeight="false" outlineLevel="0" collapsed="false">
      <c r="A1765" s="102"/>
      <c r="B1765" s="112"/>
      <c r="C1765" s="113"/>
      <c r="D1765" s="116"/>
      <c r="E1765" s="116"/>
      <c r="F1765" s="115"/>
      <c r="G1765" s="115"/>
      <c r="H1765" s="109" t="n">
        <f aca="false">E1765+D1765-C1765</f>
        <v>0</v>
      </c>
      <c r="I1765" s="109" t="n">
        <f aca="false">SUM(C1765:E1765)</f>
        <v>0</v>
      </c>
      <c r="J1765" s="111"/>
    </row>
    <row r="1766" customFormat="false" ht="18" hidden="true" customHeight="false" outlineLevel="0" collapsed="false">
      <c r="A1766" s="102"/>
      <c r="B1766" s="112"/>
      <c r="C1766" s="113"/>
      <c r="D1766" s="113"/>
      <c r="E1766" s="121"/>
      <c r="F1766" s="115"/>
      <c r="G1766" s="115"/>
      <c r="H1766" s="109" t="n">
        <f aca="false">E1766+D1766-C1766</f>
        <v>0</v>
      </c>
      <c r="I1766" s="109" t="n">
        <f aca="false">SUM(C1766:E1766)</f>
        <v>0</v>
      </c>
      <c r="J1766" s="111"/>
    </row>
    <row r="1767" customFormat="false" ht="18" hidden="true" customHeight="false" outlineLevel="0" collapsed="false">
      <c r="A1767" s="102"/>
      <c r="B1767" s="118"/>
      <c r="C1767" s="123"/>
      <c r="D1767" s="123"/>
      <c r="E1767" s="123"/>
      <c r="F1767" s="115"/>
      <c r="G1767" s="115"/>
      <c r="H1767" s="109" t="n">
        <f aca="false">E1767+D1767-C1767</f>
        <v>0</v>
      </c>
      <c r="I1767" s="109" t="n">
        <f aca="false">SUM(C1767:E1767)</f>
        <v>0</v>
      </c>
      <c r="J1767" s="111"/>
    </row>
    <row r="1768" customFormat="false" ht="18" hidden="true" customHeight="false" outlineLevel="0" collapsed="false">
      <c r="A1768" s="102"/>
      <c r="B1768" s="118"/>
      <c r="C1768" s="123"/>
      <c r="D1768" s="123"/>
      <c r="E1768" s="123"/>
      <c r="F1768" s="115"/>
      <c r="G1768" s="115"/>
      <c r="H1768" s="109" t="n">
        <f aca="false">E1768+D1768-C1768</f>
        <v>0</v>
      </c>
      <c r="I1768" s="109" t="n">
        <f aca="false">SUM(C1768:E1768)</f>
        <v>0</v>
      </c>
      <c r="J1768" s="111"/>
    </row>
    <row r="1769" customFormat="false" ht="18" hidden="true" customHeight="false" outlineLevel="0" collapsed="false">
      <c r="A1769" s="102"/>
      <c r="B1769" s="118"/>
      <c r="C1769" s="123"/>
      <c r="D1769" s="123"/>
      <c r="E1769" s="123"/>
      <c r="F1769" s="115"/>
      <c r="G1769" s="115"/>
      <c r="H1769" s="109" t="n">
        <f aca="false">E1769+D1769-C1769</f>
        <v>0</v>
      </c>
      <c r="I1769" s="109" t="n">
        <f aca="false">SUM(C1769:E1769)</f>
        <v>0</v>
      </c>
      <c r="J1769" s="111"/>
    </row>
    <row r="1770" customFormat="false" ht="18" hidden="true" customHeight="false" outlineLevel="0" collapsed="false">
      <c r="A1770" s="102"/>
      <c r="B1770" s="118"/>
      <c r="C1770" s="123"/>
      <c r="D1770" s="123"/>
      <c r="E1770" s="123"/>
      <c r="F1770" s="115"/>
      <c r="G1770" s="115"/>
      <c r="H1770" s="109" t="n">
        <f aca="false">E1770+D1770-C1770</f>
        <v>0</v>
      </c>
      <c r="I1770" s="109" t="n">
        <f aca="false">SUM(C1770:E1770)</f>
        <v>0</v>
      </c>
      <c r="J1770" s="111"/>
    </row>
    <row r="1771" customFormat="false" ht="18" hidden="true" customHeight="false" outlineLevel="0" collapsed="false">
      <c r="A1771" s="102"/>
      <c r="B1771" s="118"/>
      <c r="C1771" s="123"/>
      <c r="D1771" s="123"/>
      <c r="E1771" s="123"/>
      <c r="F1771" s="115"/>
      <c r="G1771" s="115"/>
      <c r="H1771" s="109" t="n">
        <f aca="false">E1771+D1771-C1771</f>
        <v>0</v>
      </c>
      <c r="I1771" s="109" t="n">
        <f aca="false">SUM(C1771:E1771)</f>
        <v>0</v>
      </c>
      <c r="J1771" s="111"/>
    </row>
    <row r="1772" customFormat="false" ht="18" hidden="true" customHeight="false" outlineLevel="0" collapsed="false">
      <c r="A1772" s="102"/>
      <c r="B1772" s="118"/>
      <c r="C1772" s="123"/>
      <c r="D1772" s="123"/>
      <c r="E1772" s="123"/>
      <c r="F1772" s="115"/>
      <c r="G1772" s="115"/>
      <c r="H1772" s="109" t="n">
        <f aca="false">E1772+D1772-C1772</f>
        <v>0</v>
      </c>
      <c r="I1772" s="109" t="n">
        <f aca="false">SUM(C1772:E1772)</f>
        <v>0</v>
      </c>
      <c r="J1772" s="111"/>
    </row>
    <row r="1773" customFormat="false" ht="18" hidden="true" customHeight="false" outlineLevel="0" collapsed="false">
      <c r="A1773" s="102"/>
      <c r="B1773" s="118"/>
      <c r="C1773" s="122"/>
      <c r="D1773" s="122"/>
      <c r="E1773" s="123"/>
      <c r="F1773" s="115"/>
      <c r="G1773" s="115"/>
      <c r="H1773" s="109" t="n">
        <f aca="false">E1773+D1773-C1773</f>
        <v>0</v>
      </c>
      <c r="I1773" s="109" t="n">
        <f aca="false">SUM(C1773:E1773)</f>
        <v>0</v>
      </c>
      <c r="J1773" s="111"/>
    </row>
    <row r="1774" customFormat="false" ht="18" hidden="true" customHeight="false" outlineLevel="0" collapsed="false">
      <c r="A1774" s="102"/>
      <c r="B1774" s="118"/>
      <c r="C1774" s="122"/>
      <c r="D1774" s="122"/>
      <c r="E1774" s="123"/>
      <c r="F1774" s="115"/>
      <c r="G1774" s="115"/>
      <c r="H1774" s="109" t="n">
        <f aca="false">E1774+D1774-C1774</f>
        <v>0</v>
      </c>
      <c r="I1774" s="109" t="n">
        <f aca="false">SUM(C1774:E1774)</f>
        <v>0</v>
      </c>
      <c r="J1774" s="111"/>
    </row>
    <row r="1775" customFormat="false" ht="18" hidden="true" customHeight="false" outlineLevel="0" collapsed="false">
      <c r="A1775" s="102"/>
      <c r="B1775" s="118"/>
      <c r="C1775" s="122"/>
      <c r="D1775" s="122"/>
      <c r="E1775" s="123"/>
      <c r="F1775" s="115"/>
      <c r="G1775" s="115"/>
      <c r="H1775" s="109" t="n">
        <f aca="false">E1775+D1775-C1775</f>
        <v>0</v>
      </c>
      <c r="I1775" s="109" t="n">
        <f aca="false">SUM(C1775:E1775)</f>
        <v>0</v>
      </c>
      <c r="J1775" s="111"/>
    </row>
    <row r="1776" customFormat="false" ht="18" hidden="true" customHeight="false" outlineLevel="0" collapsed="false">
      <c r="A1776" s="102"/>
      <c r="B1776" s="112"/>
      <c r="C1776" s="122"/>
      <c r="D1776" s="122"/>
      <c r="E1776" s="124"/>
      <c r="F1776" s="115"/>
      <c r="G1776" s="115"/>
      <c r="H1776" s="109" t="n">
        <f aca="false">E1776+D1776-C1776</f>
        <v>0</v>
      </c>
      <c r="I1776" s="109" t="n">
        <f aca="false">SUM(C1776:E1776)</f>
        <v>0</v>
      </c>
      <c r="J1776" s="111"/>
    </row>
    <row r="1777" customFormat="false" ht="18" hidden="true" customHeight="false" outlineLevel="0" collapsed="false">
      <c r="A1777" s="102"/>
      <c r="B1777" s="112"/>
      <c r="C1777" s="122"/>
      <c r="D1777" s="122"/>
      <c r="E1777" s="124"/>
      <c r="F1777" s="115"/>
      <c r="G1777" s="115"/>
      <c r="H1777" s="109" t="n">
        <f aca="false">E1777+D1777-C1777</f>
        <v>0</v>
      </c>
      <c r="I1777" s="109" t="n">
        <f aca="false">SUM(C1777:E1777)</f>
        <v>0</v>
      </c>
      <c r="J1777" s="111"/>
    </row>
    <row r="1778" customFormat="false" ht="18" hidden="true" customHeight="false" outlineLevel="0" collapsed="false">
      <c r="A1778" s="102"/>
      <c r="B1778" s="112"/>
      <c r="C1778" s="122"/>
      <c r="D1778" s="122"/>
      <c r="E1778" s="124"/>
      <c r="F1778" s="115"/>
      <c r="G1778" s="115"/>
      <c r="H1778" s="109" t="n">
        <f aca="false">E1778+D1778-C1778</f>
        <v>0</v>
      </c>
      <c r="I1778" s="109" t="n">
        <f aca="false">SUM(C1778:E1778)</f>
        <v>0</v>
      </c>
      <c r="J1778" s="111"/>
    </row>
    <row r="1779" customFormat="false" ht="18" hidden="true" customHeight="false" outlineLevel="0" collapsed="false">
      <c r="A1779" s="102"/>
      <c r="B1779" s="112"/>
      <c r="C1779" s="122"/>
      <c r="D1779" s="122"/>
      <c r="E1779" s="124"/>
      <c r="F1779" s="115"/>
      <c r="G1779" s="115"/>
      <c r="H1779" s="109" t="n">
        <f aca="false">E1779+D1779-C1779</f>
        <v>0</v>
      </c>
      <c r="I1779" s="109" t="n">
        <f aca="false">SUM(C1779:E1779)</f>
        <v>0</v>
      </c>
      <c r="J1779" s="111"/>
    </row>
    <row r="1780" customFormat="false" ht="18" hidden="true" customHeight="false" outlineLevel="0" collapsed="false">
      <c r="A1780" s="102"/>
      <c r="B1780" s="112"/>
      <c r="C1780" s="122"/>
      <c r="D1780" s="122"/>
      <c r="E1780" s="124"/>
      <c r="F1780" s="115"/>
      <c r="G1780" s="115"/>
      <c r="H1780" s="109" t="n">
        <f aca="false">E1780+D1780-C1780</f>
        <v>0</v>
      </c>
      <c r="I1780" s="109" t="n">
        <f aca="false">SUM(C1780:E1780)</f>
        <v>0</v>
      </c>
      <c r="J1780" s="111"/>
    </row>
    <row r="1781" customFormat="false" ht="18" hidden="true" customHeight="false" outlineLevel="0" collapsed="false">
      <c r="A1781" s="102"/>
      <c r="B1781" s="112"/>
      <c r="C1781" s="122"/>
      <c r="D1781" s="122"/>
      <c r="E1781" s="124"/>
      <c r="F1781" s="115"/>
      <c r="G1781" s="115"/>
      <c r="H1781" s="109" t="n">
        <f aca="false">E1781+D1781-C1781</f>
        <v>0</v>
      </c>
      <c r="I1781" s="109" t="n">
        <f aca="false">SUM(C1781:E1781)</f>
        <v>0</v>
      </c>
      <c r="J1781" s="111"/>
    </row>
    <row r="1782" customFormat="false" ht="18" hidden="true" customHeight="false" outlineLevel="0" collapsed="false">
      <c r="A1782" s="102"/>
      <c r="B1782" s="112"/>
      <c r="C1782" s="122"/>
      <c r="D1782" s="122"/>
      <c r="E1782" s="124"/>
      <c r="F1782" s="115"/>
      <c r="G1782" s="115"/>
      <c r="H1782" s="109" t="n">
        <f aca="false">E1782+D1782-C1782</f>
        <v>0</v>
      </c>
      <c r="I1782" s="109" t="n">
        <f aca="false">SUM(C1782:E1782)</f>
        <v>0</v>
      </c>
      <c r="J1782" s="111"/>
    </row>
    <row r="1783" customFormat="false" ht="18" hidden="true" customHeight="false" outlineLevel="0" collapsed="false">
      <c r="A1783" s="102"/>
      <c r="B1783" s="112"/>
      <c r="C1783" s="122"/>
      <c r="D1783" s="122"/>
      <c r="E1783" s="124"/>
      <c r="F1783" s="115"/>
      <c r="G1783" s="115"/>
      <c r="H1783" s="109" t="n">
        <f aca="false">E1783+D1783-C1783</f>
        <v>0</v>
      </c>
      <c r="I1783" s="109" t="n">
        <f aca="false">SUM(C1783:E1783)</f>
        <v>0</v>
      </c>
      <c r="J1783" s="111"/>
    </row>
    <row r="1784" customFormat="false" ht="18" hidden="true" customHeight="false" outlineLevel="0" collapsed="false">
      <c r="A1784" s="102"/>
      <c r="B1784" s="112"/>
      <c r="C1784" s="122"/>
      <c r="D1784" s="122"/>
      <c r="E1784" s="124"/>
      <c r="F1784" s="115"/>
      <c r="G1784" s="115"/>
      <c r="H1784" s="109" t="n">
        <f aca="false">E1784+D1784-C1784</f>
        <v>0</v>
      </c>
      <c r="I1784" s="109" t="n">
        <f aca="false">SUM(C1784:E1784)</f>
        <v>0</v>
      </c>
      <c r="J1784" s="111"/>
    </row>
    <row r="1785" customFormat="false" ht="18" hidden="true" customHeight="false" outlineLevel="0" collapsed="false">
      <c r="A1785" s="102"/>
      <c r="B1785" s="112"/>
      <c r="C1785" s="113"/>
      <c r="D1785" s="116"/>
      <c r="E1785" s="116"/>
      <c r="F1785" s="115"/>
      <c r="G1785" s="115"/>
      <c r="H1785" s="109" t="n">
        <f aca="false">E1785+D1785-C1785</f>
        <v>0</v>
      </c>
      <c r="I1785" s="109" t="n">
        <f aca="false">SUM(C1785:E1785)</f>
        <v>0</v>
      </c>
      <c r="J1785" s="111"/>
    </row>
    <row r="1786" customFormat="false" ht="18" hidden="true" customHeight="false" outlineLevel="0" collapsed="false">
      <c r="A1786" s="102"/>
      <c r="B1786" s="112"/>
      <c r="C1786" s="122"/>
      <c r="D1786" s="122"/>
      <c r="E1786" s="124"/>
      <c r="F1786" s="115"/>
      <c r="G1786" s="115"/>
      <c r="H1786" s="109" t="n">
        <f aca="false">E1786+D1786-C1786</f>
        <v>0</v>
      </c>
      <c r="I1786" s="109" t="n">
        <f aca="false">SUM(C1786:E1786)</f>
        <v>0</v>
      </c>
      <c r="J1786" s="111"/>
    </row>
    <row r="1787" customFormat="false" ht="18" hidden="true" customHeight="false" outlineLevel="0" collapsed="false">
      <c r="A1787" s="102"/>
      <c r="B1787" s="112"/>
      <c r="C1787" s="122"/>
      <c r="D1787" s="122"/>
      <c r="E1787" s="124"/>
      <c r="F1787" s="115"/>
      <c r="G1787" s="115"/>
      <c r="H1787" s="109" t="n">
        <f aca="false">E1787+D1787-C1787</f>
        <v>0</v>
      </c>
      <c r="I1787" s="109" t="n">
        <f aca="false">SUM(C1787:E1787)</f>
        <v>0</v>
      </c>
      <c r="J1787" s="111"/>
    </row>
    <row r="1788" customFormat="false" ht="18" hidden="true" customHeight="false" outlineLevel="0" collapsed="false">
      <c r="A1788" s="102"/>
      <c r="B1788" s="112"/>
      <c r="C1788" s="122"/>
      <c r="D1788" s="122"/>
      <c r="E1788" s="124"/>
      <c r="F1788" s="115"/>
      <c r="G1788" s="115"/>
      <c r="H1788" s="109" t="n">
        <f aca="false">E1788+D1788-C1788</f>
        <v>0</v>
      </c>
      <c r="I1788" s="109" t="n">
        <f aca="false">SUM(C1788:E1788)</f>
        <v>0</v>
      </c>
      <c r="J1788" s="111"/>
    </row>
    <row r="1789" customFormat="false" ht="18" hidden="true" customHeight="false" outlineLevel="0" collapsed="false">
      <c r="A1789" s="102"/>
      <c r="B1789" s="112"/>
      <c r="C1789" s="122"/>
      <c r="D1789" s="122"/>
      <c r="E1789" s="124"/>
      <c r="F1789" s="115"/>
      <c r="G1789" s="115"/>
      <c r="H1789" s="109" t="n">
        <f aca="false">E1789+D1789-C1789</f>
        <v>0</v>
      </c>
      <c r="I1789" s="109" t="n">
        <f aca="false">SUM(C1789:E1789)</f>
        <v>0</v>
      </c>
      <c r="J1789" s="111"/>
    </row>
    <row r="1790" customFormat="false" ht="18" hidden="true" customHeight="false" outlineLevel="0" collapsed="false">
      <c r="A1790" s="102"/>
      <c r="B1790" s="112"/>
      <c r="C1790" s="122"/>
      <c r="D1790" s="122"/>
      <c r="E1790" s="124"/>
      <c r="F1790" s="115"/>
      <c r="G1790" s="115"/>
      <c r="H1790" s="109" t="n">
        <f aca="false">E1790+D1790-C1790</f>
        <v>0</v>
      </c>
      <c r="I1790" s="109" t="n">
        <f aca="false">SUM(C1790:E1790)</f>
        <v>0</v>
      </c>
      <c r="J1790" s="111"/>
    </row>
    <row r="1791" customFormat="false" ht="18" hidden="true" customHeight="false" outlineLevel="0" collapsed="false">
      <c r="A1791" s="102"/>
      <c r="B1791" s="112"/>
      <c r="C1791" s="122"/>
      <c r="D1791" s="122"/>
      <c r="E1791" s="124"/>
      <c r="F1791" s="115"/>
      <c r="G1791" s="115"/>
      <c r="H1791" s="109" t="n">
        <f aca="false">E1791+D1791-C1791</f>
        <v>0</v>
      </c>
      <c r="I1791" s="109" t="n">
        <f aca="false">SUM(C1791:E1791)</f>
        <v>0</v>
      </c>
      <c r="J1791" s="111"/>
    </row>
    <row r="1792" customFormat="false" ht="18" hidden="true" customHeight="false" outlineLevel="0" collapsed="false">
      <c r="A1792" s="102"/>
      <c r="B1792" s="112"/>
      <c r="C1792" s="122"/>
      <c r="D1792" s="122"/>
      <c r="E1792" s="124"/>
      <c r="F1792" s="115"/>
      <c r="G1792" s="115"/>
      <c r="H1792" s="109" t="n">
        <f aca="false">E1792+D1792-C1792</f>
        <v>0</v>
      </c>
      <c r="I1792" s="109" t="n">
        <f aca="false">SUM(C1792:E1792)</f>
        <v>0</v>
      </c>
      <c r="J1792" s="111"/>
    </row>
    <row r="1793" customFormat="false" ht="18" hidden="true" customHeight="false" outlineLevel="0" collapsed="false">
      <c r="A1793" s="102"/>
      <c r="B1793" s="112"/>
      <c r="C1793" s="122"/>
      <c r="D1793" s="122"/>
      <c r="E1793" s="124"/>
      <c r="F1793" s="115"/>
      <c r="G1793" s="115"/>
      <c r="H1793" s="109" t="n">
        <f aca="false">E1793+D1793-C1793</f>
        <v>0</v>
      </c>
      <c r="I1793" s="109" t="n">
        <f aca="false">SUM(C1793:E1793)</f>
        <v>0</v>
      </c>
      <c r="J1793" s="111"/>
    </row>
    <row r="1794" customFormat="false" ht="18" hidden="true" customHeight="false" outlineLevel="0" collapsed="false">
      <c r="A1794" s="102"/>
      <c r="B1794" s="112"/>
      <c r="C1794" s="122"/>
      <c r="D1794" s="122"/>
      <c r="E1794" s="124"/>
      <c r="F1794" s="115"/>
      <c r="G1794" s="115"/>
      <c r="H1794" s="109" t="n">
        <f aca="false">E1794+D1794-C1794</f>
        <v>0</v>
      </c>
      <c r="I1794" s="109" t="n">
        <f aca="false">SUM(C1794:E1794)</f>
        <v>0</v>
      </c>
      <c r="J1794" s="111"/>
    </row>
    <row r="1795" customFormat="false" ht="18" hidden="true" customHeight="false" outlineLevel="0" collapsed="false">
      <c r="A1795" s="102"/>
      <c r="B1795" s="112"/>
      <c r="C1795" s="122"/>
      <c r="D1795" s="122"/>
      <c r="E1795" s="124"/>
      <c r="F1795" s="115"/>
      <c r="G1795" s="115"/>
      <c r="H1795" s="109" t="n">
        <f aca="false">E1795+D1795-C1795</f>
        <v>0</v>
      </c>
      <c r="I1795" s="109" t="n">
        <f aca="false">SUM(C1795:E1795)</f>
        <v>0</v>
      </c>
      <c r="J1795" s="111"/>
    </row>
    <row r="1796" customFormat="false" ht="18" hidden="true" customHeight="false" outlineLevel="0" collapsed="false">
      <c r="A1796" s="102"/>
      <c r="B1796" s="112"/>
      <c r="C1796" s="122"/>
      <c r="D1796" s="122"/>
      <c r="E1796" s="124"/>
      <c r="F1796" s="115"/>
      <c r="G1796" s="115"/>
      <c r="H1796" s="109" t="n">
        <f aca="false">E1796+D1796-C1796</f>
        <v>0</v>
      </c>
      <c r="I1796" s="109" t="n">
        <f aca="false">SUM(C1796:E1796)</f>
        <v>0</v>
      </c>
      <c r="J1796" s="111"/>
    </row>
    <row r="1797" customFormat="false" ht="18" hidden="true" customHeight="false" outlineLevel="0" collapsed="false">
      <c r="A1797" s="102"/>
      <c r="B1797" s="112"/>
      <c r="C1797" s="122"/>
      <c r="D1797" s="122"/>
      <c r="E1797" s="124"/>
      <c r="F1797" s="115"/>
      <c r="G1797" s="115"/>
      <c r="H1797" s="109" t="n">
        <f aca="false">E1797+D1797-C1797</f>
        <v>0</v>
      </c>
      <c r="I1797" s="109" t="n">
        <f aca="false">SUM(C1797:E1797)</f>
        <v>0</v>
      </c>
      <c r="J1797" s="111"/>
    </row>
    <row r="1798" customFormat="false" ht="18" hidden="true" customHeight="false" outlineLevel="0" collapsed="false">
      <c r="A1798" s="102"/>
      <c r="B1798" s="112"/>
      <c r="C1798" s="113"/>
      <c r="D1798" s="146"/>
      <c r="E1798" s="146"/>
      <c r="F1798" s="115"/>
      <c r="G1798" s="115"/>
      <c r="H1798" s="109" t="n">
        <f aca="false">E1798+D1798-C1798</f>
        <v>0</v>
      </c>
      <c r="I1798" s="109" t="n">
        <f aca="false">SUM(C1798:E1798)</f>
        <v>0</v>
      </c>
      <c r="J1798" s="111"/>
    </row>
    <row r="1799" customFormat="false" ht="28.8" hidden="false" customHeight="true" outlineLevel="0" collapsed="false">
      <c r="A1799" s="102"/>
      <c r="B1799" s="125" t="s">
        <v>153</v>
      </c>
      <c r="C1799" s="126" t="n">
        <f aca="false">SUM(C1752:C1798)</f>
        <v>19000</v>
      </c>
      <c r="D1799" s="126" t="n">
        <f aca="false">SUM(D1752:D1798)</f>
        <v>0</v>
      </c>
      <c r="E1799" s="127" t="n">
        <f aca="false">SUM(E1752:E1798)</f>
        <v>19000</v>
      </c>
      <c r="F1799" s="135" t="n">
        <f aca="false">SUM(F1752:F1798)</f>
        <v>0</v>
      </c>
      <c r="G1799" s="135" t="n">
        <f aca="false">SUM(G1752:G1798)</f>
        <v>0</v>
      </c>
      <c r="H1799" s="110" t="n">
        <f aca="false">E1799+D1799-C1799</f>
        <v>0</v>
      </c>
      <c r="I1799" s="110" t="n">
        <f aca="false">SUM(C1799:E1799)</f>
        <v>38000</v>
      </c>
      <c r="J1799" s="111"/>
    </row>
    <row r="1800" s="111" customFormat="true" ht="18" hidden="true" customHeight="true" outlineLevel="0" collapsed="false">
      <c r="A1800" s="102" t="s">
        <v>200</v>
      </c>
      <c r="B1800" s="112"/>
      <c r="C1800" s="113"/>
      <c r="D1800" s="113"/>
      <c r="E1800" s="113"/>
      <c r="F1800" s="149"/>
      <c r="G1800" s="149"/>
      <c r="H1800" s="109" t="n">
        <f aca="false">E1800+D1800-C1800</f>
        <v>0</v>
      </c>
      <c r="I1800" s="109" t="n">
        <f aca="false">SUM(C1800:E1800)</f>
        <v>0</v>
      </c>
    </row>
    <row r="1801" customFormat="false" ht="101.25" hidden="true" customHeight="true" outlineLevel="0" collapsed="false">
      <c r="A1801" s="102"/>
      <c r="B1801" s="112"/>
      <c r="C1801" s="113"/>
      <c r="D1801" s="113"/>
      <c r="E1801" s="113"/>
      <c r="F1801" s="149"/>
      <c r="G1801" s="149"/>
      <c r="H1801" s="109" t="n">
        <f aca="false">E1801+D1801-C1801</f>
        <v>0</v>
      </c>
      <c r="I1801" s="109" t="n">
        <f aca="false">SUM(C1801:E1801)</f>
        <v>0</v>
      </c>
      <c r="J1801" s="111"/>
    </row>
    <row r="1802" s="111" customFormat="true" ht="91.95" hidden="true" customHeight="true" outlineLevel="0" collapsed="false">
      <c r="A1802" s="102"/>
      <c r="B1802" s="112"/>
      <c r="C1802" s="114"/>
      <c r="D1802" s="114"/>
      <c r="E1802" s="114"/>
      <c r="F1802" s="109"/>
      <c r="G1802" s="109"/>
      <c r="H1802" s="109" t="n">
        <f aca="false">E1802+D1802-C1802</f>
        <v>0</v>
      </c>
      <c r="I1802" s="109" t="n">
        <f aca="false">SUM(C1802:E1802)</f>
        <v>0</v>
      </c>
    </row>
    <row r="1803" customFormat="false" ht="18" hidden="true" customHeight="false" outlineLevel="0" collapsed="false">
      <c r="A1803" s="102"/>
      <c r="B1803" s="112"/>
      <c r="C1803" s="114"/>
      <c r="D1803" s="114"/>
      <c r="E1803" s="114"/>
      <c r="F1803" s="115"/>
      <c r="G1803" s="115"/>
      <c r="H1803" s="109" t="n">
        <f aca="false">E1803+D1803-C1803</f>
        <v>0</v>
      </c>
      <c r="I1803" s="109" t="n">
        <f aca="false">SUM(C1803:E1803)</f>
        <v>0</v>
      </c>
      <c r="J1803" s="111"/>
    </row>
    <row r="1804" customFormat="false" ht="18" hidden="true" customHeight="false" outlineLevel="0" collapsed="false">
      <c r="A1804" s="102"/>
      <c r="B1804" s="112"/>
      <c r="C1804" s="114"/>
      <c r="D1804" s="114"/>
      <c r="E1804" s="114"/>
      <c r="F1804" s="115"/>
      <c r="G1804" s="115"/>
      <c r="H1804" s="109" t="n">
        <f aca="false">E1804+D1804-C1804</f>
        <v>0</v>
      </c>
      <c r="I1804" s="109" t="n">
        <f aca="false">SUM(C1804:E1804)</f>
        <v>0</v>
      </c>
      <c r="J1804" s="111"/>
    </row>
    <row r="1805" customFormat="false" ht="18" hidden="true" customHeight="false" outlineLevel="0" collapsed="false">
      <c r="A1805" s="102"/>
      <c r="B1805" s="112"/>
      <c r="C1805" s="113"/>
      <c r="D1805" s="113"/>
      <c r="E1805" s="114"/>
      <c r="F1805" s="115"/>
      <c r="G1805" s="115"/>
      <c r="H1805" s="109" t="n">
        <f aca="false">E1805+D1805-C1805</f>
        <v>0</v>
      </c>
      <c r="I1805" s="109" t="n">
        <f aca="false">SUM(C1805:E1805)</f>
        <v>0</v>
      </c>
      <c r="J1805" s="111"/>
    </row>
    <row r="1806" customFormat="false" ht="18" hidden="true" customHeight="false" outlineLevel="0" collapsed="false">
      <c r="A1806" s="102"/>
      <c r="B1806" s="112"/>
      <c r="C1806" s="113"/>
      <c r="D1806" s="113"/>
      <c r="E1806" s="114"/>
      <c r="F1806" s="115"/>
      <c r="G1806" s="115"/>
      <c r="H1806" s="109" t="n">
        <f aca="false">E1806+D1806-C1806</f>
        <v>0</v>
      </c>
      <c r="I1806" s="109" t="n">
        <f aca="false">SUM(C1806:E1806)</f>
        <v>0</v>
      </c>
      <c r="J1806" s="111"/>
    </row>
    <row r="1807" customFormat="false" ht="18" hidden="true" customHeight="false" outlineLevel="0" collapsed="false">
      <c r="A1807" s="102"/>
      <c r="B1807" s="112"/>
      <c r="C1807" s="113"/>
      <c r="D1807" s="113"/>
      <c r="E1807" s="114"/>
      <c r="F1807" s="115"/>
      <c r="G1807" s="115"/>
      <c r="H1807" s="109" t="n">
        <f aca="false">E1807+D1807-C1807</f>
        <v>0</v>
      </c>
      <c r="I1807" s="109" t="n">
        <f aca="false">SUM(C1807:E1807)</f>
        <v>0</v>
      </c>
      <c r="J1807" s="111"/>
    </row>
    <row r="1808" customFormat="false" ht="18" hidden="true" customHeight="false" outlineLevel="0" collapsed="false">
      <c r="A1808" s="102"/>
      <c r="B1808" s="112"/>
      <c r="C1808" s="114"/>
      <c r="D1808" s="114"/>
      <c r="E1808" s="114"/>
      <c r="F1808" s="115"/>
      <c r="G1808" s="115"/>
      <c r="H1808" s="109" t="n">
        <f aca="false">E1808+D1808-C1808</f>
        <v>0</v>
      </c>
      <c r="I1808" s="109" t="n">
        <f aca="false">SUM(C1808:E1808)</f>
        <v>0</v>
      </c>
      <c r="J1808" s="111"/>
    </row>
    <row r="1809" customFormat="false" ht="18" hidden="true" customHeight="false" outlineLevel="0" collapsed="false">
      <c r="A1809" s="102"/>
      <c r="B1809" s="112"/>
      <c r="C1809" s="113"/>
      <c r="D1809" s="113"/>
      <c r="E1809" s="114"/>
      <c r="F1809" s="115"/>
      <c r="G1809" s="115"/>
      <c r="H1809" s="109" t="n">
        <f aca="false">E1809+D1809-C1809</f>
        <v>0</v>
      </c>
      <c r="I1809" s="109" t="n">
        <f aca="false">SUM(C1809:E1809)</f>
        <v>0</v>
      </c>
      <c r="J1809" s="111"/>
    </row>
    <row r="1810" customFormat="false" ht="18" hidden="true" customHeight="false" outlineLevel="0" collapsed="false">
      <c r="A1810" s="102"/>
      <c r="B1810" s="112"/>
      <c r="C1810" s="113"/>
      <c r="D1810" s="113"/>
      <c r="E1810" s="114"/>
      <c r="F1810" s="115"/>
      <c r="G1810" s="115"/>
      <c r="H1810" s="109" t="n">
        <f aca="false">E1810+D1810-C1810</f>
        <v>0</v>
      </c>
      <c r="I1810" s="109" t="n">
        <f aca="false">SUM(C1810:E1810)</f>
        <v>0</v>
      </c>
      <c r="J1810" s="111"/>
    </row>
    <row r="1811" customFormat="false" ht="18" hidden="true" customHeight="false" outlineLevel="0" collapsed="false">
      <c r="A1811" s="102"/>
      <c r="B1811" s="112"/>
      <c r="C1811" s="113"/>
      <c r="D1811" s="113"/>
      <c r="E1811" s="114"/>
      <c r="F1811" s="115"/>
      <c r="G1811" s="115"/>
      <c r="H1811" s="109" t="n">
        <f aca="false">E1811+D1811-C1811</f>
        <v>0</v>
      </c>
      <c r="I1811" s="109" t="n">
        <f aca="false">SUM(C1811:E1811)</f>
        <v>0</v>
      </c>
      <c r="J1811" s="111"/>
    </row>
    <row r="1812" customFormat="false" ht="18" hidden="true" customHeight="false" outlineLevel="0" collapsed="false">
      <c r="A1812" s="102"/>
      <c r="B1812" s="112"/>
      <c r="C1812" s="113"/>
      <c r="D1812" s="113"/>
      <c r="E1812" s="114"/>
      <c r="F1812" s="115"/>
      <c r="G1812" s="115"/>
      <c r="H1812" s="109" t="n">
        <f aca="false">E1812+D1812-C1812</f>
        <v>0</v>
      </c>
      <c r="I1812" s="109" t="n">
        <f aca="false">SUM(C1812:E1812)</f>
        <v>0</v>
      </c>
      <c r="J1812" s="111"/>
    </row>
    <row r="1813" customFormat="false" ht="18" hidden="true" customHeight="false" outlineLevel="0" collapsed="false">
      <c r="A1813" s="102"/>
      <c r="B1813" s="112"/>
      <c r="C1813" s="113"/>
      <c r="D1813" s="116"/>
      <c r="E1813" s="116"/>
      <c r="F1813" s="115"/>
      <c r="G1813" s="115"/>
      <c r="H1813" s="109" t="n">
        <f aca="false">E1813+D1813-C1813</f>
        <v>0</v>
      </c>
      <c r="I1813" s="109" t="n">
        <f aca="false">SUM(C1813:E1813)</f>
        <v>0</v>
      </c>
      <c r="J1813" s="111"/>
    </row>
    <row r="1814" customFormat="false" ht="18" hidden="true" customHeight="false" outlineLevel="0" collapsed="false">
      <c r="A1814" s="102"/>
      <c r="B1814" s="112"/>
      <c r="C1814" s="113"/>
      <c r="D1814" s="113"/>
      <c r="E1814" s="121"/>
      <c r="F1814" s="115"/>
      <c r="G1814" s="115"/>
      <c r="H1814" s="109" t="n">
        <f aca="false">E1814+D1814-C1814</f>
        <v>0</v>
      </c>
      <c r="I1814" s="109" t="n">
        <f aca="false">SUM(C1814:E1814)</f>
        <v>0</v>
      </c>
      <c r="J1814" s="111"/>
    </row>
    <row r="1815" customFormat="false" ht="18" hidden="true" customHeight="false" outlineLevel="0" collapsed="false">
      <c r="A1815" s="102"/>
      <c r="B1815" s="118"/>
      <c r="C1815" s="123"/>
      <c r="D1815" s="123"/>
      <c r="E1815" s="123"/>
      <c r="F1815" s="115"/>
      <c r="G1815" s="115"/>
      <c r="H1815" s="109" t="n">
        <f aca="false">E1815+D1815-C1815</f>
        <v>0</v>
      </c>
      <c r="I1815" s="109" t="n">
        <f aca="false">SUM(C1815:E1815)</f>
        <v>0</v>
      </c>
      <c r="J1815" s="111"/>
    </row>
    <row r="1816" customFormat="false" ht="18" hidden="true" customHeight="false" outlineLevel="0" collapsed="false">
      <c r="A1816" s="102"/>
      <c r="B1816" s="118"/>
      <c r="C1816" s="123"/>
      <c r="D1816" s="123"/>
      <c r="E1816" s="123"/>
      <c r="F1816" s="115"/>
      <c r="G1816" s="115"/>
      <c r="H1816" s="109" t="n">
        <f aca="false">E1816+D1816-C1816</f>
        <v>0</v>
      </c>
      <c r="I1816" s="109" t="n">
        <f aca="false">SUM(C1816:E1816)</f>
        <v>0</v>
      </c>
      <c r="J1816" s="111"/>
    </row>
    <row r="1817" customFormat="false" ht="18" hidden="true" customHeight="false" outlineLevel="0" collapsed="false">
      <c r="A1817" s="102"/>
      <c r="B1817" s="118"/>
      <c r="C1817" s="123"/>
      <c r="D1817" s="123"/>
      <c r="E1817" s="123"/>
      <c r="F1817" s="115"/>
      <c r="G1817" s="115"/>
      <c r="H1817" s="109" t="n">
        <f aca="false">E1817+D1817-C1817</f>
        <v>0</v>
      </c>
      <c r="I1817" s="109" t="n">
        <f aca="false">SUM(C1817:E1817)</f>
        <v>0</v>
      </c>
      <c r="J1817" s="111"/>
    </row>
    <row r="1818" customFormat="false" ht="18" hidden="true" customHeight="false" outlineLevel="0" collapsed="false">
      <c r="A1818" s="102"/>
      <c r="B1818" s="118"/>
      <c r="C1818" s="123"/>
      <c r="D1818" s="123"/>
      <c r="E1818" s="123"/>
      <c r="F1818" s="115"/>
      <c r="G1818" s="115"/>
      <c r="H1818" s="109" t="n">
        <f aca="false">E1818+D1818-C1818</f>
        <v>0</v>
      </c>
      <c r="I1818" s="109" t="n">
        <f aca="false">SUM(C1818:E1818)</f>
        <v>0</v>
      </c>
      <c r="J1818" s="111"/>
    </row>
    <row r="1819" customFormat="false" ht="18" hidden="true" customHeight="false" outlineLevel="0" collapsed="false">
      <c r="A1819" s="102"/>
      <c r="B1819" s="118"/>
      <c r="C1819" s="123"/>
      <c r="D1819" s="123"/>
      <c r="E1819" s="123"/>
      <c r="F1819" s="115"/>
      <c r="G1819" s="115"/>
      <c r="H1819" s="109" t="n">
        <f aca="false">E1819+D1819-C1819</f>
        <v>0</v>
      </c>
      <c r="I1819" s="109" t="n">
        <f aca="false">SUM(C1819:E1819)</f>
        <v>0</v>
      </c>
      <c r="J1819" s="111"/>
    </row>
    <row r="1820" customFormat="false" ht="18" hidden="true" customHeight="false" outlineLevel="0" collapsed="false">
      <c r="A1820" s="102"/>
      <c r="B1820" s="118"/>
      <c r="C1820" s="123"/>
      <c r="D1820" s="123"/>
      <c r="E1820" s="123"/>
      <c r="F1820" s="115"/>
      <c r="G1820" s="115"/>
      <c r="H1820" s="109" t="n">
        <f aca="false">E1820+D1820-C1820</f>
        <v>0</v>
      </c>
      <c r="I1820" s="109" t="n">
        <f aca="false">SUM(C1820:E1820)</f>
        <v>0</v>
      </c>
      <c r="J1820" s="111"/>
    </row>
    <row r="1821" customFormat="false" ht="18" hidden="true" customHeight="false" outlineLevel="0" collapsed="false">
      <c r="A1821" s="102"/>
      <c r="B1821" s="118"/>
      <c r="C1821" s="122"/>
      <c r="D1821" s="122"/>
      <c r="E1821" s="123"/>
      <c r="F1821" s="115"/>
      <c r="G1821" s="115"/>
      <c r="H1821" s="109" t="n">
        <f aca="false">E1821+D1821-C1821</f>
        <v>0</v>
      </c>
      <c r="I1821" s="109" t="n">
        <f aca="false">SUM(C1821:E1821)</f>
        <v>0</v>
      </c>
      <c r="J1821" s="111"/>
    </row>
    <row r="1822" customFormat="false" ht="18" hidden="true" customHeight="false" outlineLevel="0" collapsed="false">
      <c r="A1822" s="102"/>
      <c r="B1822" s="118"/>
      <c r="C1822" s="122"/>
      <c r="D1822" s="122"/>
      <c r="E1822" s="123"/>
      <c r="F1822" s="115"/>
      <c r="G1822" s="115"/>
      <c r="H1822" s="109" t="n">
        <f aca="false">E1822+D1822-C1822</f>
        <v>0</v>
      </c>
      <c r="I1822" s="109" t="n">
        <f aca="false">SUM(C1822:E1822)</f>
        <v>0</v>
      </c>
      <c r="J1822" s="111"/>
    </row>
    <row r="1823" customFormat="false" ht="18" hidden="true" customHeight="false" outlineLevel="0" collapsed="false">
      <c r="A1823" s="102"/>
      <c r="B1823" s="118"/>
      <c r="C1823" s="122"/>
      <c r="D1823" s="122"/>
      <c r="E1823" s="123"/>
      <c r="F1823" s="115"/>
      <c r="G1823" s="115"/>
      <c r="H1823" s="109" t="n">
        <f aca="false">E1823+D1823-C1823</f>
        <v>0</v>
      </c>
      <c r="I1823" s="109" t="n">
        <f aca="false">SUM(C1823:E1823)</f>
        <v>0</v>
      </c>
      <c r="J1823" s="111"/>
    </row>
    <row r="1824" customFormat="false" ht="18" hidden="true" customHeight="false" outlineLevel="0" collapsed="false">
      <c r="A1824" s="102"/>
      <c r="B1824" s="112"/>
      <c r="C1824" s="122"/>
      <c r="D1824" s="122"/>
      <c r="E1824" s="124"/>
      <c r="F1824" s="115"/>
      <c r="G1824" s="115"/>
      <c r="H1824" s="109" t="n">
        <f aca="false">E1824+D1824-C1824</f>
        <v>0</v>
      </c>
      <c r="I1824" s="109" t="n">
        <f aca="false">SUM(C1824:E1824)</f>
        <v>0</v>
      </c>
      <c r="J1824" s="111"/>
    </row>
    <row r="1825" customFormat="false" ht="18" hidden="true" customHeight="false" outlineLevel="0" collapsed="false">
      <c r="A1825" s="102"/>
      <c r="B1825" s="112"/>
      <c r="C1825" s="122"/>
      <c r="D1825" s="122"/>
      <c r="E1825" s="124"/>
      <c r="F1825" s="115"/>
      <c r="G1825" s="115"/>
      <c r="H1825" s="109" t="n">
        <f aca="false">E1825+D1825-C1825</f>
        <v>0</v>
      </c>
      <c r="I1825" s="109" t="n">
        <f aca="false">SUM(C1825:E1825)</f>
        <v>0</v>
      </c>
      <c r="J1825" s="111"/>
    </row>
    <row r="1826" customFormat="false" ht="18" hidden="true" customHeight="false" outlineLevel="0" collapsed="false">
      <c r="A1826" s="102"/>
      <c r="B1826" s="112"/>
      <c r="C1826" s="122"/>
      <c r="D1826" s="122"/>
      <c r="E1826" s="124"/>
      <c r="F1826" s="115"/>
      <c r="G1826" s="115"/>
      <c r="H1826" s="109" t="n">
        <f aca="false">E1826+D1826-C1826</f>
        <v>0</v>
      </c>
      <c r="I1826" s="109" t="n">
        <f aca="false">SUM(C1826:E1826)</f>
        <v>0</v>
      </c>
      <c r="J1826" s="111"/>
    </row>
    <row r="1827" customFormat="false" ht="18" hidden="true" customHeight="false" outlineLevel="0" collapsed="false">
      <c r="A1827" s="102"/>
      <c r="B1827" s="112"/>
      <c r="C1827" s="122"/>
      <c r="D1827" s="122"/>
      <c r="E1827" s="124"/>
      <c r="F1827" s="115"/>
      <c r="G1827" s="115"/>
      <c r="H1827" s="109" t="n">
        <f aca="false">E1827+D1827-C1827</f>
        <v>0</v>
      </c>
      <c r="I1827" s="109" t="n">
        <f aca="false">SUM(C1827:E1827)</f>
        <v>0</v>
      </c>
      <c r="J1827" s="111"/>
    </row>
    <row r="1828" customFormat="false" ht="18" hidden="true" customHeight="false" outlineLevel="0" collapsed="false">
      <c r="A1828" s="102"/>
      <c r="B1828" s="112"/>
      <c r="C1828" s="122"/>
      <c r="D1828" s="122"/>
      <c r="E1828" s="124"/>
      <c r="F1828" s="115"/>
      <c r="G1828" s="115"/>
      <c r="H1828" s="109" t="n">
        <f aca="false">E1828+D1828-C1828</f>
        <v>0</v>
      </c>
      <c r="I1828" s="109" t="n">
        <f aca="false">SUM(C1828:E1828)</f>
        <v>0</v>
      </c>
      <c r="J1828" s="111"/>
    </row>
    <row r="1829" customFormat="false" ht="18" hidden="true" customHeight="false" outlineLevel="0" collapsed="false">
      <c r="A1829" s="102"/>
      <c r="B1829" s="112"/>
      <c r="C1829" s="122"/>
      <c r="D1829" s="122"/>
      <c r="E1829" s="124"/>
      <c r="F1829" s="115"/>
      <c r="G1829" s="115"/>
      <c r="H1829" s="109" t="n">
        <f aca="false">E1829+D1829-C1829</f>
        <v>0</v>
      </c>
      <c r="I1829" s="109" t="n">
        <f aca="false">SUM(C1829:E1829)</f>
        <v>0</v>
      </c>
      <c r="J1829" s="111"/>
    </row>
    <row r="1830" customFormat="false" ht="18" hidden="true" customHeight="false" outlineLevel="0" collapsed="false">
      <c r="A1830" s="102"/>
      <c r="B1830" s="112"/>
      <c r="C1830" s="122"/>
      <c r="D1830" s="122"/>
      <c r="E1830" s="124"/>
      <c r="F1830" s="115"/>
      <c r="G1830" s="115"/>
      <c r="H1830" s="109" t="n">
        <f aca="false">E1830+D1830-C1830</f>
        <v>0</v>
      </c>
      <c r="I1830" s="109" t="n">
        <f aca="false">SUM(C1830:E1830)</f>
        <v>0</v>
      </c>
      <c r="J1830" s="111"/>
    </row>
    <row r="1831" customFormat="false" ht="18" hidden="true" customHeight="false" outlineLevel="0" collapsed="false">
      <c r="A1831" s="102"/>
      <c r="B1831" s="112"/>
      <c r="C1831" s="122"/>
      <c r="D1831" s="122"/>
      <c r="E1831" s="124"/>
      <c r="F1831" s="115"/>
      <c r="G1831" s="115"/>
      <c r="H1831" s="109" t="n">
        <f aca="false">E1831+D1831-C1831</f>
        <v>0</v>
      </c>
      <c r="I1831" s="109" t="n">
        <f aca="false">SUM(C1831:E1831)</f>
        <v>0</v>
      </c>
      <c r="J1831" s="111"/>
    </row>
    <row r="1832" customFormat="false" ht="18" hidden="true" customHeight="false" outlineLevel="0" collapsed="false">
      <c r="A1832" s="102"/>
      <c r="B1832" s="112"/>
      <c r="C1832" s="122"/>
      <c r="D1832" s="122"/>
      <c r="E1832" s="124"/>
      <c r="F1832" s="115"/>
      <c r="G1832" s="115"/>
      <c r="H1832" s="109" t="n">
        <f aca="false">E1832+D1832-C1832</f>
        <v>0</v>
      </c>
      <c r="I1832" s="109" t="n">
        <f aca="false">SUM(C1832:E1832)</f>
        <v>0</v>
      </c>
      <c r="J1832" s="111"/>
    </row>
    <row r="1833" customFormat="false" ht="18" hidden="true" customHeight="false" outlineLevel="0" collapsed="false">
      <c r="A1833" s="102"/>
      <c r="B1833" s="112"/>
      <c r="C1833" s="113"/>
      <c r="D1833" s="116"/>
      <c r="E1833" s="116"/>
      <c r="F1833" s="115"/>
      <c r="G1833" s="115"/>
      <c r="H1833" s="109" t="n">
        <f aca="false">E1833+D1833-C1833</f>
        <v>0</v>
      </c>
      <c r="I1833" s="109" t="n">
        <f aca="false">SUM(C1833:E1833)</f>
        <v>0</v>
      </c>
      <c r="J1833" s="111"/>
    </row>
    <row r="1834" customFormat="false" ht="18" hidden="true" customHeight="false" outlineLevel="0" collapsed="false">
      <c r="A1834" s="102"/>
      <c r="B1834" s="112"/>
      <c r="C1834" s="122"/>
      <c r="D1834" s="122"/>
      <c r="E1834" s="124"/>
      <c r="F1834" s="115"/>
      <c r="G1834" s="115"/>
      <c r="H1834" s="109" t="n">
        <f aca="false">E1834+D1834-C1834</f>
        <v>0</v>
      </c>
      <c r="I1834" s="109" t="n">
        <f aca="false">SUM(C1834:E1834)</f>
        <v>0</v>
      </c>
      <c r="J1834" s="111"/>
    </row>
    <row r="1835" customFormat="false" ht="18" hidden="true" customHeight="false" outlineLevel="0" collapsed="false">
      <c r="A1835" s="102"/>
      <c r="B1835" s="112"/>
      <c r="C1835" s="122"/>
      <c r="D1835" s="122"/>
      <c r="E1835" s="124"/>
      <c r="F1835" s="115"/>
      <c r="G1835" s="115"/>
      <c r="H1835" s="109" t="n">
        <f aca="false">E1835+D1835-C1835</f>
        <v>0</v>
      </c>
      <c r="I1835" s="109" t="n">
        <f aca="false">SUM(C1835:E1835)</f>
        <v>0</v>
      </c>
      <c r="J1835" s="111"/>
    </row>
    <row r="1836" customFormat="false" ht="18" hidden="true" customHeight="false" outlineLevel="0" collapsed="false">
      <c r="A1836" s="102"/>
      <c r="B1836" s="112"/>
      <c r="C1836" s="122"/>
      <c r="D1836" s="122"/>
      <c r="E1836" s="124"/>
      <c r="F1836" s="115"/>
      <c r="G1836" s="115"/>
      <c r="H1836" s="109" t="n">
        <f aca="false">E1836+D1836-C1836</f>
        <v>0</v>
      </c>
      <c r="I1836" s="109" t="n">
        <f aca="false">SUM(C1836:E1836)</f>
        <v>0</v>
      </c>
      <c r="J1836" s="111"/>
    </row>
    <row r="1837" customFormat="false" ht="18" hidden="true" customHeight="false" outlineLevel="0" collapsed="false">
      <c r="A1837" s="102"/>
      <c r="B1837" s="112"/>
      <c r="C1837" s="122"/>
      <c r="D1837" s="122"/>
      <c r="E1837" s="124"/>
      <c r="F1837" s="115"/>
      <c r="G1837" s="115"/>
      <c r="H1837" s="109" t="n">
        <f aca="false">E1837+D1837-C1837</f>
        <v>0</v>
      </c>
      <c r="I1837" s="109" t="n">
        <f aca="false">SUM(C1837:E1837)</f>
        <v>0</v>
      </c>
      <c r="J1837" s="111"/>
    </row>
    <row r="1838" customFormat="false" ht="18" hidden="true" customHeight="false" outlineLevel="0" collapsed="false">
      <c r="A1838" s="102"/>
      <c r="B1838" s="112"/>
      <c r="C1838" s="122"/>
      <c r="D1838" s="122"/>
      <c r="E1838" s="124"/>
      <c r="F1838" s="115"/>
      <c r="G1838" s="115"/>
      <c r="H1838" s="109" t="n">
        <f aca="false">E1838+D1838-C1838</f>
        <v>0</v>
      </c>
      <c r="I1838" s="109" t="n">
        <f aca="false">SUM(C1838:E1838)</f>
        <v>0</v>
      </c>
      <c r="J1838" s="111"/>
    </row>
    <row r="1839" customFormat="false" ht="18" hidden="true" customHeight="false" outlineLevel="0" collapsed="false">
      <c r="A1839" s="102"/>
      <c r="B1839" s="112"/>
      <c r="C1839" s="122"/>
      <c r="D1839" s="122"/>
      <c r="E1839" s="124"/>
      <c r="F1839" s="115"/>
      <c r="G1839" s="115"/>
      <c r="H1839" s="109" t="n">
        <f aca="false">E1839+D1839-C1839</f>
        <v>0</v>
      </c>
      <c r="I1839" s="109" t="n">
        <f aca="false">SUM(C1839:E1839)</f>
        <v>0</v>
      </c>
      <c r="J1839" s="111"/>
    </row>
    <row r="1840" customFormat="false" ht="18" hidden="true" customHeight="false" outlineLevel="0" collapsed="false">
      <c r="A1840" s="102"/>
      <c r="B1840" s="112"/>
      <c r="C1840" s="122"/>
      <c r="D1840" s="122"/>
      <c r="E1840" s="124"/>
      <c r="F1840" s="115"/>
      <c r="G1840" s="115"/>
      <c r="H1840" s="109" t="n">
        <f aca="false">E1840+D1840-C1840</f>
        <v>0</v>
      </c>
      <c r="I1840" s="109" t="n">
        <f aca="false">SUM(C1840:E1840)</f>
        <v>0</v>
      </c>
      <c r="J1840" s="111"/>
    </row>
    <row r="1841" customFormat="false" ht="18" hidden="true" customHeight="false" outlineLevel="0" collapsed="false">
      <c r="A1841" s="102"/>
      <c r="B1841" s="112"/>
      <c r="C1841" s="122"/>
      <c r="D1841" s="122"/>
      <c r="E1841" s="124"/>
      <c r="F1841" s="115"/>
      <c r="G1841" s="115"/>
      <c r="H1841" s="109" t="n">
        <f aca="false">E1841+D1841-C1841</f>
        <v>0</v>
      </c>
      <c r="I1841" s="109" t="n">
        <f aca="false">SUM(C1841:E1841)</f>
        <v>0</v>
      </c>
      <c r="J1841" s="111"/>
    </row>
    <row r="1842" customFormat="false" ht="18" hidden="true" customHeight="false" outlineLevel="0" collapsed="false">
      <c r="A1842" s="102"/>
      <c r="B1842" s="112"/>
      <c r="C1842" s="122"/>
      <c r="D1842" s="122"/>
      <c r="E1842" s="124"/>
      <c r="F1842" s="115"/>
      <c r="G1842" s="115"/>
      <c r="H1842" s="109" t="n">
        <f aca="false">E1842+D1842-C1842</f>
        <v>0</v>
      </c>
      <c r="I1842" s="109" t="n">
        <f aca="false">SUM(C1842:E1842)</f>
        <v>0</v>
      </c>
      <c r="J1842" s="111"/>
    </row>
    <row r="1843" customFormat="false" ht="18" hidden="true" customHeight="false" outlineLevel="0" collapsed="false">
      <c r="A1843" s="102"/>
      <c r="B1843" s="112"/>
      <c r="C1843" s="122"/>
      <c r="D1843" s="122"/>
      <c r="E1843" s="124"/>
      <c r="F1843" s="115"/>
      <c r="G1843" s="115"/>
      <c r="H1843" s="109" t="n">
        <f aca="false">E1843+D1843-C1843</f>
        <v>0</v>
      </c>
      <c r="I1843" s="109" t="n">
        <f aca="false">SUM(C1843:E1843)</f>
        <v>0</v>
      </c>
      <c r="J1843" s="111"/>
    </row>
    <row r="1844" customFormat="false" ht="18" hidden="true" customHeight="false" outlineLevel="0" collapsed="false">
      <c r="A1844" s="102"/>
      <c r="B1844" s="112"/>
      <c r="C1844" s="122"/>
      <c r="D1844" s="122"/>
      <c r="E1844" s="124"/>
      <c r="F1844" s="115"/>
      <c r="G1844" s="115"/>
      <c r="H1844" s="109" t="n">
        <f aca="false">E1844+D1844-C1844</f>
        <v>0</v>
      </c>
      <c r="I1844" s="109" t="n">
        <f aca="false">SUM(C1844:E1844)</f>
        <v>0</v>
      </c>
      <c r="J1844" s="111"/>
    </row>
    <row r="1845" customFormat="false" ht="18" hidden="true" customHeight="false" outlineLevel="0" collapsed="false">
      <c r="A1845" s="102"/>
      <c r="B1845" s="112"/>
      <c r="C1845" s="122"/>
      <c r="D1845" s="122"/>
      <c r="E1845" s="124"/>
      <c r="F1845" s="115"/>
      <c r="G1845" s="115"/>
      <c r="H1845" s="109" t="n">
        <f aca="false">E1845+D1845-C1845</f>
        <v>0</v>
      </c>
      <c r="I1845" s="109" t="n">
        <f aca="false">SUM(C1845:E1845)</f>
        <v>0</v>
      </c>
      <c r="J1845" s="111"/>
    </row>
    <row r="1846" customFormat="false" ht="18" hidden="true" customHeight="false" outlineLevel="0" collapsed="false">
      <c r="A1846" s="102"/>
      <c r="B1846" s="112"/>
      <c r="C1846" s="113"/>
      <c r="D1846" s="146"/>
      <c r="E1846" s="146"/>
      <c r="F1846" s="115"/>
      <c r="G1846" s="115"/>
      <c r="H1846" s="109" t="n">
        <f aca="false">E1846+D1846-C1846</f>
        <v>0</v>
      </c>
      <c r="I1846" s="109" t="n">
        <f aca="false">SUM(C1846:E1846)</f>
        <v>0</v>
      </c>
      <c r="J1846" s="111"/>
    </row>
    <row r="1847" customFormat="false" ht="18" hidden="true" customHeight="false" outlineLevel="0" collapsed="false">
      <c r="A1847" s="102"/>
      <c r="B1847" s="125" t="s">
        <v>153</v>
      </c>
      <c r="C1847" s="131" t="n">
        <f aca="false">SUM(C1800:C1846)</f>
        <v>0</v>
      </c>
      <c r="D1847" s="131" t="n">
        <f aca="false">SUM(D1800:D1846)</f>
        <v>0</v>
      </c>
      <c r="E1847" s="131" t="n">
        <f aca="false">SUM(E1800:E1846)</f>
        <v>0</v>
      </c>
      <c r="F1847" s="135" t="n">
        <f aca="false">SUM(F1800:F1846)</f>
        <v>0</v>
      </c>
      <c r="G1847" s="135" t="n">
        <f aca="false">SUM(G1800:G1846)</f>
        <v>0</v>
      </c>
      <c r="H1847" s="109" t="n">
        <f aca="false">E1847+D1847-C1847</f>
        <v>0</v>
      </c>
      <c r="I1847" s="109" t="n">
        <f aca="false">SUM(C1847:E1847)</f>
        <v>0</v>
      </c>
      <c r="J1847" s="111"/>
    </row>
    <row r="1848" customFormat="false" ht="72" hidden="false" customHeight="true" outlineLevel="0" collapsed="false">
      <c r="A1848" s="102" t="s">
        <v>201</v>
      </c>
      <c r="B1848" s="137" t="s">
        <v>202</v>
      </c>
      <c r="C1848" s="138" t="n">
        <v>760000</v>
      </c>
      <c r="D1848" s="138"/>
      <c r="E1848" s="140" t="n">
        <v>760000</v>
      </c>
      <c r="F1848" s="152"/>
      <c r="G1848" s="152"/>
      <c r="H1848" s="110" t="n">
        <f aca="false">E1848+D1848-C1848</f>
        <v>0</v>
      </c>
      <c r="I1848" s="110" t="n">
        <f aca="false">SUM(C1848:E1848)</f>
        <v>1520000</v>
      </c>
      <c r="J1848" s="111"/>
    </row>
    <row r="1849" customFormat="false" ht="18" hidden="false" customHeight="false" outlineLevel="0" collapsed="false">
      <c r="A1849" s="102"/>
      <c r="B1849" s="125" t="s">
        <v>153</v>
      </c>
      <c r="C1849" s="126" t="n">
        <f aca="false">SUM(C1848:C1848)</f>
        <v>760000</v>
      </c>
      <c r="D1849" s="126" t="n">
        <f aca="false">SUM(D1848:D1848)</f>
        <v>0</v>
      </c>
      <c r="E1849" s="127" t="n">
        <f aca="false">SUM(E1848:E1848)</f>
        <v>760000</v>
      </c>
      <c r="F1849" s="152"/>
      <c r="G1849" s="152"/>
      <c r="H1849" s="110" t="n">
        <f aca="false">E1849+D1849-C1849</f>
        <v>0</v>
      </c>
      <c r="I1849" s="110" t="n">
        <f aca="false">SUM(C1849:E1849)</f>
        <v>1520000</v>
      </c>
      <c r="J1849" s="111"/>
    </row>
    <row r="1850" customFormat="false" ht="90" hidden="false" customHeight="true" outlineLevel="0" collapsed="false">
      <c r="A1850" s="102" t="s">
        <v>203</v>
      </c>
      <c r="B1850" s="137" t="s">
        <v>183</v>
      </c>
      <c r="C1850" s="155" t="n">
        <v>30200</v>
      </c>
      <c r="D1850" s="155"/>
      <c r="E1850" s="156" t="n">
        <v>30200</v>
      </c>
      <c r="F1850" s="152"/>
      <c r="G1850" s="152"/>
      <c r="H1850" s="110" t="n">
        <f aca="false">E1850+D1850-C1850</f>
        <v>0</v>
      </c>
      <c r="I1850" s="110" t="n">
        <f aca="false">SUM(C1850:E1850)</f>
        <v>60400</v>
      </c>
      <c r="J1850" s="111"/>
    </row>
    <row r="1851" customFormat="false" ht="72" hidden="false" customHeight="false" outlineLevel="0" collapsed="false">
      <c r="A1851" s="102"/>
      <c r="B1851" s="137" t="s">
        <v>204</v>
      </c>
      <c r="C1851" s="155" t="n">
        <v>1805558</v>
      </c>
      <c r="D1851" s="155"/>
      <c r="E1851" s="156" t="n">
        <v>1805558</v>
      </c>
      <c r="F1851" s="152"/>
      <c r="G1851" s="152"/>
      <c r="H1851" s="110" t="n">
        <f aca="false">E1851+D1851-C1851</f>
        <v>0</v>
      </c>
      <c r="I1851" s="110" t="n">
        <f aca="false">SUM(C1851:E1851)</f>
        <v>3611116</v>
      </c>
      <c r="J1851" s="111"/>
    </row>
    <row r="1852" customFormat="false" ht="72" hidden="false" customHeight="false" outlineLevel="0" collapsed="false">
      <c r="A1852" s="102"/>
      <c r="B1852" s="137" t="s">
        <v>205</v>
      </c>
      <c r="C1852" s="155" t="n">
        <v>2000000</v>
      </c>
      <c r="D1852" s="155"/>
      <c r="E1852" s="156" t="n">
        <v>2000000</v>
      </c>
      <c r="F1852" s="152"/>
      <c r="G1852" s="152"/>
      <c r="H1852" s="110" t="n">
        <f aca="false">E1852+D1852-C1852</f>
        <v>0</v>
      </c>
      <c r="I1852" s="110" t="n">
        <f aca="false">SUM(C1852:E1852)</f>
        <v>4000000</v>
      </c>
      <c r="J1852" s="111"/>
    </row>
    <row r="1853" customFormat="false" ht="69" hidden="false" customHeight="true" outlineLevel="0" collapsed="false">
      <c r="A1853" s="102"/>
      <c r="B1853" s="137" t="s">
        <v>206</v>
      </c>
      <c r="C1853" s="155" t="n">
        <v>540000</v>
      </c>
      <c r="D1853" s="155"/>
      <c r="E1853" s="156" t="n">
        <v>540000</v>
      </c>
      <c r="F1853" s="152"/>
      <c r="G1853" s="152"/>
      <c r="H1853" s="110" t="n">
        <f aca="false">E1853+D1853-C1853</f>
        <v>0</v>
      </c>
      <c r="I1853" s="110" t="n">
        <f aca="false">SUM(C1853:E1853)</f>
        <v>1080000</v>
      </c>
      <c r="J1853" s="111"/>
    </row>
    <row r="1854" customFormat="false" ht="108" hidden="false" customHeight="false" outlineLevel="0" collapsed="false">
      <c r="A1854" s="102"/>
      <c r="B1854" s="137" t="s">
        <v>207</v>
      </c>
      <c r="C1854" s="155" t="n">
        <v>1850329</v>
      </c>
      <c r="D1854" s="155"/>
      <c r="E1854" s="156" t="n">
        <v>1850329</v>
      </c>
      <c r="F1854" s="152"/>
      <c r="G1854" s="152"/>
      <c r="H1854" s="110" t="n">
        <f aca="false">E1854+D1854-C1854</f>
        <v>0</v>
      </c>
      <c r="I1854" s="110" t="n">
        <f aca="false">SUM(C1854:E1854)</f>
        <v>3700658</v>
      </c>
      <c r="J1854" s="111"/>
    </row>
    <row r="1855" customFormat="false" ht="18" hidden="true" customHeight="false" outlineLevel="0" collapsed="false">
      <c r="A1855" s="102"/>
      <c r="B1855" s="133"/>
      <c r="C1855" s="134"/>
      <c r="D1855" s="134"/>
      <c r="E1855" s="134"/>
      <c r="F1855" s="152"/>
      <c r="G1855" s="152"/>
      <c r="H1855" s="109" t="n">
        <f aca="false">E1855+D1855-C1855</f>
        <v>0</v>
      </c>
      <c r="I1855" s="109" t="n">
        <f aca="false">SUM(C1855:E1855)</f>
        <v>0</v>
      </c>
      <c r="J1855" s="111"/>
    </row>
    <row r="1856" customFormat="false" ht="18" hidden="true" customHeight="false" outlineLevel="0" collapsed="false">
      <c r="A1856" s="102"/>
      <c r="B1856" s="133"/>
      <c r="C1856" s="134"/>
      <c r="D1856" s="134"/>
      <c r="E1856" s="134"/>
      <c r="F1856" s="152"/>
      <c r="G1856" s="152"/>
      <c r="H1856" s="109" t="n">
        <f aca="false">E1856+D1856-C1856</f>
        <v>0</v>
      </c>
      <c r="I1856" s="109" t="n">
        <f aca="false">SUM(C1856:E1856)</f>
        <v>0</v>
      </c>
      <c r="J1856" s="111"/>
    </row>
    <row r="1857" customFormat="false" ht="18" hidden="true" customHeight="false" outlineLevel="0" collapsed="false">
      <c r="A1857" s="102"/>
      <c r="B1857" s="133"/>
      <c r="C1857" s="134"/>
      <c r="D1857" s="134"/>
      <c r="E1857" s="134"/>
      <c r="F1857" s="152"/>
      <c r="G1857" s="152"/>
      <c r="H1857" s="109" t="n">
        <f aca="false">E1857+D1857-C1857</f>
        <v>0</v>
      </c>
      <c r="I1857" s="109" t="n">
        <f aca="false">SUM(C1857:E1857)</f>
        <v>0</v>
      </c>
      <c r="J1857" s="111"/>
    </row>
    <row r="1858" customFormat="false" ht="18" hidden="true" customHeight="false" outlineLevel="0" collapsed="false">
      <c r="A1858" s="102"/>
      <c r="B1858" s="133"/>
      <c r="C1858" s="134"/>
      <c r="D1858" s="134"/>
      <c r="E1858" s="134"/>
      <c r="F1858" s="152"/>
      <c r="G1858" s="152"/>
      <c r="H1858" s="109" t="n">
        <f aca="false">E1858+D1858-C1858</f>
        <v>0</v>
      </c>
      <c r="I1858" s="109" t="n">
        <f aca="false">SUM(C1858:E1858)</f>
        <v>0</v>
      </c>
      <c r="J1858" s="111"/>
    </row>
    <row r="1859" customFormat="false" ht="18" hidden="false" customHeight="false" outlineLevel="0" collapsed="false">
      <c r="A1859" s="102"/>
      <c r="B1859" s="125" t="s">
        <v>153</v>
      </c>
      <c r="C1859" s="126" t="n">
        <f aca="false">SUM(C1850:C1858)</f>
        <v>6226087</v>
      </c>
      <c r="D1859" s="126" t="n">
        <f aca="false">SUM(D1850:D1858)</f>
        <v>0</v>
      </c>
      <c r="E1859" s="127" t="n">
        <f aca="false">SUM(E1850:E1858)</f>
        <v>6226087</v>
      </c>
      <c r="F1859" s="131" t="n">
        <f aca="false">SUM(F1850:F1858)</f>
        <v>0</v>
      </c>
      <c r="G1859" s="131" t="n">
        <f aca="false">SUM(G1850:G1858)</f>
        <v>0</v>
      </c>
      <c r="H1859" s="110" t="n">
        <f aca="false">E1859+D1859-C1859</f>
        <v>0</v>
      </c>
      <c r="I1859" s="110" t="n">
        <f aca="false">SUM(C1859:E1859)</f>
        <v>12452174</v>
      </c>
      <c r="J1859" s="111"/>
    </row>
    <row r="1860" customFormat="false" ht="90" hidden="false" customHeight="true" outlineLevel="0" collapsed="false">
      <c r="A1860" s="102" t="s">
        <v>208</v>
      </c>
      <c r="B1860" s="137" t="s">
        <v>183</v>
      </c>
      <c r="C1860" s="155" t="n">
        <v>75000</v>
      </c>
      <c r="D1860" s="155"/>
      <c r="E1860" s="156" t="n">
        <v>75000</v>
      </c>
      <c r="F1860" s="152"/>
      <c r="G1860" s="152"/>
      <c r="H1860" s="110" t="n">
        <f aca="false">E1860+D1860-C1860</f>
        <v>0</v>
      </c>
      <c r="I1860" s="110" t="n">
        <f aca="false">SUM(C1860:E1860)</f>
        <v>150000</v>
      </c>
      <c r="J1860" s="111"/>
    </row>
    <row r="1861" customFormat="false" ht="18" hidden="false" customHeight="false" outlineLevel="0" collapsed="false">
      <c r="A1861" s="102"/>
      <c r="B1861" s="125" t="s">
        <v>153</v>
      </c>
      <c r="C1861" s="126" t="n">
        <f aca="false">SUM(C1860:C1860)</f>
        <v>75000</v>
      </c>
      <c r="D1861" s="126" t="n">
        <f aca="false">SUM(D1860:D1860)</f>
        <v>0</v>
      </c>
      <c r="E1861" s="127" t="n">
        <f aca="false">SUM(E1860:E1860)</f>
        <v>75000</v>
      </c>
      <c r="F1861" s="152"/>
      <c r="G1861" s="152"/>
      <c r="H1861" s="110" t="n">
        <f aca="false">E1861+D1861-C1861</f>
        <v>0</v>
      </c>
      <c r="I1861" s="110" t="n">
        <f aca="false">SUM(C1861:E1861)</f>
        <v>150000</v>
      </c>
      <c r="J1861" s="111"/>
    </row>
    <row r="1862" customFormat="false" ht="90" hidden="false" customHeight="true" outlineLevel="0" collapsed="false">
      <c r="A1862" s="102" t="s">
        <v>209</v>
      </c>
      <c r="B1862" s="137" t="s">
        <v>183</v>
      </c>
      <c r="C1862" s="155" t="n">
        <v>40000</v>
      </c>
      <c r="D1862" s="155"/>
      <c r="E1862" s="156" t="n">
        <v>40000</v>
      </c>
      <c r="F1862" s="152"/>
      <c r="G1862" s="152"/>
      <c r="H1862" s="110" t="n">
        <f aca="false">E1862+D1862-C1862</f>
        <v>0</v>
      </c>
      <c r="I1862" s="110" t="n">
        <f aca="false">SUM(C1862:E1862)</f>
        <v>80000</v>
      </c>
      <c r="J1862" s="111"/>
    </row>
    <row r="1863" customFormat="false" ht="54" hidden="false" customHeight="false" outlineLevel="0" collapsed="false">
      <c r="A1863" s="102"/>
      <c r="B1863" s="137" t="s">
        <v>210</v>
      </c>
      <c r="C1863" s="155" t="n">
        <v>1070000</v>
      </c>
      <c r="D1863" s="155"/>
      <c r="E1863" s="156" t="n">
        <v>1070000</v>
      </c>
      <c r="F1863" s="152"/>
      <c r="G1863" s="152"/>
      <c r="H1863" s="110" t="n">
        <f aca="false">E1863+D1863-C1863</f>
        <v>0</v>
      </c>
      <c r="I1863" s="110" t="n">
        <f aca="false">SUM(C1863:E1863)</f>
        <v>2140000</v>
      </c>
      <c r="J1863" s="111"/>
    </row>
    <row r="1864" customFormat="false" ht="18" hidden="false" customHeight="false" outlineLevel="0" collapsed="false">
      <c r="A1864" s="102"/>
      <c r="B1864" s="125" t="s">
        <v>153</v>
      </c>
      <c r="C1864" s="126" t="n">
        <f aca="false">SUM(C1862:C1863)</f>
        <v>1110000</v>
      </c>
      <c r="D1864" s="126" t="n">
        <f aca="false">SUM(D1862:D1863)</f>
        <v>0</v>
      </c>
      <c r="E1864" s="127" t="n">
        <f aca="false">SUM(E1862:E1863)</f>
        <v>1110000</v>
      </c>
      <c r="F1864" s="131" t="n">
        <f aca="false">SUM(F1862:F1863)</f>
        <v>0</v>
      </c>
      <c r="G1864" s="131" t="n">
        <f aca="false">SUM(G1862:G1863)</f>
        <v>0</v>
      </c>
      <c r="H1864" s="110" t="n">
        <f aca="false">E1864+D1864-C1864</f>
        <v>0</v>
      </c>
      <c r="I1864" s="110" t="n">
        <f aca="false">SUM(C1864:E1864)</f>
        <v>2220000</v>
      </c>
      <c r="J1864" s="111"/>
    </row>
    <row r="1865" customFormat="false" ht="90" hidden="false" customHeight="true" outlineLevel="0" collapsed="false">
      <c r="A1865" s="102" t="s">
        <v>211</v>
      </c>
      <c r="B1865" s="137" t="s">
        <v>183</v>
      </c>
      <c r="C1865" s="155" t="n">
        <v>40000</v>
      </c>
      <c r="D1865" s="155"/>
      <c r="E1865" s="156" t="n">
        <v>40000</v>
      </c>
      <c r="F1865" s="152"/>
      <c r="G1865" s="152"/>
      <c r="H1865" s="110" t="n">
        <f aca="false">E1865+D1865-C1865</f>
        <v>0</v>
      </c>
      <c r="I1865" s="110" t="n">
        <f aca="false">SUM(C1865:E1865)</f>
        <v>80000</v>
      </c>
      <c r="J1865" s="111"/>
    </row>
    <row r="1866" customFormat="false" ht="72" hidden="false" customHeight="false" outlineLevel="0" collapsed="false">
      <c r="A1866" s="102"/>
      <c r="B1866" s="137" t="s">
        <v>212</v>
      </c>
      <c r="C1866" s="138" t="n">
        <v>200000</v>
      </c>
      <c r="D1866" s="138"/>
      <c r="E1866" s="140" t="n">
        <v>200000</v>
      </c>
      <c r="F1866" s="152"/>
      <c r="G1866" s="152"/>
      <c r="H1866" s="110" t="n">
        <f aca="false">E1866+D1866-C1866</f>
        <v>0</v>
      </c>
      <c r="I1866" s="110" t="n">
        <f aca="false">SUM(C1866:E1866)</f>
        <v>400000</v>
      </c>
      <c r="J1866" s="111"/>
    </row>
    <row r="1867" customFormat="false" ht="18" hidden="false" customHeight="false" outlineLevel="0" collapsed="false">
      <c r="A1867" s="102"/>
      <c r="B1867" s="125" t="s">
        <v>153</v>
      </c>
      <c r="C1867" s="126" t="n">
        <f aca="false">SUM(C1865:C1866)</f>
        <v>240000</v>
      </c>
      <c r="D1867" s="126" t="n">
        <f aca="false">SUM(D1865:D1866)</f>
        <v>0</v>
      </c>
      <c r="E1867" s="127" t="n">
        <f aca="false">SUM(E1865:E1866)</f>
        <v>240000</v>
      </c>
      <c r="F1867" s="152"/>
      <c r="G1867" s="152"/>
      <c r="H1867" s="110" t="n">
        <f aca="false">E1867+D1867-C1867</f>
        <v>0</v>
      </c>
      <c r="I1867" s="110" t="n">
        <f aca="false">SUM(C1867:E1867)</f>
        <v>480000</v>
      </c>
      <c r="J1867" s="111"/>
    </row>
    <row r="1868" customFormat="false" ht="18" hidden="true" customHeight="false" outlineLevel="0" collapsed="false">
      <c r="A1868" s="102"/>
      <c r="B1868" s="125"/>
      <c r="C1868" s="131"/>
      <c r="D1868" s="131"/>
      <c r="E1868" s="131"/>
      <c r="F1868" s="152"/>
      <c r="G1868" s="152"/>
      <c r="H1868" s="109" t="n">
        <f aca="false">E1868+D1868-C1868</f>
        <v>0</v>
      </c>
      <c r="I1868" s="109" t="n">
        <f aca="false">SUM(C1868:E1868)</f>
        <v>0</v>
      </c>
      <c r="J1868" s="111"/>
    </row>
    <row r="1869" customFormat="false" ht="18" hidden="true" customHeight="false" outlineLevel="0" collapsed="false">
      <c r="A1869" s="102"/>
      <c r="B1869" s="125"/>
      <c r="C1869" s="131"/>
      <c r="D1869" s="131"/>
      <c r="E1869" s="131"/>
      <c r="F1869" s="152"/>
      <c r="G1869" s="152"/>
      <c r="H1869" s="109" t="n">
        <f aca="false">E1869+D1869-C1869</f>
        <v>0</v>
      </c>
      <c r="I1869" s="109" t="n">
        <f aca="false">SUM(C1869:E1869)</f>
        <v>0</v>
      </c>
      <c r="J1869" s="111"/>
    </row>
    <row r="1870" customFormat="false" ht="18" hidden="true" customHeight="false" outlineLevel="0" collapsed="false">
      <c r="A1870" s="102"/>
      <c r="B1870" s="125"/>
      <c r="C1870" s="131"/>
      <c r="D1870" s="131"/>
      <c r="E1870" s="131"/>
      <c r="F1870" s="152"/>
      <c r="G1870" s="152"/>
      <c r="H1870" s="109" t="n">
        <f aca="false">E1870+D1870-C1870</f>
        <v>0</v>
      </c>
      <c r="I1870" s="109" t="n">
        <f aca="false">SUM(C1870:E1870)</f>
        <v>0</v>
      </c>
      <c r="J1870" s="111"/>
    </row>
    <row r="1871" customFormat="false" ht="18" hidden="true" customHeight="false" outlineLevel="0" collapsed="false">
      <c r="A1871" s="102"/>
      <c r="B1871" s="125"/>
      <c r="C1871" s="131"/>
      <c r="D1871" s="131"/>
      <c r="E1871" s="131"/>
      <c r="F1871" s="152"/>
      <c r="G1871" s="152"/>
      <c r="H1871" s="109" t="n">
        <f aca="false">E1871+D1871-C1871</f>
        <v>0</v>
      </c>
      <c r="I1871" s="109" t="n">
        <f aca="false">SUM(C1871:E1871)</f>
        <v>0</v>
      </c>
      <c r="J1871" s="111"/>
    </row>
    <row r="1872" customFormat="false" ht="18" hidden="true" customHeight="false" outlineLevel="0" collapsed="false">
      <c r="A1872" s="102"/>
      <c r="B1872" s="125"/>
      <c r="C1872" s="131"/>
      <c r="D1872" s="131"/>
      <c r="E1872" s="131"/>
      <c r="F1872" s="152"/>
      <c r="G1872" s="152"/>
      <c r="H1872" s="109" t="n">
        <f aca="false">E1872+D1872-C1872</f>
        <v>0</v>
      </c>
      <c r="I1872" s="109" t="n">
        <f aca="false">SUM(C1872:E1872)</f>
        <v>0</v>
      </c>
      <c r="J1872" s="111"/>
    </row>
    <row r="1873" customFormat="false" ht="18" hidden="true" customHeight="false" outlineLevel="0" collapsed="false">
      <c r="A1873" s="102"/>
      <c r="B1873" s="125"/>
      <c r="C1873" s="131"/>
      <c r="D1873" s="131"/>
      <c r="E1873" s="131"/>
      <c r="F1873" s="152"/>
      <c r="G1873" s="152"/>
      <c r="H1873" s="109" t="n">
        <f aca="false">E1873+D1873-C1873</f>
        <v>0</v>
      </c>
      <c r="I1873" s="109" t="n">
        <f aca="false">SUM(C1873:E1873)</f>
        <v>0</v>
      </c>
      <c r="J1873" s="111"/>
    </row>
    <row r="1874" customFormat="false" ht="90" hidden="false" customHeight="true" outlineLevel="0" collapsed="false">
      <c r="A1874" s="102" t="s">
        <v>213</v>
      </c>
      <c r="B1874" s="137" t="s">
        <v>183</v>
      </c>
      <c r="C1874" s="138" t="n">
        <v>31300</v>
      </c>
      <c r="D1874" s="138"/>
      <c r="E1874" s="140" t="n">
        <v>31300</v>
      </c>
      <c r="F1874" s="152"/>
      <c r="G1874" s="152"/>
      <c r="H1874" s="110" t="n">
        <f aca="false">E1874+D1874-C1874</f>
        <v>0</v>
      </c>
      <c r="I1874" s="110" t="n">
        <f aca="false">SUM(C1874:E1874)</f>
        <v>62600</v>
      </c>
      <c r="J1874" s="111"/>
    </row>
    <row r="1875" customFormat="false" ht="36" hidden="false" customHeight="false" outlineLevel="0" collapsed="false">
      <c r="A1875" s="102"/>
      <c r="B1875" s="137" t="s">
        <v>214</v>
      </c>
      <c r="C1875" s="138" t="n">
        <v>800000</v>
      </c>
      <c r="D1875" s="138"/>
      <c r="E1875" s="140" t="n">
        <v>800000</v>
      </c>
      <c r="F1875" s="152"/>
      <c r="G1875" s="152"/>
      <c r="H1875" s="110" t="n">
        <f aca="false">E1875+D1875-C1875</f>
        <v>0</v>
      </c>
      <c r="I1875" s="110" t="n">
        <f aca="false">SUM(C1875:E1875)</f>
        <v>1600000</v>
      </c>
      <c r="J1875" s="111"/>
    </row>
    <row r="1876" customFormat="false" ht="18" hidden="true" customHeight="false" outlineLevel="0" collapsed="false">
      <c r="A1876" s="102"/>
      <c r="B1876" s="133"/>
      <c r="C1876" s="134"/>
      <c r="D1876" s="134"/>
      <c r="E1876" s="134"/>
      <c r="F1876" s="152"/>
      <c r="G1876" s="152"/>
      <c r="H1876" s="109" t="n">
        <f aca="false">E1876+D1876-C1876</f>
        <v>0</v>
      </c>
      <c r="I1876" s="109" t="n">
        <f aca="false">SUM(C1876:E1876)</f>
        <v>0</v>
      </c>
      <c r="J1876" s="111"/>
    </row>
    <row r="1877" customFormat="false" ht="18" hidden="false" customHeight="false" outlineLevel="0" collapsed="false">
      <c r="A1877" s="102"/>
      <c r="B1877" s="125" t="s">
        <v>153</v>
      </c>
      <c r="C1877" s="126" t="n">
        <f aca="false">SUM(C1874:C1876)</f>
        <v>831300</v>
      </c>
      <c r="D1877" s="126" t="n">
        <f aca="false">SUM(D1874:D1876)</f>
        <v>0</v>
      </c>
      <c r="E1877" s="127" t="n">
        <f aca="false">SUM(E1874:E1876)</f>
        <v>831300</v>
      </c>
      <c r="F1877" s="152"/>
      <c r="G1877" s="152"/>
      <c r="H1877" s="110" t="n">
        <f aca="false">E1877+D1877-C1877</f>
        <v>0</v>
      </c>
      <c r="I1877" s="110" t="n">
        <f aca="false">SUM(C1877:E1877)</f>
        <v>1662600</v>
      </c>
      <c r="J1877" s="111"/>
    </row>
    <row r="1878" customFormat="false" ht="90" hidden="false" customHeight="true" outlineLevel="0" collapsed="false">
      <c r="A1878" s="102" t="s">
        <v>215</v>
      </c>
      <c r="B1878" s="137" t="s">
        <v>183</v>
      </c>
      <c r="C1878" s="138" t="n">
        <v>22300</v>
      </c>
      <c r="D1878" s="138"/>
      <c r="E1878" s="140" t="n">
        <v>22300</v>
      </c>
      <c r="F1878" s="152"/>
      <c r="G1878" s="152"/>
      <c r="H1878" s="110" t="n">
        <f aca="false">E1878+D1878-C1878</f>
        <v>0</v>
      </c>
      <c r="I1878" s="110" t="n">
        <f aca="false">SUM(C1878:E1878)</f>
        <v>44600</v>
      </c>
      <c r="J1878" s="111"/>
    </row>
    <row r="1879" customFormat="false" ht="18" hidden="true" customHeight="false" outlineLevel="0" collapsed="false">
      <c r="A1879" s="102"/>
      <c r="B1879" s="133"/>
      <c r="C1879" s="134"/>
      <c r="D1879" s="134"/>
      <c r="E1879" s="134"/>
      <c r="F1879" s="152"/>
      <c r="G1879" s="152"/>
      <c r="H1879" s="109" t="n">
        <f aca="false">E1879+D1879-C1879</f>
        <v>0</v>
      </c>
      <c r="I1879" s="109" t="n">
        <f aca="false">SUM(C1879:E1879)</f>
        <v>0</v>
      </c>
      <c r="J1879" s="111"/>
    </row>
    <row r="1880" customFormat="false" ht="18" hidden="false" customHeight="false" outlineLevel="0" collapsed="false">
      <c r="A1880" s="102"/>
      <c r="B1880" s="125" t="s">
        <v>153</v>
      </c>
      <c r="C1880" s="126" t="n">
        <f aca="false">SUM(C1878:C1879)</f>
        <v>22300</v>
      </c>
      <c r="D1880" s="126" t="n">
        <f aca="false">SUM(D1878:D1879)</f>
        <v>0</v>
      </c>
      <c r="E1880" s="127" t="n">
        <f aca="false">SUM(E1878:E1879)</f>
        <v>22300</v>
      </c>
      <c r="F1880" s="152"/>
      <c r="G1880" s="152"/>
      <c r="H1880" s="110" t="n">
        <f aca="false">E1880+D1880-C1880</f>
        <v>0</v>
      </c>
      <c r="I1880" s="110" t="n">
        <f aca="false">SUM(C1880:E1880)</f>
        <v>44600</v>
      </c>
      <c r="J1880" s="111"/>
    </row>
    <row r="1881" customFormat="false" ht="95.4" hidden="false" customHeight="true" outlineLevel="0" collapsed="false">
      <c r="A1881" s="102" t="s">
        <v>216</v>
      </c>
      <c r="B1881" s="137" t="s">
        <v>183</v>
      </c>
      <c r="C1881" s="138" t="n">
        <v>68600</v>
      </c>
      <c r="D1881" s="138"/>
      <c r="E1881" s="140" t="n">
        <v>68600</v>
      </c>
      <c r="F1881" s="152"/>
      <c r="G1881" s="152"/>
      <c r="H1881" s="110" t="n">
        <f aca="false">E1881+D1881-C1881</f>
        <v>0</v>
      </c>
      <c r="I1881" s="110" t="n">
        <f aca="false">SUM(C1881:E1881)</f>
        <v>137200</v>
      </c>
      <c r="J1881" s="111"/>
    </row>
    <row r="1882" customFormat="false" ht="18" hidden="true" customHeight="false" outlineLevel="0" collapsed="false">
      <c r="A1882" s="102"/>
      <c r="B1882" s="112"/>
      <c r="C1882" s="113"/>
      <c r="D1882" s="113"/>
      <c r="E1882" s="113"/>
      <c r="F1882" s="152"/>
      <c r="G1882" s="152"/>
      <c r="H1882" s="109" t="n">
        <f aca="false">E1882+D1882-C1882</f>
        <v>0</v>
      </c>
      <c r="I1882" s="109" t="n">
        <f aca="false">SUM(C1882:E1882)</f>
        <v>0</v>
      </c>
      <c r="J1882" s="111"/>
    </row>
    <row r="1883" customFormat="false" ht="18" hidden="true" customHeight="false" outlineLevel="0" collapsed="false">
      <c r="A1883" s="102"/>
      <c r="B1883" s="112"/>
      <c r="C1883" s="113"/>
      <c r="D1883" s="113"/>
      <c r="E1883" s="113"/>
      <c r="F1883" s="152"/>
      <c r="G1883" s="152"/>
      <c r="H1883" s="109" t="n">
        <f aca="false">E1883+D1883-C1883</f>
        <v>0</v>
      </c>
      <c r="I1883" s="109" t="n">
        <f aca="false">SUM(C1883:E1883)</f>
        <v>0</v>
      </c>
      <c r="J1883" s="111"/>
    </row>
    <row r="1884" customFormat="false" ht="18" hidden="false" customHeight="false" outlineLevel="0" collapsed="false">
      <c r="A1884" s="102"/>
      <c r="B1884" s="125" t="s">
        <v>153</v>
      </c>
      <c r="C1884" s="126" t="n">
        <f aca="false">SUM(C1881:C1883)</f>
        <v>68600</v>
      </c>
      <c r="D1884" s="126" t="n">
        <f aca="false">SUM(D1881:D1883)</f>
        <v>0</v>
      </c>
      <c r="E1884" s="127" t="n">
        <f aca="false">SUM(E1881:E1883)</f>
        <v>68600</v>
      </c>
      <c r="F1884" s="152"/>
      <c r="G1884" s="152"/>
      <c r="H1884" s="110" t="n">
        <f aca="false">E1884+D1884-C1884</f>
        <v>0</v>
      </c>
      <c r="I1884" s="110" t="n">
        <f aca="false">SUM(C1884:E1884)</f>
        <v>137200</v>
      </c>
      <c r="J1884" s="111"/>
    </row>
    <row r="1885" s="111" customFormat="true" ht="90" hidden="false" customHeight="true" outlineLevel="0" collapsed="false">
      <c r="A1885" s="102" t="s">
        <v>217</v>
      </c>
      <c r="B1885" s="137" t="s">
        <v>183</v>
      </c>
      <c r="C1885" s="138" t="n">
        <v>24700</v>
      </c>
      <c r="D1885" s="138"/>
      <c r="E1885" s="140" t="n">
        <v>24700</v>
      </c>
      <c r="F1885" s="149"/>
      <c r="G1885" s="149"/>
      <c r="H1885" s="110" t="n">
        <f aca="false">E1885+D1885-C1885</f>
        <v>0</v>
      </c>
      <c r="I1885" s="110" t="n">
        <f aca="false">SUM(C1885:E1885)</f>
        <v>49400</v>
      </c>
    </row>
    <row r="1886" s="111" customFormat="true" ht="36" hidden="false" customHeight="false" outlineLevel="0" collapsed="false">
      <c r="A1886" s="102"/>
      <c r="B1886" s="137" t="s">
        <v>206</v>
      </c>
      <c r="C1886" s="138" t="n">
        <v>540000</v>
      </c>
      <c r="D1886" s="138"/>
      <c r="E1886" s="140" t="n">
        <v>540000</v>
      </c>
      <c r="F1886" s="149"/>
      <c r="G1886" s="149"/>
      <c r="H1886" s="110" t="n">
        <f aca="false">E1886+D1886-C1886</f>
        <v>0</v>
      </c>
      <c r="I1886" s="110" t="n">
        <f aca="false">SUM(C1886:E1886)</f>
        <v>1080000</v>
      </c>
    </row>
    <row r="1887" customFormat="false" ht="18" hidden="false" customHeight="false" outlineLevel="0" collapsed="false">
      <c r="A1887" s="102"/>
      <c r="B1887" s="125" t="s">
        <v>153</v>
      </c>
      <c r="C1887" s="126" t="n">
        <f aca="false">SUM(C1885:C1886)</f>
        <v>564700</v>
      </c>
      <c r="D1887" s="126" t="n">
        <f aca="false">SUM(D1885:D1886)</f>
        <v>0</v>
      </c>
      <c r="E1887" s="127" t="n">
        <f aca="false">SUM(E1885:E1886)</f>
        <v>564700</v>
      </c>
      <c r="F1887" s="135" t="n">
        <f aca="false">SUM(F1885:F1885)</f>
        <v>0</v>
      </c>
      <c r="G1887" s="135" t="n">
        <f aca="false">SUM(G1885:G1885)</f>
        <v>0</v>
      </c>
      <c r="H1887" s="110" t="n">
        <f aca="false">E1887+D1887-C1887</f>
        <v>0</v>
      </c>
      <c r="I1887" s="110" t="n">
        <f aca="false">SUM(C1887:E1887)</f>
        <v>1129400</v>
      </c>
      <c r="J1887" s="111"/>
    </row>
    <row r="1888" s="111" customFormat="true" ht="126" hidden="false" customHeight="true" outlineLevel="0" collapsed="false">
      <c r="A1888" s="102" t="s">
        <v>218</v>
      </c>
      <c r="B1888" s="137" t="s">
        <v>219</v>
      </c>
      <c r="C1888" s="138" t="n">
        <v>500000</v>
      </c>
      <c r="D1888" s="138"/>
      <c r="E1888" s="140" t="n">
        <v>500000</v>
      </c>
      <c r="F1888" s="149"/>
      <c r="G1888" s="149"/>
      <c r="H1888" s="110" t="n">
        <f aca="false">E1888+D1888-C1888</f>
        <v>0</v>
      </c>
      <c r="I1888" s="110" t="n">
        <f aca="false">SUM(C1888:E1888)</f>
        <v>1000000</v>
      </c>
    </row>
    <row r="1889" s="111" customFormat="true" ht="252" hidden="false" customHeight="false" outlineLevel="0" collapsed="false">
      <c r="A1889" s="102"/>
      <c r="B1889" s="137" t="s">
        <v>220</v>
      </c>
      <c r="C1889" s="138" t="n">
        <v>2400000</v>
      </c>
      <c r="D1889" s="138"/>
      <c r="E1889" s="140" t="n">
        <v>2400000</v>
      </c>
      <c r="F1889" s="149"/>
      <c r="G1889" s="149"/>
      <c r="H1889" s="110" t="n">
        <f aca="false">E1889+D1889-C1889</f>
        <v>0</v>
      </c>
      <c r="I1889" s="110" t="n">
        <f aca="false">SUM(C1889:E1889)</f>
        <v>4800000</v>
      </c>
    </row>
    <row r="1890" s="111" customFormat="true" ht="90" hidden="false" customHeight="false" outlineLevel="0" collapsed="false">
      <c r="A1890" s="102"/>
      <c r="B1890" s="137" t="s">
        <v>183</v>
      </c>
      <c r="C1890" s="138" t="n">
        <v>33400</v>
      </c>
      <c r="D1890" s="138"/>
      <c r="E1890" s="140" t="n">
        <v>33400</v>
      </c>
      <c r="F1890" s="149"/>
      <c r="G1890" s="149"/>
      <c r="H1890" s="110" t="n">
        <f aca="false">E1890+D1890-C1890</f>
        <v>0</v>
      </c>
      <c r="I1890" s="110" t="n">
        <f aca="false">SUM(C1890:E1890)</f>
        <v>66800</v>
      </c>
    </row>
    <row r="1891" s="111" customFormat="true" ht="18" hidden="true" customHeight="false" outlineLevel="0" collapsed="false">
      <c r="A1891" s="102"/>
      <c r="B1891" s="112"/>
      <c r="C1891" s="113"/>
      <c r="D1891" s="113"/>
      <c r="E1891" s="113"/>
      <c r="F1891" s="149"/>
      <c r="G1891" s="149"/>
      <c r="H1891" s="109" t="n">
        <f aca="false">E1891+D1891-C1891</f>
        <v>0</v>
      </c>
      <c r="I1891" s="109" t="n">
        <f aca="false">SUM(C1891:E1891)</f>
        <v>0</v>
      </c>
    </row>
    <row r="1892" customFormat="false" ht="18" hidden="false" customHeight="false" outlineLevel="0" collapsed="false">
      <c r="A1892" s="102"/>
      <c r="B1892" s="125" t="s">
        <v>153</v>
      </c>
      <c r="C1892" s="126" t="n">
        <f aca="false">SUM(C1888:C1891)</f>
        <v>2933400</v>
      </c>
      <c r="D1892" s="126" t="n">
        <f aca="false">SUM(D1888:D1891)</f>
        <v>0</v>
      </c>
      <c r="E1892" s="127" t="n">
        <f aca="false">SUM(E1888:E1891)</f>
        <v>2933400</v>
      </c>
      <c r="F1892" s="135" t="n">
        <f aca="false">SUM(F1888:F1888)</f>
        <v>0</v>
      </c>
      <c r="G1892" s="135" t="n">
        <f aca="false">SUM(G1888:G1888)</f>
        <v>0</v>
      </c>
      <c r="H1892" s="110" t="n">
        <f aca="false">E1892+D1892-C1892</f>
        <v>0</v>
      </c>
      <c r="I1892" s="110" t="n">
        <f aca="false">SUM(C1892:E1892)</f>
        <v>5866800</v>
      </c>
      <c r="J1892" s="111"/>
    </row>
    <row r="1893" s="84" customFormat="true" ht="90" hidden="false" customHeight="true" outlineLevel="0" collapsed="false">
      <c r="A1893" s="139" t="s">
        <v>221</v>
      </c>
      <c r="B1893" s="137" t="s">
        <v>183</v>
      </c>
      <c r="C1893" s="155" t="n">
        <v>25000</v>
      </c>
      <c r="D1893" s="155"/>
      <c r="E1893" s="156" t="n">
        <v>25000</v>
      </c>
      <c r="F1893" s="149"/>
      <c r="G1893" s="149"/>
      <c r="H1893" s="110" t="n">
        <f aca="false">E1893+D1893-C1893</f>
        <v>0</v>
      </c>
      <c r="I1893" s="110" t="n">
        <f aca="false">SUM(C1893:E1893)</f>
        <v>50000</v>
      </c>
      <c r="J1893" s="111"/>
    </row>
    <row r="1894" s="84" customFormat="true" ht="18" hidden="true" customHeight="false" outlineLevel="0" collapsed="false">
      <c r="A1894" s="139"/>
      <c r="B1894" s="112"/>
      <c r="C1894" s="113"/>
      <c r="D1894" s="113"/>
      <c r="E1894" s="113"/>
      <c r="F1894" s="149"/>
      <c r="G1894" s="149"/>
      <c r="H1894" s="109" t="n">
        <f aca="false">E1894+D1894-C1894</f>
        <v>0</v>
      </c>
      <c r="I1894" s="109" t="n">
        <f aca="false">SUM(C1894:E1894)</f>
        <v>0</v>
      </c>
      <c r="J1894" s="111"/>
    </row>
    <row r="1895" s="84" customFormat="true" ht="18" hidden="true" customHeight="false" outlineLevel="0" collapsed="false">
      <c r="A1895" s="139"/>
      <c r="B1895" s="133"/>
      <c r="C1895" s="134"/>
      <c r="D1895" s="134"/>
      <c r="E1895" s="134"/>
      <c r="F1895" s="149"/>
      <c r="G1895" s="149"/>
      <c r="H1895" s="109" t="n">
        <f aca="false">E1895+D1895-C1895</f>
        <v>0</v>
      </c>
      <c r="I1895" s="109" t="n">
        <f aca="false">SUM(C1895:E1895)</f>
        <v>0</v>
      </c>
      <c r="J1895" s="111"/>
    </row>
    <row r="1896" s="84" customFormat="true" ht="18" hidden="true" customHeight="false" outlineLevel="0" collapsed="false">
      <c r="A1896" s="139"/>
      <c r="B1896" s="133"/>
      <c r="C1896" s="134"/>
      <c r="D1896" s="134"/>
      <c r="E1896" s="134"/>
      <c r="F1896" s="149"/>
      <c r="G1896" s="149"/>
      <c r="H1896" s="109" t="n">
        <f aca="false">E1896+D1896-C1896</f>
        <v>0</v>
      </c>
      <c r="I1896" s="109" t="n">
        <f aca="false">SUM(C1896:E1896)</f>
        <v>0</v>
      </c>
      <c r="J1896" s="111"/>
    </row>
    <row r="1897" s="84" customFormat="true" ht="18" hidden="true" customHeight="false" outlineLevel="0" collapsed="false">
      <c r="A1897" s="139"/>
      <c r="B1897" s="133"/>
      <c r="C1897" s="134"/>
      <c r="D1897" s="134"/>
      <c r="E1897" s="134"/>
      <c r="F1897" s="149"/>
      <c r="G1897" s="149"/>
      <c r="H1897" s="109" t="n">
        <f aca="false">E1897+D1897-C1897</f>
        <v>0</v>
      </c>
      <c r="I1897" s="109" t="n">
        <f aca="false">SUM(C1897:E1897)</f>
        <v>0</v>
      </c>
      <c r="J1897" s="111"/>
    </row>
    <row r="1898" s="111" customFormat="true" ht="18" hidden="true" customHeight="false" outlineLevel="0" collapsed="false">
      <c r="A1898" s="139"/>
      <c r="B1898" s="133"/>
      <c r="C1898" s="134"/>
      <c r="D1898" s="134"/>
      <c r="E1898" s="134"/>
      <c r="F1898" s="149"/>
      <c r="G1898" s="149"/>
      <c r="H1898" s="109" t="n">
        <f aca="false">E1898+D1898-C1898</f>
        <v>0</v>
      </c>
      <c r="I1898" s="109" t="n">
        <f aca="false">SUM(C1898:E1898)</f>
        <v>0</v>
      </c>
    </row>
    <row r="1899" s="84" customFormat="true" ht="18" hidden="true" customHeight="false" outlineLevel="0" collapsed="false">
      <c r="A1899" s="139"/>
      <c r="B1899" s="133"/>
      <c r="C1899" s="134"/>
      <c r="D1899" s="134"/>
      <c r="E1899" s="134"/>
      <c r="F1899" s="149"/>
      <c r="G1899" s="149"/>
      <c r="H1899" s="109" t="n">
        <f aca="false">E1899+D1899-C1899</f>
        <v>0</v>
      </c>
      <c r="I1899" s="109" t="n">
        <f aca="false">SUM(C1899:E1899)</f>
        <v>0</v>
      </c>
      <c r="J1899" s="111"/>
    </row>
    <row r="1900" customFormat="false" ht="18" hidden="false" customHeight="false" outlineLevel="0" collapsed="false">
      <c r="A1900" s="139"/>
      <c r="B1900" s="125" t="s">
        <v>153</v>
      </c>
      <c r="C1900" s="126" t="n">
        <f aca="false">SUM(C1893:C1899)</f>
        <v>25000</v>
      </c>
      <c r="D1900" s="126" t="n">
        <f aca="false">SUM(D1893:D1899)</f>
        <v>0</v>
      </c>
      <c r="E1900" s="127" t="n">
        <f aca="false">SUM(E1893:E1899)</f>
        <v>25000</v>
      </c>
      <c r="F1900" s="135" t="n">
        <f aca="false">SUM(F1894:F1894)</f>
        <v>0</v>
      </c>
      <c r="G1900" s="135" t="n">
        <f aca="false">SUM(G1894:G1894)</f>
        <v>0</v>
      </c>
      <c r="H1900" s="110" t="n">
        <f aca="false">E1900+D1900-C1900</f>
        <v>0</v>
      </c>
      <c r="I1900" s="110" t="n">
        <f aca="false">SUM(C1900:E1900)</f>
        <v>50000</v>
      </c>
      <c r="J1900" s="111"/>
    </row>
    <row r="1901" customFormat="false" ht="18" hidden="true" customHeight="false" outlineLevel="0" collapsed="false">
      <c r="A1901" s="102"/>
      <c r="B1901" s="125"/>
      <c r="C1901" s="131"/>
      <c r="D1901" s="131"/>
      <c r="E1901" s="131"/>
      <c r="F1901" s="152"/>
      <c r="G1901" s="152"/>
      <c r="H1901" s="109" t="n">
        <f aca="false">E1901+D1901-C1901</f>
        <v>0</v>
      </c>
      <c r="I1901" s="109" t="n">
        <f aca="false">SUM(C1901:E1901)</f>
        <v>0</v>
      </c>
      <c r="J1901" s="111"/>
    </row>
    <row r="1902" s="111" customFormat="true" ht="90" hidden="false" customHeight="true" outlineLevel="0" collapsed="false">
      <c r="A1902" s="102" t="s">
        <v>222</v>
      </c>
      <c r="B1902" s="137" t="s">
        <v>183</v>
      </c>
      <c r="C1902" s="138" t="n">
        <v>23600</v>
      </c>
      <c r="D1902" s="138"/>
      <c r="E1902" s="140" t="n">
        <v>23600</v>
      </c>
      <c r="F1902" s="149"/>
      <c r="G1902" s="149"/>
      <c r="H1902" s="110" t="n">
        <f aca="false">E1902+D1902-C1902</f>
        <v>0</v>
      </c>
      <c r="I1902" s="110" t="n">
        <f aca="false">SUM(C1902:E1902)</f>
        <v>47200</v>
      </c>
    </row>
    <row r="1903" customFormat="false" ht="18" hidden="false" customHeight="false" outlineLevel="0" collapsed="false">
      <c r="A1903" s="102"/>
      <c r="B1903" s="125" t="s">
        <v>153</v>
      </c>
      <c r="C1903" s="126" t="n">
        <f aca="false">SUM(C1902:C1902)</f>
        <v>23600</v>
      </c>
      <c r="D1903" s="126" t="n">
        <f aca="false">SUM(D1902:D1902)</f>
        <v>0</v>
      </c>
      <c r="E1903" s="127" t="n">
        <f aca="false">SUM(E1902:E1902)</f>
        <v>23600</v>
      </c>
      <c r="F1903" s="135" t="n">
        <f aca="false">SUM(F1902:F1902)</f>
        <v>0</v>
      </c>
      <c r="G1903" s="135" t="n">
        <f aca="false">SUM(G1902:G1902)</f>
        <v>0</v>
      </c>
      <c r="H1903" s="110" t="n">
        <f aca="false">E1903+D1903-C1903</f>
        <v>0</v>
      </c>
      <c r="I1903" s="110" t="n">
        <f aca="false">SUM(C1903:E1903)</f>
        <v>47200</v>
      </c>
      <c r="J1903" s="111"/>
    </row>
    <row r="1904" s="83" customFormat="true" ht="90" hidden="false" customHeight="true" outlineLevel="0" collapsed="false">
      <c r="A1904" s="103" t="s">
        <v>223</v>
      </c>
      <c r="B1904" s="137" t="s">
        <v>183</v>
      </c>
      <c r="C1904" s="155" t="n">
        <v>77200</v>
      </c>
      <c r="D1904" s="155"/>
      <c r="E1904" s="156" t="n">
        <v>77200</v>
      </c>
      <c r="F1904" s="149"/>
      <c r="G1904" s="149"/>
      <c r="H1904" s="110" t="n">
        <f aca="false">E1904+D1904-C1904</f>
        <v>0</v>
      </c>
      <c r="I1904" s="110" t="n">
        <f aca="false">SUM(C1904:E1904)</f>
        <v>154400</v>
      </c>
    </row>
    <row r="1905" customFormat="false" ht="77.4" hidden="true" customHeight="true" outlineLevel="0" collapsed="false">
      <c r="A1905" s="103"/>
      <c r="B1905" s="112"/>
      <c r="C1905" s="113"/>
      <c r="D1905" s="113"/>
      <c r="E1905" s="116"/>
      <c r="F1905" s="109"/>
      <c r="G1905" s="109"/>
      <c r="H1905" s="109" t="n">
        <f aca="false">E1905+D1905-C1905</f>
        <v>0</v>
      </c>
      <c r="I1905" s="109" t="n">
        <f aca="false">SUM(C1905:E1905)</f>
        <v>0</v>
      </c>
      <c r="J1905" s="111"/>
    </row>
    <row r="1906" customFormat="false" ht="18" hidden="false" customHeight="false" outlineLevel="0" collapsed="false">
      <c r="A1906" s="103"/>
      <c r="B1906" s="125" t="s">
        <v>153</v>
      </c>
      <c r="C1906" s="126" t="n">
        <f aca="false">SUM(C1904:C1905)</f>
        <v>77200</v>
      </c>
      <c r="D1906" s="126" t="n">
        <f aca="false">SUM(D1904:D1905)</f>
        <v>0</v>
      </c>
      <c r="E1906" s="127" t="n">
        <f aca="false">SUM(E1904:E1905)</f>
        <v>77200</v>
      </c>
      <c r="F1906" s="135" t="n">
        <f aca="false">SUM(F1904:F1905)</f>
        <v>0</v>
      </c>
      <c r="G1906" s="135" t="n">
        <f aca="false">SUM(G1904:G1905)</f>
        <v>0</v>
      </c>
      <c r="H1906" s="110" t="n">
        <f aca="false">E1906+D1906-C1906</f>
        <v>0</v>
      </c>
      <c r="I1906" s="110" t="n">
        <f aca="false">SUM(C1906:E1906)</f>
        <v>154400</v>
      </c>
      <c r="J1906" s="111"/>
    </row>
    <row r="1907" s="111" customFormat="true" ht="18" hidden="true" customHeight="true" outlineLevel="0" collapsed="false">
      <c r="A1907" s="102" t="s">
        <v>224</v>
      </c>
      <c r="B1907" s="112"/>
      <c r="C1907" s="113"/>
      <c r="D1907" s="113"/>
      <c r="E1907" s="113"/>
      <c r="F1907" s="149"/>
      <c r="G1907" s="149"/>
      <c r="H1907" s="109" t="n">
        <f aca="false">E1907+D1907-C1907</f>
        <v>0</v>
      </c>
      <c r="I1907" s="109" t="n">
        <f aca="false">SUM(C1907:E1907)</f>
        <v>0</v>
      </c>
    </row>
    <row r="1908" customFormat="false" ht="18" hidden="true" customHeight="false" outlineLevel="0" collapsed="false">
      <c r="A1908" s="102"/>
      <c r="B1908" s="125" t="s">
        <v>153</v>
      </c>
      <c r="C1908" s="131" t="n">
        <f aca="false">SUM(C1907:C1907)</f>
        <v>0</v>
      </c>
      <c r="D1908" s="131" t="n">
        <f aca="false">SUM(D1907:D1907)</f>
        <v>0</v>
      </c>
      <c r="E1908" s="131" t="n">
        <f aca="false">SUM(E1907:E1907)</f>
        <v>0</v>
      </c>
      <c r="F1908" s="135" t="n">
        <f aca="false">SUM(F1907:F1907)</f>
        <v>0</v>
      </c>
      <c r="G1908" s="135" t="n">
        <f aca="false">SUM(G1907:G1907)</f>
        <v>0</v>
      </c>
      <c r="H1908" s="109" t="n">
        <f aca="false">E1908+D1908-C1908</f>
        <v>0</v>
      </c>
      <c r="I1908" s="109" t="n">
        <f aca="false">SUM(C1908:E1908)</f>
        <v>0</v>
      </c>
      <c r="J1908" s="111"/>
    </row>
    <row r="1909" s="111" customFormat="true" ht="72" hidden="true" customHeight="true" outlineLevel="0" collapsed="false">
      <c r="A1909" s="102" t="s">
        <v>225</v>
      </c>
      <c r="B1909" s="112" t="s">
        <v>226</v>
      </c>
      <c r="C1909" s="113"/>
      <c r="D1909" s="113"/>
      <c r="E1909" s="113"/>
      <c r="F1909" s="149"/>
      <c r="G1909" s="149"/>
      <c r="H1909" s="109" t="n">
        <f aca="false">E1909+D1909-C1909</f>
        <v>0</v>
      </c>
      <c r="I1909" s="109" t="n">
        <f aca="false">SUM(C1909:E1909)</f>
        <v>0</v>
      </c>
    </row>
    <row r="1910" customFormat="false" ht="18" hidden="true" customHeight="false" outlineLevel="0" collapsed="false">
      <c r="A1910" s="102"/>
      <c r="B1910" s="125" t="s">
        <v>153</v>
      </c>
      <c r="C1910" s="131" t="n">
        <f aca="false">SUM(C1909:C1909)</f>
        <v>0</v>
      </c>
      <c r="D1910" s="131" t="n">
        <f aca="false">SUM(D1909:D1909)</f>
        <v>0</v>
      </c>
      <c r="E1910" s="131" t="n">
        <f aca="false">SUM(E1909:E1909)</f>
        <v>0</v>
      </c>
      <c r="F1910" s="135" t="n">
        <f aca="false">SUM(F1909:F1909)</f>
        <v>0</v>
      </c>
      <c r="G1910" s="135" t="n">
        <f aca="false">SUM(G1909:G1909)</f>
        <v>0</v>
      </c>
      <c r="H1910" s="109" t="n">
        <f aca="false">E1910+D1910-C1910</f>
        <v>0</v>
      </c>
      <c r="I1910" s="109" t="n">
        <f aca="false">SUM(C1910:E1910)</f>
        <v>0</v>
      </c>
      <c r="J1910" s="111"/>
    </row>
    <row r="1911" s="111" customFormat="true" ht="18" hidden="true" customHeight="true" outlineLevel="0" collapsed="false">
      <c r="A1911" s="102" t="s">
        <v>227</v>
      </c>
      <c r="B1911" s="112"/>
      <c r="C1911" s="113"/>
      <c r="D1911" s="113"/>
      <c r="E1911" s="113"/>
      <c r="F1911" s="149"/>
      <c r="G1911" s="149"/>
      <c r="H1911" s="109" t="n">
        <f aca="false">E1911+D1911-C1911</f>
        <v>0</v>
      </c>
      <c r="I1911" s="109" t="n">
        <f aca="false">SUM(C1911:E1911)</f>
        <v>0</v>
      </c>
    </row>
    <row r="1912" customFormat="false" ht="18" hidden="true" customHeight="false" outlineLevel="0" collapsed="false">
      <c r="A1912" s="102"/>
      <c r="B1912" s="125" t="s">
        <v>153</v>
      </c>
      <c r="C1912" s="131" t="n">
        <f aca="false">SUM(C1911:C1911)</f>
        <v>0</v>
      </c>
      <c r="D1912" s="131" t="n">
        <f aca="false">SUM(D1911:D1911)</f>
        <v>0</v>
      </c>
      <c r="E1912" s="131" t="n">
        <f aca="false">SUM(E1911:E1911)</f>
        <v>0</v>
      </c>
      <c r="F1912" s="135" t="n">
        <f aca="false">SUM(F1911:F1911)</f>
        <v>0</v>
      </c>
      <c r="G1912" s="135" t="n">
        <f aca="false">SUM(G1911:G1911)</f>
        <v>0</v>
      </c>
      <c r="H1912" s="109" t="n">
        <f aca="false">E1912+D1912-C1912</f>
        <v>0</v>
      </c>
      <c r="I1912" s="109" t="n">
        <f aca="false">SUM(C1912:E1912)</f>
        <v>0</v>
      </c>
      <c r="J1912" s="111"/>
    </row>
    <row r="1913" s="111" customFormat="true" ht="18" hidden="true" customHeight="true" outlineLevel="0" collapsed="false">
      <c r="A1913" s="102" t="s">
        <v>228</v>
      </c>
      <c r="B1913" s="112"/>
      <c r="C1913" s="113"/>
      <c r="D1913" s="113"/>
      <c r="E1913" s="113"/>
      <c r="F1913" s="149"/>
      <c r="G1913" s="149"/>
      <c r="H1913" s="109" t="n">
        <f aca="false">E1913+D1913-C1913</f>
        <v>0</v>
      </c>
      <c r="I1913" s="109" t="n">
        <f aca="false">SUM(C1913:E1913)</f>
        <v>0</v>
      </c>
    </row>
    <row r="1914" customFormat="false" ht="18" hidden="true" customHeight="false" outlineLevel="0" collapsed="false">
      <c r="A1914" s="102"/>
      <c r="B1914" s="125" t="s">
        <v>153</v>
      </c>
      <c r="C1914" s="131" t="n">
        <f aca="false">SUM(C1913:C1913)</f>
        <v>0</v>
      </c>
      <c r="D1914" s="131" t="n">
        <f aca="false">SUM(D1913:D1913)</f>
        <v>0</v>
      </c>
      <c r="E1914" s="131" t="n">
        <f aca="false">SUM(E1913:E1913)</f>
        <v>0</v>
      </c>
      <c r="F1914" s="135" t="n">
        <f aca="false">SUM(F1913:F1913)</f>
        <v>0</v>
      </c>
      <c r="G1914" s="135" t="n">
        <f aca="false">SUM(G1913:G1913)</f>
        <v>0</v>
      </c>
      <c r="H1914" s="109" t="n">
        <f aca="false">E1914+D1914-C1914</f>
        <v>0</v>
      </c>
      <c r="I1914" s="109" t="n">
        <f aca="false">SUM(C1914:E1914)</f>
        <v>0</v>
      </c>
      <c r="J1914" s="111"/>
    </row>
    <row r="1915" s="111" customFormat="true" ht="18" hidden="true" customHeight="true" outlineLevel="0" collapsed="false">
      <c r="A1915" s="102" t="s">
        <v>229</v>
      </c>
      <c r="B1915" s="112"/>
      <c r="C1915" s="113"/>
      <c r="D1915" s="113"/>
      <c r="E1915" s="113"/>
      <c r="F1915" s="149"/>
      <c r="G1915" s="149"/>
      <c r="H1915" s="109" t="n">
        <f aca="false">E1915+D1915-C1915</f>
        <v>0</v>
      </c>
      <c r="I1915" s="109" t="n">
        <f aca="false">SUM(C1915:E1915)</f>
        <v>0</v>
      </c>
    </row>
    <row r="1916" customFormat="false" ht="18" hidden="true" customHeight="false" outlineLevel="0" collapsed="false">
      <c r="A1916" s="102"/>
      <c r="B1916" s="125" t="s">
        <v>153</v>
      </c>
      <c r="C1916" s="131" t="n">
        <f aca="false">SUM(C1915:C1915)</f>
        <v>0</v>
      </c>
      <c r="D1916" s="131" t="n">
        <f aca="false">SUM(D1915:D1915)</f>
        <v>0</v>
      </c>
      <c r="E1916" s="131" t="n">
        <f aca="false">SUM(E1915:E1915)</f>
        <v>0</v>
      </c>
      <c r="F1916" s="135" t="n">
        <f aca="false">SUM(F1915:F1915)</f>
        <v>0</v>
      </c>
      <c r="G1916" s="135" t="n">
        <f aca="false">SUM(G1915:G1915)</f>
        <v>0</v>
      </c>
      <c r="H1916" s="109" t="n">
        <f aca="false">E1916+D1916-C1916</f>
        <v>0</v>
      </c>
      <c r="I1916" s="109" t="n">
        <f aca="false">SUM(C1916:E1916)</f>
        <v>0</v>
      </c>
      <c r="J1916" s="111"/>
    </row>
    <row r="1917" s="111" customFormat="true" ht="84" hidden="true" customHeight="true" outlineLevel="0" collapsed="false">
      <c r="A1917" s="102" t="s">
        <v>230</v>
      </c>
      <c r="B1917" s="112"/>
      <c r="C1917" s="113"/>
      <c r="D1917" s="113"/>
      <c r="E1917" s="113"/>
      <c r="F1917" s="149"/>
      <c r="G1917" s="149"/>
      <c r="H1917" s="109" t="n">
        <f aca="false">E1917+D1917-C1917</f>
        <v>0</v>
      </c>
      <c r="I1917" s="109" t="n">
        <f aca="false">SUM(C1917:E1917)</f>
        <v>0</v>
      </c>
    </row>
    <row r="1918" customFormat="false" ht="18" hidden="true" customHeight="false" outlineLevel="0" collapsed="false">
      <c r="A1918" s="102"/>
      <c r="B1918" s="125" t="s">
        <v>153</v>
      </c>
      <c r="C1918" s="131" t="n">
        <f aca="false">SUM(C1917:C1917)</f>
        <v>0</v>
      </c>
      <c r="D1918" s="131" t="n">
        <f aca="false">SUM(D1917:D1917)</f>
        <v>0</v>
      </c>
      <c r="E1918" s="131" t="n">
        <f aca="false">SUM(E1917:E1917)</f>
        <v>0</v>
      </c>
      <c r="F1918" s="135" t="n">
        <f aca="false">SUM(F1917:F1917)</f>
        <v>0</v>
      </c>
      <c r="G1918" s="135" t="n">
        <f aca="false">SUM(G1917:G1917)</f>
        <v>0</v>
      </c>
      <c r="H1918" s="109" t="n">
        <f aca="false">E1918+D1918-C1918</f>
        <v>0</v>
      </c>
      <c r="I1918" s="109" t="n">
        <f aca="false">SUM(C1918:E1918)</f>
        <v>0</v>
      </c>
      <c r="J1918" s="111"/>
    </row>
    <row r="1919" s="111" customFormat="true" ht="18" hidden="true" customHeight="true" outlineLevel="0" collapsed="false">
      <c r="A1919" s="102" t="s">
        <v>231</v>
      </c>
      <c r="B1919" s="112"/>
      <c r="C1919" s="113"/>
      <c r="D1919" s="113"/>
      <c r="E1919" s="113"/>
      <c r="F1919" s="144"/>
      <c r="G1919" s="144"/>
      <c r="H1919" s="109" t="n">
        <f aca="false">E1919+D1919-C1919</f>
        <v>0</v>
      </c>
      <c r="I1919" s="109" t="n">
        <f aca="false">SUM(C1919:E1919)</f>
        <v>0</v>
      </c>
    </row>
    <row r="1920" customFormat="false" ht="18" hidden="true" customHeight="false" outlineLevel="0" collapsed="false">
      <c r="A1920" s="102"/>
      <c r="B1920" s="125" t="s">
        <v>153</v>
      </c>
      <c r="C1920" s="131" t="n">
        <f aca="false">SUM(C1919:C1919)</f>
        <v>0</v>
      </c>
      <c r="D1920" s="131" t="n">
        <f aca="false">SUM(D1919:D1919)</f>
        <v>0</v>
      </c>
      <c r="E1920" s="131" t="n">
        <f aca="false">SUM(E1919:E1919)</f>
        <v>0</v>
      </c>
      <c r="F1920" s="135" t="n">
        <f aca="false">SUM(F1919:F1919)</f>
        <v>0</v>
      </c>
      <c r="G1920" s="135" t="n">
        <f aca="false">SUM(G1919:G1919)</f>
        <v>0</v>
      </c>
      <c r="H1920" s="109" t="n">
        <f aca="false">E1920+D1920-C1920</f>
        <v>0</v>
      </c>
      <c r="I1920" s="109" t="n">
        <f aca="false">SUM(C1920:E1920)</f>
        <v>0</v>
      </c>
      <c r="J1920" s="111"/>
    </row>
    <row r="1921" customFormat="false" ht="90" hidden="false" customHeight="true" outlineLevel="0" collapsed="false">
      <c r="A1921" s="102" t="s">
        <v>196</v>
      </c>
      <c r="B1921" s="137" t="s">
        <v>183</v>
      </c>
      <c r="C1921" s="155" t="n">
        <v>134000</v>
      </c>
      <c r="D1921" s="155"/>
      <c r="E1921" s="156" t="n">
        <v>134000</v>
      </c>
      <c r="F1921" s="152"/>
      <c r="G1921" s="152"/>
      <c r="H1921" s="110" t="n">
        <f aca="false">E1921+D1921-C1921</f>
        <v>0</v>
      </c>
      <c r="I1921" s="110" t="n">
        <f aca="false">SUM(C1921:E1921)</f>
        <v>268000</v>
      </c>
      <c r="J1921" s="111"/>
    </row>
    <row r="1922" customFormat="false" ht="60.6" hidden="true" customHeight="true" outlineLevel="0" collapsed="false">
      <c r="A1922" s="102"/>
      <c r="B1922" s="151"/>
      <c r="C1922" s="113"/>
      <c r="D1922" s="113"/>
      <c r="E1922" s="116"/>
      <c r="F1922" s="152"/>
      <c r="G1922" s="152"/>
      <c r="H1922" s="109" t="n">
        <f aca="false">E1922+D1922-C1922</f>
        <v>0</v>
      </c>
      <c r="I1922" s="109" t="n">
        <f aca="false">SUM(C1922:E1922)</f>
        <v>0</v>
      </c>
      <c r="J1922" s="111"/>
    </row>
    <row r="1923" s="83" customFormat="true" ht="67.5" hidden="true" customHeight="true" outlineLevel="0" collapsed="false">
      <c r="A1923" s="102"/>
      <c r="B1923" s="151"/>
      <c r="C1923" s="113"/>
      <c r="D1923" s="113"/>
      <c r="E1923" s="116"/>
      <c r="F1923" s="159"/>
      <c r="G1923" s="159"/>
      <c r="H1923" s="109" t="n">
        <f aca="false">E1923+D1923-C1923</f>
        <v>0</v>
      </c>
      <c r="I1923" s="109" t="n">
        <f aca="false">SUM(C1923:E1923)</f>
        <v>0</v>
      </c>
      <c r="J1923" s="111"/>
    </row>
    <row r="1924" s="111" customFormat="true" ht="115.95" hidden="true" customHeight="true" outlineLevel="0" collapsed="false">
      <c r="A1924" s="102"/>
      <c r="B1924" s="151"/>
      <c r="C1924" s="113"/>
      <c r="D1924" s="113"/>
      <c r="E1924" s="116"/>
      <c r="F1924" s="160"/>
      <c r="G1924" s="160"/>
      <c r="H1924" s="109" t="n">
        <f aca="false">E1924+D1924-C1924</f>
        <v>0</v>
      </c>
      <c r="I1924" s="109" t="n">
        <f aca="false">SUM(C1924:E1924)</f>
        <v>0</v>
      </c>
    </row>
    <row r="1925" s="111" customFormat="true" ht="102.6" hidden="true" customHeight="true" outlineLevel="0" collapsed="false">
      <c r="A1925" s="102"/>
      <c r="B1925" s="151"/>
      <c r="C1925" s="113"/>
      <c r="D1925" s="113"/>
      <c r="E1925" s="116"/>
      <c r="F1925" s="160"/>
      <c r="G1925" s="160"/>
      <c r="H1925" s="109" t="n">
        <f aca="false">E1925+D1925-C1925</f>
        <v>0</v>
      </c>
      <c r="I1925" s="109" t="n">
        <f aca="false">SUM(C1925:E1925)</f>
        <v>0</v>
      </c>
    </row>
    <row r="1926" customFormat="false" ht="18" hidden="false" customHeight="false" outlineLevel="0" collapsed="false">
      <c r="A1926" s="102"/>
      <c r="B1926" s="125" t="s">
        <v>153</v>
      </c>
      <c r="C1926" s="126" t="n">
        <f aca="false">SUBTOTAL(9,C1921:C1925)</f>
        <v>134000</v>
      </c>
      <c r="D1926" s="126" t="n">
        <f aca="false">SUBTOTAL(9,D1921:D1925)</f>
        <v>0</v>
      </c>
      <c r="E1926" s="127" t="n">
        <f aca="false">SUBTOTAL(9,E1921:E1925)</f>
        <v>134000</v>
      </c>
      <c r="F1926" s="135" t="n">
        <f aca="false">SUBTOTAL(9,F1921:F1923)</f>
        <v>0</v>
      </c>
      <c r="G1926" s="135" t="n">
        <f aca="false">SUBTOTAL(9,G1921:G1923)</f>
        <v>0</v>
      </c>
      <c r="H1926" s="110" t="n">
        <f aca="false">E1926+D1926-C1926</f>
        <v>0</v>
      </c>
      <c r="I1926" s="110" t="n">
        <f aca="false">SUM(C1926:E1926)</f>
        <v>268000</v>
      </c>
      <c r="J1926" s="111"/>
    </row>
    <row r="1927" customFormat="false" ht="121.5" hidden="false" customHeight="true" outlineLevel="0" collapsed="false">
      <c r="A1927" s="102" t="s">
        <v>232</v>
      </c>
      <c r="B1927" s="137" t="s">
        <v>233</v>
      </c>
      <c r="C1927" s="155" t="n">
        <v>995000</v>
      </c>
      <c r="D1927" s="155"/>
      <c r="E1927" s="156" t="n">
        <v>995000</v>
      </c>
      <c r="F1927" s="109" t="n">
        <v>0</v>
      </c>
      <c r="G1927" s="109" t="n">
        <v>2681600</v>
      </c>
      <c r="H1927" s="110" t="n">
        <f aca="false">E1927+D1927-C1927</f>
        <v>0</v>
      </c>
      <c r="I1927" s="110" t="n">
        <f aca="false">SUM(C1927:E1927)</f>
        <v>1990000</v>
      </c>
      <c r="J1927" s="111"/>
    </row>
    <row r="1928" customFormat="false" ht="18" hidden="false" customHeight="false" outlineLevel="0" collapsed="false">
      <c r="A1928" s="102"/>
      <c r="B1928" s="125" t="s">
        <v>153</v>
      </c>
      <c r="C1928" s="126" t="n">
        <f aca="false">C1927</f>
        <v>995000</v>
      </c>
      <c r="D1928" s="126" t="n">
        <f aca="false">D1927</f>
        <v>0</v>
      </c>
      <c r="E1928" s="127" t="n">
        <f aca="false">E1927</f>
        <v>995000</v>
      </c>
      <c r="F1928" s="135" t="n">
        <f aca="false">F1927</f>
        <v>0</v>
      </c>
      <c r="G1928" s="135" t="n">
        <f aca="false">G1927</f>
        <v>2681600</v>
      </c>
      <c r="H1928" s="110" t="n">
        <f aca="false">E1928+D1928-C1928</f>
        <v>0</v>
      </c>
      <c r="I1928" s="110" t="n">
        <f aca="false">SUM(C1928:E1928)</f>
        <v>1990000</v>
      </c>
      <c r="J1928" s="111"/>
    </row>
    <row r="1929" customFormat="false" ht="18" hidden="true" customHeight="false" outlineLevel="0" collapsed="false">
      <c r="A1929" s="102"/>
      <c r="B1929" s="112"/>
      <c r="C1929" s="113"/>
      <c r="D1929" s="113"/>
      <c r="E1929" s="113"/>
      <c r="F1929" s="109" t="n">
        <v>0</v>
      </c>
      <c r="G1929" s="109" t="n">
        <v>0</v>
      </c>
      <c r="H1929" s="109" t="n">
        <f aca="false">E1929+D1929-C1929</f>
        <v>0</v>
      </c>
      <c r="I1929" s="109" t="n">
        <f aca="false">SUM(C1929:E1929)</f>
        <v>0</v>
      </c>
      <c r="J1929" s="111"/>
    </row>
    <row r="1930" customFormat="false" ht="18" hidden="true" customHeight="false" outlineLevel="0" collapsed="false">
      <c r="A1930" s="102"/>
      <c r="B1930" s="125" t="s">
        <v>153</v>
      </c>
      <c r="C1930" s="131" t="n">
        <f aca="false">C1929</f>
        <v>0</v>
      </c>
      <c r="D1930" s="131" t="n">
        <f aca="false">D1929</f>
        <v>0</v>
      </c>
      <c r="E1930" s="131" t="n">
        <f aca="false">E1929</f>
        <v>0</v>
      </c>
      <c r="F1930" s="109" t="n">
        <v>0</v>
      </c>
      <c r="G1930" s="109" t="n">
        <v>0</v>
      </c>
      <c r="H1930" s="109" t="n">
        <f aca="false">E1930+D1930-C1930</f>
        <v>0</v>
      </c>
      <c r="I1930" s="109" t="n">
        <f aca="false">SUM(C1930:E1930)</f>
        <v>0</v>
      </c>
      <c r="J1930" s="111"/>
    </row>
    <row r="1931" customFormat="false" ht="18" hidden="true" customHeight="true" outlineLevel="0" collapsed="false">
      <c r="A1931" s="102" t="s">
        <v>234</v>
      </c>
      <c r="B1931" s="112"/>
      <c r="C1931" s="113"/>
      <c r="D1931" s="113"/>
      <c r="E1931" s="113"/>
      <c r="F1931" s="109" t="n">
        <v>0</v>
      </c>
      <c r="G1931" s="109" t="n">
        <v>0</v>
      </c>
      <c r="H1931" s="109" t="n">
        <f aca="false">E1931+D1931-C1931</f>
        <v>0</v>
      </c>
      <c r="I1931" s="109" t="n">
        <f aca="false">SUM(C1931:E1931)</f>
        <v>0</v>
      </c>
      <c r="J1931" s="111"/>
    </row>
    <row r="1932" customFormat="false" ht="18" hidden="true" customHeight="false" outlineLevel="0" collapsed="false">
      <c r="A1932" s="102"/>
      <c r="B1932" s="125" t="s">
        <v>153</v>
      </c>
      <c r="C1932" s="131" t="n">
        <f aca="false">C1931</f>
        <v>0</v>
      </c>
      <c r="D1932" s="131" t="n">
        <f aca="false">D1931</f>
        <v>0</v>
      </c>
      <c r="E1932" s="131" t="n">
        <f aca="false">E1931</f>
        <v>0</v>
      </c>
      <c r="F1932" s="109" t="n">
        <v>0</v>
      </c>
      <c r="G1932" s="109" t="n">
        <v>0</v>
      </c>
      <c r="H1932" s="109" t="n">
        <f aca="false">E1932+D1932-C1932</f>
        <v>0</v>
      </c>
      <c r="I1932" s="109" t="n">
        <f aca="false">SUM(C1932:E1932)</f>
        <v>0</v>
      </c>
      <c r="J1932" s="111"/>
    </row>
    <row r="1933" customFormat="false" ht="18" hidden="true" customHeight="true" outlineLevel="0" collapsed="false">
      <c r="A1933" s="102" t="s">
        <v>235</v>
      </c>
      <c r="B1933" s="151"/>
      <c r="C1933" s="113"/>
      <c r="D1933" s="113"/>
      <c r="E1933" s="116"/>
      <c r="F1933" s="109" t="n">
        <v>0</v>
      </c>
      <c r="G1933" s="109" t="n">
        <v>0</v>
      </c>
      <c r="H1933" s="109" t="n">
        <f aca="false">E1933+D1933-C1933</f>
        <v>0</v>
      </c>
      <c r="I1933" s="109" t="n">
        <f aca="false">SUM(C1933:E1933)</f>
        <v>0</v>
      </c>
      <c r="J1933" s="111"/>
    </row>
    <row r="1934" customFormat="false" ht="18" hidden="true" customHeight="false" outlineLevel="0" collapsed="false">
      <c r="A1934" s="102"/>
      <c r="B1934" s="125" t="s">
        <v>153</v>
      </c>
      <c r="C1934" s="131" t="n">
        <f aca="false">C1933</f>
        <v>0</v>
      </c>
      <c r="D1934" s="131" t="n">
        <f aca="false">D1933</f>
        <v>0</v>
      </c>
      <c r="E1934" s="131" t="n">
        <f aca="false">E1933</f>
        <v>0</v>
      </c>
      <c r="F1934" s="109" t="n">
        <v>0</v>
      </c>
      <c r="G1934" s="109" t="n">
        <v>0</v>
      </c>
      <c r="H1934" s="109" t="n">
        <f aca="false">E1934+D1934-C1934</f>
        <v>0</v>
      </c>
      <c r="I1934" s="109" t="n">
        <f aca="false">SUM(C1934:E1934)</f>
        <v>0</v>
      </c>
      <c r="J1934" s="111"/>
    </row>
    <row r="1935" customFormat="false" ht="144" hidden="false" customHeight="true" outlineLevel="0" collapsed="false">
      <c r="A1935" s="102" t="s">
        <v>236</v>
      </c>
      <c r="B1935" s="137" t="s">
        <v>237</v>
      </c>
      <c r="C1935" s="138" t="n">
        <v>500000</v>
      </c>
      <c r="D1935" s="138"/>
      <c r="E1935" s="140" t="n">
        <v>500000</v>
      </c>
      <c r="F1935" s="109" t="n">
        <v>0</v>
      </c>
      <c r="G1935" s="109" t="n">
        <v>0</v>
      </c>
      <c r="H1935" s="110" t="n">
        <f aca="false">E1935+D1935-C1935</f>
        <v>0</v>
      </c>
      <c r="I1935" s="110" t="n">
        <f aca="false">SUM(C1935:E1935)</f>
        <v>1000000</v>
      </c>
      <c r="J1935" s="111"/>
    </row>
    <row r="1936" customFormat="false" ht="66" hidden="false" customHeight="true" outlineLevel="0" collapsed="false">
      <c r="A1936" s="102"/>
      <c r="B1936" s="125" t="s">
        <v>153</v>
      </c>
      <c r="C1936" s="126" t="n">
        <f aca="false">C1935</f>
        <v>500000</v>
      </c>
      <c r="D1936" s="126" t="n">
        <f aca="false">D1935</f>
        <v>0</v>
      </c>
      <c r="E1936" s="127" t="n">
        <f aca="false">E1935</f>
        <v>500000</v>
      </c>
      <c r="F1936" s="109" t="n">
        <v>0</v>
      </c>
      <c r="G1936" s="109" t="n">
        <v>0</v>
      </c>
      <c r="H1936" s="110" t="n">
        <f aca="false">E1936+D1936-C1936</f>
        <v>0</v>
      </c>
      <c r="I1936" s="110" t="n">
        <f aca="false">SUM(C1936:E1936)</f>
        <v>1000000</v>
      </c>
      <c r="J1936" s="111"/>
    </row>
    <row r="1937" customFormat="false" ht="18" hidden="true" customHeight="false" outlineLevel="0" collapsed="false">
      <c r="A1937" s="102"/>
      <c r="B1937" s="151"/>
      <c r="C1937" s="113"/>
      <c r="D1937" s="113"/>
      <c r="E1937" s="116"/>
      <c r="F1937" s="135"/>
      <c r="G1937" s="135"/>
      <c r="H1937" s="109" t="n">
        <f aca="false">E1937+D1937-C1937</f>
        <v>0</v>
      </c>
      <c r="I1937" s="109" t="n">
        <f aca="false">SUM(C1937:E1937)</f>
        <v>0</v>
      </c>
      <c r="J1937" s="111"/>
    </row>
    <row r="1938" customFormat="false" ht="18" hidden="true" customHeight="false" outlineLevel="0" collapsed="false">
      <c r="A1938" s="102"/>
      <c r="B1938" s="125"/>
      <c r="C1938" s="131"/>
      <c r="D1938" s="131"/>
      <c r="E1938" s="131"/>
      <c r="F1938" s="135"/>
      <c r="G1938" s="135"/>
      <c r="H1938" s="109" t="n">
        <f aca="false">E1938+D1938-C1938</f>
        <v>0</v>
      </c>
      <c r="I1938" s="109" t="n">
        <f aca="false">SUM(C1938:E1938)</f>
        <v>0</v>
      </c>
      <c r="J1938" s="111"/>
    </row>
    <row r="1939" customFormat="false" ht="18" hidden="true" customHeight="false" outlineLevel="0" collapsed="false">
      <c r="A1939" s="102"/>
      <c r="B1939" s="151"/>
      <c r="C1939" s="113"/>
      <c r="D1939" s="113"/>
      <c r="E1939" s="116"/>
      <c r="F1939" s="135"/>
      <c r="G1939" s="135"/>
      <c r="H1939" s="109" t="n">
        <f aca="false">E1939+D1939-C1939</f>
        <v>0</v>
      </c>
      <c r="I1939" s="109" t="n">
        <f aca="false">SUM(C1939:E1939)</f>
        <v>0</v>
      </c>
      <c r="J1939" s="111"/>
    </row>
    <row r="1940" customFormat="false" ht="18" hidden="true" customHeight="false" outlineLevel="0" collapsed="false">
      <c r="A1940" s="102"/>
      <c r="B1940" s="125"/>
      <c r="C1940" s="131"/>
      <c r="D1940" s="131"/>
      <c r="E1940" s="131"/>
      <c r="F1940" s="135"/>
      <c r="G1940" s="135"/>
      <c r="H1940" s="109" t="n">
        <f aca="false">E1940+D1940-C1940</f>
        <v>0</v>
      </c>
      <c r="I1940" s="109" t="n">
        <f aca="false">SUM(C1940:E1940)</f>
        <v>0</v>
      </c>
      <c r="J1940" s="111"/>
    </row>
    <row r="1941" customFormat="false" ht="18" hidden="true" customHeight="false" outlineLevel="0" collapsed="false">
      <c r="A1941" s="102"/>
      <c r="B1941" s="151"/>
      <c r="C1941" s="113"/>
      <c r="D1941" s="113"/>
      <c r="E1941" s="116"/>
      <c r="F1941" s="135"/>
      <c r="G1941" s="135"/>
      <c r="H1941" s="109" t="n">
        <f aca="false">E1941+D1941-C1941</f>
        <v>0</v>
      </c>
      <c r="I1941" s="109" t="n">
        <f aca="false">SUM(C1941:E1941)</f>
        <v>0</v>
      </c>
      <c r="J1941" s="111"/>
    </row>
    <row r="1942" customFormat="false" ht="18" hidden="true" customHeight="false" outlineLevel="0" collapsed="false">
      <c r="A1942" s="102"/>
      <c r="B1942" s="125"/>
      <c r="C1942" s="131"/>
      <c r="D1942" s="131"/>
      <c r="E1942" s="131"/>
      <c r="F1942" s="135"/>
      <c r="G1942" s="135"/>
      <c r="H1942" s="109" t="n">
        <f aca="false">E1942+D1942-C1942</f>
        <v>0</v>
      </c>
      <c r="I1942" s="109" t="n">
        <f aca="false">SUM(C1942:E1942)</f>
        <v>0</v>
      </c>
      <c r="J1942" s="111"/>
    </row>
    <row r="1943" customFormat="false" ht="18" hidden="true" customHeight="false" outlineLevel="0" collapsed="false">
      <c r="A1943" s="102"/>
      <c r="B1943" s="151"/>
      <c r="C1943" s="113"/>
      <c r="D1943" s="113"/>
      <c r="E1943" s="116"/>
      <c r="F1943" s="135"/>
      <c r="G1943" s="135"/>
      <c r="H1943" s="109" t="n">
        <f aca="false">E1943+D1943-C1943</f>
        <v>0</v>
      </c>
      <c r="I1943" s="109" t="n">
        <f aca="false">SUM(C1943:E1943)</f>
        <v>0</v>
      </c>
      <c r="J1943" s="111"/>
    </row>
    <row r="1944" customFormat="false" ht="18" hidden="true" customHeight="false" outlineLevel="0" collapsed="false">
      <c r="A1944" s="102"/>
      <c r="B1944" s="125"/>
      <c r="C1944" s="131"/>
      <c r="D1944" s="131"/>
      <c r="E1944" s="131"/>
      <c r="F1944" s="135"/>
      <c r="G1944" s="135"/>
      <c r="H1944" s="109" t="n">
        <f aca="false">E1944+D1944-C1944</f>
        <v>0</v>
      </c>
      <c r="I1944" s="109" t="n">
        <f aca="false">SUM(C1944:E1944)</f>
        <v>0</v>
      </c>
      <c r="J1944" s="111"/>
    </row>
    <row r="1945" customFormat="false" ht="18" hidden="true" customHeight="false" outlineLevel="0" collapsed="false">
      <c r="A1945" s="102"/>
      <c r="B1945" s="151"/>
      <c r="C1945" s="113"/>
      <c r="D1945" s="113"/>
      <c r="E1945" s="116"/>
      <c r="F1945" s="135"/>
      <c r="G1945" s="135"/>
      <c r="H1945" s="109" t="n">
        <f aca="false">E1945+D1945-C1945</f>
        <v>0</v>
      </c>
      <c r="I1945" s="109" t="n">
        <f aca="false">SUM(C1945:E1945)</f>
        <v>0</v>
      </c>
      <c r="J1945" s="111"/>
    </row>
    <row r="1946" customFormat="false" ht="18" hidden="true" customHeight="false" outlineLevel="0" collapsed="false">
      <c r="A1946" s="102"/>
      <c r="B1946" s="125"/>
      <c r="C1946" s="131"/>
      <c r="D1946" s="131"/>
      <c r="E1946" s="131"/>
      <c r="F1946" s="135"/>
      <c r="G1946" s="135"/>
      <c r="H1946" s="109" t="n">
        <f aca="false">E1946+D1946-C1946</f>
        <v>0</v>
      </c>
      <c r="I1946" s="109" t="n">
        <f aca="false">SUM(C1946:E1946)</f>
        <v>0</v>
      </c>
      <c r="J1946" s="111"/>
    </row>
    <row r="1947" customFormat="false" ht="18" hidden="true" customHeight="false" outlineLevel="0" collapsed="false">
      <c r="A1947" s="102"/>
      <c r="B1947" s="151"/>
      <c r="C1947" s="113"/>
      <c r="D1947" s="113"/>
      <c r="E1947" s="116"/>
      <c r="F1947" s="135"/>
      <c r="G1947" s="135"/>
      <c r="H1947" s="109" t="n">
        <f aca="false">E1947+D1947-C1947</f>
        <v>0</v>
      </c>
      <c r="I1947" s="109" t="n">
        <f aca="false">SUM(C1947:E1947)</f>
        <v>0</v>
      </c>
      <c r="J1947" s="111"/>
    </row>
    <row r="1948" customFormat="false" ht="18" hidden="true" customHeight="false" outlineLevel="0" collapsed="false">
      <c r="A1948" s="102"/>
      <c r="B1948" s="125"/>
      <c r="C1948" s="131"/>
      <c r="D1948" s="131"/>
      <c r="E1948" s="131"/>
      <c r="F1948" s="135"/>
      <c r="G1948" s="135"/>
      <c r="H1948" s="109" t="n">
        <f aca="false">E1948+D1948-C1948</f>
        <v>0</v>
      </c>
      <c r="I1948" s="109" t="n">
        <f aca="false">SUM(C1948:E1948)</f>
        <v>0</v>
      </c>
      <c r="J1948" s="111"/>
    </row>
    <row r="1949" customFormat="false" ht="18" hidden="true" customHeight="false" outlineLevel="0" collapsed="false">
      <c r="A1949" s="102"/>
      <c r="B1949" s="151"/>
      <c r="C1949" s="113"/>
      <c r="D1949" s="113"/>
      <c r="E1949" s="116"/>
      <c r="F1949" s="135"/>
      <c r="G1949" s="135"/>
      <c r="H1949" s="109" t="n">
        <f aca="false">E1949+D1949-C1949</f>
        <v>0</v>
      </c>
      <c r="I1949" s="109" t="n">
        <f aca="false">SUM(C1949:E1949)</f>
        <v>0</v>
      </c>
      <c r="J1949" s="111"/>
    </row>
    <row r="1950" customFormat="false" ht="18" hidden="true" customHeight="false" outlineLevel="0" collapsed="false">
      <c r="A1950" s="102"/>
      <c r="B1950" s="125"/>
      <c r="C1950" s="131"/>
      <c r="D1950" s="131"/>
      <c r="E1950" s="131"/>
      <c r="F1950" s="135"/>
      <c r="G1950" s="135"/>
      <c r="H1950" s="109" t="n">
        <f aca="false">E1950+D1950-C1950</f>
        <v>0</v>
      </c>
      <c r="I1950" s="109" t="n">
        <f aca="false">SUM(C1950:E1950)</f>
        <v>0</v>
      </c>
      <c r="J1950" s="111"/>
    </row>
    <row r="1951" customFormat="false" ht="18" hidden="true" customHeight="false" outlineLevel="0" collapsed="false">
      <c r="A1951" s="102"/>
      <c r="B1951" s="151"/>
      <c r="C1951" s="113"/>
      <c r="D1951" s="113"/>
      <c r="E1951" s="116"/>
      <c r="F1951" s="135"/>
      <c r="G1951" s="135"/>
      <c r="H1951" s="109" t="n">
        <f aca="false">E1951+D1951-C1951</f>
        <v>0</v>
      </c>
      <c r="I1951" s="109" t="n">
        <f aca="false">SUM(C1951:E1951)</f>
        <v>0</v>
      </c>
      <c r="J1951" s="111"/>
    </row>
    <row r="1952" customFormat="false" ht="18" hidden="true" customHeight="false" outlineLevel="0" collapsed="false">
      <c r="A1952" s="102"/>
      <c r="B1952" s="125"/>
      <c r="C1952" s="131"/>
      <c r="D1952" s="131"/>
      <c r="E1952" s="131"/>
      <c r="F1952" s="135"/>
      <c r="G1952" s="135"/>
      <c r="H1952" s="109" t="n">
        <f aca="false">E1952+D1952-C1952</f>
        <v>0</v>
      </c>
      <c r="I1952" s="109" t="n">
        <f aca="false">SUM(C1952:E1952)</f>
        <v>0</v>
      </c>
      <c r="J1952" s="111"/>
    </row>
    <row r="1953" customFormat="false" ht="18" hidden="true" customHeight="false" outlineLevel="0" collapsed="false">
      <c r="A1953" s="102"/>
      <c r="B1953" s="151"/>
      <c r="C1953" s="113"/>
      <c r="D1953" s="113"/>
      <c r="E1953" s="116"/>
      <c r="F1953" s="135"/>
      <c r="G1953" s="135"/>
      <c r="H1953" s="109" t="n">
        <f aca="false">E1953+D1953-C1953</f>
        <v>0</v>
      </c>
      <c r="I1953" s="109" t="n">
        <f aca="false">SUM(C1953:E1953)</f>
        <v>0</v>
      </c>
      <c r="J1953" s="111"/>
    </row>
    <row r="1954" customFormat="false" ht="18" hidden="true" customHeight="false" outlineLevel="0" collapsed="false">
      <c r="A1954" s="102"/>
      <c r="B1954" s="125"/>
      <c r="C1954" s="131"/>
      <c r="D1954" s="131"/>
      <c r="E1954" s="131"/>
      <c r="F1954" s="135"/>
      <c r="G1954" s="135"/>
      <c r="H1954" s="109" t="n">
        <f aca="false">E1954+D1954-C1954</f>
        <v>0</v>
      </c>
      <c r="I1954" s="109" t="n">
        <f aca="false">SUM(C1954:E1954)</f>
        <v>0</v>
      </c>
      <c r="J1954" s="111"/>
    </row>
    <row r="1955" customFormat="false" ht="18" hidden="true" customHeight="false" outlineLevel="0" collapsed="false">
      <c r="A1955" s="102"/>
      <c r="B1955" s="151"/>
      <c r="C1955" s="113"/>
      <c r="D1955" s="113"/>
      <c r="E1955" s="116"/>
      <c r="F1955" s="135"/>
      <c r="G1955" s="135"/>
      <c r="H1955" s="109" t="n">
        <f aca="false">E1955+D1955-C1955</f>
        <v>0</v>
      </c>
      <c r="I1955" s="109" t="n">
        <f aca="false">SUM(C1955:E1955)</f>
        <v>0</v>
      </c>
      <c r="J1955" s="111"/>
    </row>
    <row r="1956" customFormat="false" ht="18" hidden="true" customHeight="false" outlineLevel="0" collapsed="false">
      <c r="A1956" s="102"/>
      <c r="B1956" s="125"/>
      <c r="C1956" s="131"/>
      <c r="D1956" s="131"/>
      <c r="E1956" s="131"/>
      <c r="F1956" s="135"/>
      <c r="G1956" s="135"/>
      <c r="H1956" s="109" t="n">
        <f aca="false">E1956+D1956-C1956</f>
        <v>0</v>
      </c>
      <c r="I1956" s="109" t="n">
        <f aca="false">SUM(C1956:E1956)</f>
        <v>0</v>
      </c>
      <c r="J1956" s="111"/>
    </row>
    <row r="1957" customFormat="false" ht="18" hidden="true" customHeight="false" outlineLevel="0" collapsed="false">
      <c r="A1957" s="102"/>
      <c r="B1957" s="151"/>
      <c r="C1957" s="113"/>
      <c r="D1957" s="113"/>
      <c r="E1957" s="116"/>
      <c r="F1957" s="135"/>
      <c r="G1957" s="135"/>
      <c r="H1957" s="109" t="n">
        <f aca="false">E1957+D1957-C1957</f>
        <v>0</v>
      </c>
      <c r="I1957" s="109" t="n">
        <f aca="false">SUM(C1957:E1957)</f>
        <v>0</v>
      </c>
      <c r="J1957" s="111"/>
    </row>
    <row r="1958" customFormat="false" ht="18" hidden="true" customHeight="false" outlineLevel="0" collapsed="false">
      <c r="A1958" s="102"/>
      <c r="B1958" s="125"/>
      <c r="C1958" s="131"/>
      <c r="D1958" s="131"/>
      <c r="E1958" s="131"/>
      <c r="F1958" s="135"/>
      <c r="G1958" s="135"/>
      <c r="H1958" s="109" t="n">
        <f aca="false">E1958+D1958-C1958</f>
        <v>0</v>
      </c>
      <c r="I1958" s="109" t="n">
        <f aca="false">SUM(C1958:E1958)</f>
        <v>0</v>
      </c>
      <c r="J1958" s="111"/>
    </row>
    <row r="1959" customFormat="false" ht="18" hidden="true" customHeight="false" outlineLevel="0" collapsed="false">
      <c r="A1959" s="102"/>
      <c r="B1959" s="151"/>
      <c r="C1959" s="113"/>
      <c r="D1959" s="113"/>
      <c r="E1959" s="116"/>
      <c r="F1959" s="135"/>
      <c r="G1959" s="135"/>
      <c r="H1959" s="109" t="n">
        <f aca="false">E1959+D1959-C1959</f>
        <v>0</v>
      </c>
      <c r="I1959" s="109" t="n">
        <f aca="false">SUM(C1959:E1959)</f>
        <v>0</v>
      </c>
      <c r="J1959" s="111"/>
    </row>
    <row r="1960" customFormat="false" ht="18" hidden="true" customHeight="false" outlineLevel="0" collapsed="false">
      <c r="A1960" s="102"/>
      <c r="B1960" s="125"/>
      <c r="C1960" s="131"/>
      <c r="D1960" s="131"/>
      <c r="E1960" s="131"/>
      <c r="F1960" s="135"/>
      <c r="G1960" s="135"/>
      <c r="H1960" s="109" t="n">
        <f aca="false">E1960+D1960-C1960</f>
        <v>0</v>
      </c>
      <c r="I1960" s="109" t="n">
        <f aca="false">SUM(C1960:E1960)</f>
        <v>0</v>
      </c>
      <c r="J1960" s="111"/>
    </row>
    <row r="1961" customFormat="false" ht="18" hidden="true" customHeight="false" outlineLevel="0" collapsed="false">
      <c r="A1961" s="102"/>
      <c r="B1961" s="151"/>
      <c r="C1961" s="113"/>
      <c r="D1961" s="113"/>
      <c r="E1961" s="116"/>
      <c r="F1961" s="135"/>
      <c r="G1961" s="135"/>
      <c r="H1961" s="109" t="n">
        <f aca="false">E1961+D1961-C1961</f>
        <v>0</v>
      </c>
      <c r="I1961" s="109" t="n">
        <f aca="false">SUM(C1961:E1961)</f>
        <v>0</v>
      </c>
      <c r="J1961" s="111"/>
    </row>
    <row r="1962" customFormat="false" ht="18" hidden="true" customHeight="false" outlineLevel="0" collapsed="false">
      <c r="A1962" s="102"/>
      <c r="B1962" s="125"/>
      <c r="C1962" s="131"/>
      <c r="D1962" s="131"/>
      <c r="E1962" s="131"/>
      <c r="F1962" s="135"/>
      <c r="G1962" s="135"/>
      <c r="H1962" s="109" t="n">
        <f aca="false">E1962+D1962-C1962</f>
        <v>0</v>
      </c>
      <c r="I1962" s="109" t="n">
        <f aca="false">SUM(C1962:E1962)</f>
        <v>0</v>
      </c>
      <c r="J1962" s="111"/>
    </row>
    <row r="1963" customFormat="false" ht="18" hidden="true" customHeight="false" outlineLevel="0" collapsed="false">
      <c r="A1963" s="102"/>
      <c r="B1963" s="151"/>
      <c r="C1963" s="113"/>
      <c r="D1963" s="113"/>
      <c r="E1963" s="116"/>
      <c r="F1963" s="135"/>
      <c r="G1963" s="135"/>
      <c r="H1963" s="109" t="n">
        <f aca="false">E1963+D1963-C1963</f>
        <v>0</v>
      </c>
      <c r="I1963" s="109" t="n">
        <f aca="false">SUM(C1963:E1963)</f>
        <v>0</v>
      </c>
      <c r="J1963" s="111"/>
    </row>
    <row r="1964" customFormat="false" ht="18" hidden="true" customHeight="false" outlineLevel="0" collapsed="false">
      <c r="A1964" s="102"/>
      <c r="B1964" s="125"/>
      <c r="C1964" s="131"/>
      <c r="D1964" s="131"/>
      <c r="E1964" s="131"/>
      <c r="F1964" s="135"/>
      <c r="G1964" s="135"/>
      <c r="H1964" s="109" t="n">
        <f aca="false">E1964+D1964-C1964</f>
        <v>0</v>
      </c>
      <c r="I1964" s="109" t="n">
        <f aca="false">SUM(C1964:E1964)</f>
        <v>0</v>
      </c>
      <c r="J1964" s="111"/>
    </row>
    <row r="1965" customFormat="false" ht="18" hidden="true" customHeight="false" outlineLevel="0" collapsed="false">
      <c r="A1965" s="102"/>
      <c r="B1965" s="151"/>
      <c r="C1965" s="113"/>
      <c r="D1965" s="113"/>
      <c r="E1965" s="116"/>
      <c r="F1965" s="135"/>
      <c r="G1965" s="135"/>
      <c r="H1965" s="109" t="n">
        <f aca="false">E1965+D1965-C1965</f>
        <v>0</v>
      </c>
      <c r="I1965" s="109" t="n">
        <f aca="false">SUM(C1965:E1965)</f>
        <v>0</v>
      </c>
      <c r="J1965" s="111"/>
    </row>
    <row r="1966" customFormat="false" ht="18" hidden="true" customHeight="false" outlineLevel="0" collapsed="false">
      <c r="A1966" s="102"/>
      <c r="B1966" s="125"/>
      <c r="C1966" s="131"/>
      <c r="D1966" s="131"/>
      <c r="E1966" s="131"/>
      <c r="F1966" s="135"/>
      <c r="G1966" s="135"/>
      <c r="H1966" s="109" t="n">
        <f aca="false">E1966+D1966-C1966</f>
        <v>0</v>
      </c>
      <c r="I1966" s="109" t="n">
        <f aca="false">SUM(C1966:E1966)</f>
        <v>0</v>
      </c>
      <c r="J1966" s="111"/>
    </row>
    <row r="1967" customFormat="false" ht="18" hidden="true" customHeight="false" outlineLevel="0" collapsed="false">
      <c r="A1967" s="102"/>
      <c r="B1967" s="151"/>
      <c r="C1967" s="113"/>
      <c r="D1967" s="113"/>
      <c r="E1967" s="116"/>
      <c r="F1967" s="135"/>
      <c r="G1967" s="135"/>
      <c r="H1967" s="109" t="n">
        <f aca="false">E1967+D1967-C1967</f>
        <v>0</v>
      </c>
      <c r="I1967" s="109" t="n">
        <f aca="false">SUM(C1967:E1967)</f>
        <v>0</v>
      </c>
      <c r="J1967" s="111"/>
    </row>
    <row r="1968" customFormat="false" ht="18" hidden="true" customHeight="false" outlineLevel="0" collapsed="false">
      <c r="A1968" s="102"/>
      <c r="B1968" s="125"/>
      <c r="C1968" s="131"/>
      <c r="D1968" s="131"/>
      <c r="E1968" s="131"/>
      <c r="F1968" s="135"/>
      <c r="G1968" s="135"/>
      <c r="H1968" s="109" t="n">
        <f aca="false">E1968+D1968-C1968</f>
        <v>0</v>
      </c>
      <c r="I1968" s="109" t="n">
        <f aca="false">SUM(C1968:E1968)</f>
        <v>0</v>
      </c>
      <c r="J1968" s="111"/>
    </row>
    <row r="1969" customFormat="false" ht="18" hidden="true" customHeight="false" outlineLevel="0" collapsed="false">
      <c r="A1969" s="102"/>
      <c r="B1969" s="151"/>
      <c r="C1969" s="113"/>
      <c r="D1969" s="113"/>
      <c r="E1969" s="116"/>
      <c r="F1969" s="135"/>
      <c r="G1969" s="135"/>
      <c r="H1969" s="109" t="n">
        <f aca="false">E1969+D1969-C1969</f>
        <v>0</v>
      </c>
      <c r="I1969" s="109" t="n">
        <f aca="false">SUM(C1969:E1969)</f>
        <v>0</v>
      </c>
      <c r="J1969" s="111"/>
    </row>
    <row r="1970" customFormat="false" ht="18" hidden="true" customHeight="false" outlineLevel="0" collapsed="false">
      <c r="A1970" s="102"/>
      <c r="B1970" s="125"/>
      <c r="C1970" s="131"/>
      <c r="D1970" s="131"/>
      <c r="E1970" s="131"/>
      <c r="F1970" s="135"/>
      <c r="G1970" s="135"/>
      <c r="H1970" s="109" t="n">
        <f aca="false">E1970+D1970-C1970</f>
        <v>0</v>
      </c>
      <c r="I1970" s="109" t="n">
        <f aca="false">SUM(C1970:E1970)</f>
        <v>0</v>
      </c>
      <c r="J1970" s="111"/>
    </row>
    <row r="1971" customFormat="false" ht="18" hidden="true" customHeight="false" outlineLevel="0" collapsed="false">
      <c r="A1971" s="102"/>
      <c r="B1971" s="151"/>
      <c r="C1971" s="113"/>
      <c r="D1971" s="113"/>
      <c r="E1971" s="116"/>
      <c r="F1971" s="135"/>
      <c r="G1971" s="135"/>
      <c r="H1971" s="109" t="n">
        <f aca="false">E1971+D1971-C1971</f>
        <v>0</v>
      </c>
      <c r="I1971" s="109" t="n">
        <f aca="false">SUM(C1971:E1971)</f>
        <v>0</v>
      </c>
      <c r="J1971" s="111"/>
    </row>
    <row r="1972" customFormat="false" ht="18" hidden="true" customHeight="false" outlineLevel="0" collapsed="false">
      <c r="A1972" s="102"/>
      <c r="B1972" s="125"/>
      <c r="C1972" s="131"/>
      <c r="D1972" s="131"/>
      <c r="E1972" s="131"/>
      <c r="F1972" s="135"/>
      <c r="G1972" s="135"/>
      <c r="H1972" s="109" t="n">
        <f aca="false">E1972+D1972-C1972</f>
        <v>0</v>
      </c>
      <c r="I1972" s="109" t="n">
        <f aca="false">SUM(C1972:E1972)</f>
        <v>0</v>
      </c>
      <c r="J1972" s="111"/>
    </row>
    <row r="1973" customFormat="false" ht="18" hidden="true" customHeight="false" outlineLevel="0" collapsed="false">
      <c r="A1973" s="102"/>
      <c r="B1973" s="151"/>
      <c r="C1973" s="113"/>
      <c r="D1973" s="113"/>
      <c r="E1973" s="116"/>
      <c r="F1973" s="135"/>
      <c r="G1973" s="135"/>
      <c r="H1973" s="109" t="n">
        <f aca="false">E1973+D1973-C1973</f>
        <v>0</v>
      </c>
      <c r="I1973" s="109" t="n">
        <f aca="false">SUM(C1973:E1973)</f>
        <v>0</v>
      </c>
      <c r="J1973" s="111"/>
    </row>
    <row r="1974" customFormat="false" ht="18" hidden="false" customHeight="true" outlineLevel="0" collapsed="false">
      <c r="A1974" s="161" t="s">
        <v>238</v>
      </c>
      <c r="B1974" s="161"/>
      <c r="C1974" s="126" t="n">
        <f aca="false">C158+C496+C605+C627+C659+C704+C1138+C1217+C1368+C1415+C1511+C1559+C1703+C1655+C1607+C909+C944+C1090+C1751+C1799+C1847+C372+C1903+C1463+C1908+C1910+C1912+C1914+C1916+C1918+C1920+C1267+C1343+C1294+C1053+C749+C96+C297+C1887+C1892+C1900+C1906+C1859+C1849+C1884+C244+C1880+C1861+C1864+C1877+C1867+C1926+C1928+C1930+C1932+C1934+C125+C201+C535+C787+C1936+C327</f>
        <v>22456041</v>
      </c>
      <c r="D1974" s="126" t="n">
        <f aca="false">D158+D496+D605+D627+D659+D704+D1138+D1217+D1368+D1415+D1511+D1559+D1703+D1655+D1607+D909+D944+D1090+D1751+D1799+D1847+D372+D1903+D1463+D1908+D1910+D1912+D1914+D1916+D1918+D1920+D1267+D1343+D1294+D1053+D749+D96+D297+D1887+D1892+D1900+D1906+D1859+D1849+D1884+D244+D1880+D1861+D1864+D1877+D1867+D1926+D1928+D1930+D1932+D1934+D125+D201+D535+D787+D1936+D327</f>
        <v>60000</v>
      </c>
      <c r="E1974" s="126" t="n">
        <f aca="false">E158+E496+E605+E627+E659+E704+E1138+E1217+E1368+E1415+E1511+E1559+E1703+E1655+E1607+E909+E944+E1090+E1751+E1799+E1847+E372+E1903+E1463+E1908+E1910+E1912+E1914+E1916+E1918+E1920+E1267+E1343+E1294+E1053+E749+E96+E297+E1887+E1892+E1900+E1906+E1859+E1849+E1884+E244+E1880+E1861+E1864+E1877+E1867+E1926+E1928+E1930+E1932+E1934+E125+E201+E535+E787+E1936+E327</f>
        <v>22396041</v>
      </c>
      <c r="F1974" s="135" t="n">
        <f aca="false">F158+F496+F605+F627+F659+F704+F1138+F1217+F1368+F1415+F1511+F1559+F1703+F1655+F1607+F909+F944+F1090+F1751+F1799+F1847+F372+F1903+F1463+F1908+F1910+F1912+F1914+F1916+F1918+F1920+F1267+F1343+F1294+F1053+F749+F96+F297+F1887+F1892+F1900+F1906+F1859+F1849+F1884+F244+F1880+F1861+F1864</f>
        <v>0</v>
      </c>
      <c r="G1974" s="135" t="n">
        <f aca="false">G158+G496+G605+G627+G659+G704+G1138+G1217+G1368+G1415+G1511+G1559+G1703+G1655+G1607+G909+G944+G1090+G1751+G1799+G1847+G372+G1903+G1463+G1908+G1910+G1912+G1914+G1916+G1918+G1920+G1267+G1343+G1294+G1053+G749+G96+G297+G1887+G1892+G1900+G1906+G1859+G1849+G1884+G244+G1880+G1861+G1864</f>
        <v>161690.4</v>
      </c>
      <c r="H1974" s="110" t="n">
        <f aca="false">E1974+D1974-C1974</f>
        <v>0</v>
      </c>
      <c r="I1974" s="110" t="n">
        <f aca="false">SUM(C1974:E1974)</f>
        <v>44912082</v>
      </c>
      <c r="J1974" s="111"/>
    </row>
    <row r="1975" customFormat="false" ht="18" hidden="false" customHeight="false" outlineLevel="0" collapsed="false">
      <c r="A1975" s="162"/>
      <c r="B1975" s="163"/>
      <c r="C1975" s="159"/>
      <c r="D1975" s="159"/>
      <c r="E1975" s="159"/>
      <c r="F1975" s="152"/>
      <c r="G1975" s="152"/>
      <c r="H1975" s="110" t="n">
        <v>1</v>
      </c>
      <c r="I1975" s="110" t="n">
        <v>1</v>
      </c>
    </row>
    <row r="1976" customFormat="false" ht="18" hidden="false" customHeight="false" outlineLevel="0" collapsed="false">
      <c r="A1976" s="162"/>
      <c r="B1976" s="163"/>
      <c r="C1976" s="159"/>
      <c r="D1976" s="159"/>
      <c r="E1976" s="159"/>
      <c r="F1976" s="152"/>
      <c r="G1976" s="152"/>
      <c r="H1976" s="110" t="n">
        <v>1</v>
      </c>
      <c r="I1976" s="110" t="n">
        <v>1</v>
      </c>
    </row>
    <row r="1977" customFormat="false" ht="18" hidden="false" customHeight="false" outlineLevel="0" collapsed="false">
      <c r="A1977" s="72" t="s">
        <v>143</v>
      </c>
      <c r="B1977" s="164"/>
      <c r="C1977" s="165"/>
      <c r="D1977" s="166"/>
      <c r="E1977" s="164" t="s">
        <v>144</v>
      </c>
      <c r="F1977" s="152"/>
      <c r="G1977" s="152"/>
      <c r="H1977" s="110" t="n">
        <v>1</v>
      </c>
      <c r="I1977" s="110" t="n">
        <v>1</v>
      </c>
    </row>
    <row r="1978" customFormat="false" ht="18" hidden="false" customHeight="false" outlineLevel="0" collapsed="false">
      <c r="A1978" s="162"/>
      <c r="B1978" s="163"/>
      <c r="C1978" s="159"/>
      <c r="D1978" s="159"/>
      <c r="E1978" s="159"/>
      <c r="F1978" s="152"/>
      <c r="G1978" s="152"/>
      <c r="H1978" s="110" t="n">
        <v>1</v>
      </c>
      <c r="I1978" s="110" t="n">
        <v>1</v>
      </c>
    </row>
    <row r="1979" customFormat="false" ht="18" hidden="false" customHeight="false" outlineLevel="0" collapsed="false">
      <c r="A1979" s="162"/>
      <c r="B1979" s="163"/>
      <c r="C1979" s="159"/>
      <c r="D1979" s="159"/>
      <c r="E1979" s="159"/>
      <c r="F1979" s="152"/>
      <c r="G1979" s="152"/>
      <c r="H1979" s="110" t="n">
        <v>1</v>
      </c>
      <c r="I1979" s="110" t="n">
        <v>1</v>
      </c>
    </row>
    <row r="1980" customFormat="false" ht="18" hidden="false" customHeight="false" outlineLevel="0" collapsed="false">
      <c r="E1980" s="83"/>
      <c r="F1980" s="1"/>
      <c r="H1980" s="110" t="n">
        <v>1</v>
      </c>
      <c r="I1980" s="110" t="n">
        <v>1</v>
      </c>
    </row>
    <row r="1981" customFormat="false" ht="18" hidden="true" customHeight="false" outlineLevel="0" collapsed="false">
      <c r="A1981" s="162"/>
      <c r="B1981" s="163"/>
      <c r="C1981" s="159"/>
      <c r="D1981" s="159"/>
      <c r="E1981" s="159"/>
      <c r="F1981" s="152"/>
      <c r="G1981" s="152"/>
      <c r="H1981" s="109" t="n">
        <v>1</v>
      </c>
      <c r="I1981" s="109" t="n">
        <f aca="false">SUM(C1981:E1981)</f>
        <v>0</v>
      </c>
    </row>
    <row r="1982" customFormat="false" ht="18" hidden="true" customHeight="false" outlineLevel="0" collapsed="false">
      <c r="C1982" s="167" t="n">
        <f aca="false">C1974-дод1!C135</f>
        <v>0</v>
      </c>
      <c r="D1982" s="167" t="n">
        <f aca="false">D1974-дод1!D135</f>
        <v>0</v>
      </c>
      <c r="E1982" s="142" t="n">
        <f aca="false">E1974-дод1!E135</f>
        <v>0</v>
      </c>
      <c r="F1982" s="115" t="n">
        <f aca="false">F1974-дод1!F135</f>
        <v>-22396041</v>
      </c>
      <c r="G1982" s="115" t="n">
        <f aca="false">G1974-дод1!G135</f>
        <v>-67146432.6</v>
      </c>
      <c r="H1982" s="109" t="n">
        <v>1</v>
      </c>
      <c r="I1982" s="109" t="n">
        <f aca="false">SUM(C1982:E1982)</f>
        <v>0</v>
      </c>
    </row>
    <row r="1983" s="129" customFormat="true" ht="18" hidden="true" customHeight="false" outlineLevel="0" collapsed="false">
      <c r="A1983" s="168"/>
      <c r="B1983" s="169"/>
      <c r="C1983" s="170" t="n">
        <f aca="false">C1974-дод1!C135</f>
        <v>0</v>
      </c>
      <c r="D1983" s="170" t="n">
        <f aca="false">D1974-дод1!D135</f>
        <v>0</v>
      </c>
      <c r="E1983" s="171" t="n">
        <f aca="false">E1974-дод1!E135</f>
        <v>0</v>
      </c>
      <c r="F1983" s="85"/>
      <c r="G1983" s="85"/>
      <c r="H1983" s="109" t="n">
        <v>1</v>
      </c>
      <c r="I1983" s="109" t="n">
        <f aca="false">SUM(C1983:E1983)</f>
        <v>0</v>
      </c>
    </row>
    <row r="1984" customFormat="false" ht="18" hidden="true" customHeight="false" outlineLevel="0" collapsed="false">
      <c r="C1984" s="167" t="n">
        <f aca="false">C1974-дод1!C135</f>
        <v>0</v>
      </c>
      <c r="D1984" s="167" t="n">
        <f aca="false">D1974-дод1!D135</f>
        <v>0</v>
      </c>
      <c r="E1984" s="142" t="n">
        <f aca="false">E1974-дод1!E135</f>
        <v>0</v>
      </c>
      <c r="F1984" s="115" t="n">
        <f aca="false">F1974-дод1!F135</f>
        <v>-22396041</v>
      </c>
      <c r="G1984" s="115" t="n">
        <f aca="false">G1974-дод1!G135</f>
        <v>-67146432.6</v>
      </c>
      <c r="H1984" s="109" t="n">
        <v>1</v>
      </c>
      <c r="I1984" s="109" t="n">
        <f aca="false">SUM(C1984:E1984)</f>
        <v>0</v>
      </c>
    </row>
    <row r="1985" customFormat="false" ht="18" hidden="true" customHeight="false" outlineLevel="0" collapsed="false">
      <c r="A1985" s="85"/>
      <c r="B1985" s="85"/>
      <c r="E1985" s="83"/>
      <c r="H1985" s="85" t="n">
        <v>1</v>
      </c>
    </row>
    <row r="1986" customFormat="false" ht="18" hidden="false" customHeight="false" outlineLevel="0" collapsed="false">
      <c r="A1986" s="172"/>
      <c r="B1986" s="173"/>
      <c r="C1986" s="173"/>
      <c r="D1986" s="173"/>
      <c r="E1986" s="174"/>
      <c r="H1986" s="101"/>
      <c r="I1986" s="101"/>
    </row>
    <row r="1987" customFormat="false" ht="18" hidden="false" customHeight="false" outlineLevel="0" collapsed="false">
      <c r="A1987" s="172"/>
      <c r="B1987" s="173"/>
      <c r="C1987" s="175" t="n">
        <f aca="false">дод1!C135</f>
        <v>22456041</v>
      </c>
      <c r="D1987" s="175" t="n">
        <f aca="false">дод1!D135</f>
        <v>60000</v>
      </c>
      <c r="E1987" s="175" t="n">
        <f aca="false">дод1!E135</f>
        <v>22396041</v>
      </c>
      <c r="H1987" s="101"/>
      <c r="I1987" s="101"/>
    </row>
    <row r="1988" s="176" customFormat="true" ht="18" hidden="false" customHeight="false" outlineLevel="0" collapsed="false">
      <c r="A1988" s="172"/>
      <c r="B1988" s="173" t="s">
        <v>239</v>
      </c>
      <c r="C1988" s="175" t="n">
        <f aca="false">C1974-C1987</f>
        <v>0</v>
      </c>
      <c r="D1988" s="175" t="n">
        <f aca="false">D1974-D1987</f>
        <v>0</v>
      </c>
      <c r="E1988" s="175" t="n">
        <f aca="false">E1974-E1987</f>
        <v>0</v>
      </c>
      <c r="F1988" s="167" t="n">
        <f aca="false">F1987-F1984</f>
        <v>22396041</v>
      </c>
      <c r="G1988" s="167" t="n">
        <f aca="false">G1987-G1984</f>
        <v>67146432.6</v>
      </c>
      <c r="H1988" s="101"/>
      <c r="I1988" s="101"/>
    </row>
    <row r="1989" customFormat="false" ht="18" hidden="false" customHeight="false" outlineLevel="0" collapsed="false">
      <c r="A1989" s="172"/>
      <c r="B1989" s="173"/>
      <c r="C1989" s="173"/>
      <c r="D1989" s="173"/>
      <c r="E1989" s="174"/>
      <c r="H1989" s="101"/>
      <c r="I1989" s="101"/>
    </row>
    <row r="1990" customFormat="false" ht="18" hidden="false" customHeight="false" outlineLevel="0" collapsed="false">
      <c r="H1990" s="101"/>
      <c r="I1990" s="101"/>
    </row>
    <row r="1991" customFormat="false" ht="18" hidden="false" customHeight="false" outlineLevel="0" collapsed="false">
      <c r="H1991" s="101"/>
      <c r="I1991" s="101"/>
    </row>
  </sheetData>
  <autoFilter ref="I1:I1985"/>
  <mergeCells count="85">
    <mergeCell ref="A4:F4"/>
    <mergeCell ref="A8:A96"/>
    <mergeCell ref="A97:A125"/>
    <mergeCell ref="A126:A158"/>
    <mergeCell ref="A159:A201"/>
    <mergeCell ref="A202:A244"/>
    <mergeCell ref="A245:A297"/>
    <mergeCell ref="A298:A327"/>
    <mergeCell ref="A328:A372"/>
    <mergeCell ref="A373:A413"/>
    <mergeCell ref="A414:A446"/>
    <mergeCell ref="A447:A496"/>
    <mergeCell ref="A497:A535"/>
    <mergeCell ref="A536:A605"/>
    <mergeCell ref="A606:A627"/>
    <mergeCell ref="A628:A659"/>
    <mergeCell ref="A660:A704"/>
    <mergeCell ref="A705:A749"/>
    <mergeCell ref="A750:A787"/>
    <mergeCell ref="A788:A909"/>
    <mergeCell ref="A910:A944"/>
    <mergeCell ref="A945:A1023"/>
    <mergeCell ref="A1024:A1053"/>
    <mergeCell ref="A1054:A1090"/>
    <mergeCell ref="A1091:A1138"/>
    <mergeCell ref="A1139:A1217"/>
    <mergeCell ref="A1218:A1267"/>
    <mergeCell ref="A1268:A1294"/>
    <mergeCell ref="A1295:A1343"/>
    <mergeCell ref="A1344:A1368"/>
    <mergeCell ref="A1369:A1415"/>
    <mergeCell ref="A1416:A1463"/>
    <mergeCell ref="A1464:A1511"/>
    <mergeCell ref="A1512:A1559"/>
    <mergeCell ref="A1560:A1607"/>
    <mergeCell ref="A1608:A1655"/>
    <mergeCell ref="A1656:A1703"/>
    <mergeCell ref="A1704:A1751"/>
    <mergeCell ref="A1752:A1799"/>
    <mergeCell ref="A1800:A1847"/>
    <mergeCell ref="A1848:A1849"/>
    <mergeCell ref="A1850:A1859"/>
    <mergeCell ref="A1860:A1861"/>
    <mergeCell ref="A1862:A1864"/>
    <mergeCell ref="A1865:A1867"/>
    <mergeCell ref="A1874:A1877"/>
    <mergeCell ref="A1878:A1880"/>
    <mergeCell ref="A1881:A1884"/>
    <mergeCell ref="A1885:A1887"/>
    <mergeCell ref="A1888:A1892"/>
    <mergeCell ref="A1893:A1900"/>
    <mergeCell ref="A1902:A1903"/>
    <mergeCell ref="A1904:A1906"/>
    <mergeCell ref="A1907:A1908"/>
    <mergeCell ref="A1909:A1910"/>
    <mergeCell ref="A1911:A1912"/>
    <mergeCell ref="A1913:A1914"/>
    <mergeCell ref="A1915:A1916"/>
    <mergeCell ref="A1917:A1918"/>
    <mergeCell ref="A1919:A1920"/>
    <mergeCell ref="A1921:A1926"/>
    <mergeCell ref="A1927:A1928"/>
    <mergeCell ref="A1929:A1930"/>
    <mergeCell ref="A1931:A1932"/>
    <mergeCell ref="A1933:A1934"/>
    <mergeCell ref="A1935:A1936"/>
    <mergeCell ref="A1937:A1938"/>
    <mergeCell ref="A1939:A1940"/>
    <mergeCell ref="A1941:A1942"/>
    <mergeCell ref="A1943:A1944"/>
    <mergeCell ref="A1945:A1946"/>
    <mergeCell ref="A1947:A1948"/>
    <mergeCell ref="A1949:A1950"/>
    <mergeCell ref="A1951:A1952"/>
    <mergeCell ref="A1953:A1954"/>
    <mergeCell ref="A1955:A1956"/>
    <mergeCell ref="A1957:A1958"/>
    <mergeCell ref="A1959:A1960"/>
    <mergeCell ref="A1961:A1962"/>
    <mergeCell ref="A1963:A1964"/>
    <mergeCell ref="A1965:A1966"/>
    <mergeCell ref="A1967:A1968"/>
    <mergeCell ref="A1969:A1970"/>
    <mergeCell ref="A1971:A1972"/>
    <mergeCell ref="A1974:B1974"/>
  </mergeCells>
  <printOptions headings="false" gridLines="false" gridLinesSet="true" horizontalCentered="true" verticalCentered="false"/>
  <pageMargins left="0.39375" right="0" top="0.0784722222222222"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true" showRowColHeaders="true" showZeros="false" rightToLeft="false" tabSelected="false" showOutlineSymbols="true" defaultGridColor="true" view="pageBreakPreview" topLeftCell="A16" colorId="64" zoomScale="75" zoomScaleNormal="75" zoomScalePageLayoutView="75" workbookViewId="0">
      <selection pane="topLeft" activeCell="E4" activeCellId="0" sqref="E4"/>
    </sheetView>
  </sheetViews>
  <sheetFormatPr defaultColWidth="9.0546875" defaultRowHeight="13.2" zeroHeight="false" outlineLevelRow="0" outlineLevelCol="0"/>
  <cols>
    <col collapsed="false" customWidth="true" hidden="false" outlineLevel="0" max="1" min="1" style="0" width="10.43"/>
    <col collapsed="false" customWidth="true" hidden="false" outlineLevel="0" max="2" min="2" style="0" width="69.43"/>
    <col collapsed="false" customWidth="true" hidden="false" outlineLevel="0" max="3" min="3" style="0" width="21.43"/>
    <col collapsed="false" customWidth="true" hidden="false" outlineLevel="0" max="4" min="4" style="0" width="23.1"/>
    <col collapsed="false" customWidth="true" hidden="false" outlineLevel="0" max="5" min="5" style="0" width="21.66"/>
    <col collapsed="false" customWidth="true" hidden="false" outlineLevel="0" max="6" min="6" style="0" width="22.88"/>
    <col collapsed="false" customWidth="true" hidden="true" outlineLevel="0" max="7" min="7" style="0" width="0.43"/>
    <col collapsed="false" customWidth="true" hidden="false" outlineLevel="0" max="8" min="8" style="0" width="30.43"/>
    <col collapsed="false" customWidth="true" hidden="false" outlineLevel="0" max="9" min="9" style="0" width="15.66"/>
    <col collapsed="false" customWidth="true" hidden="false" outlineLevel="0" max="10" min="10" style="0" width="14.99"/>
  </cols>
  <sheetData>
    <row r="1" customFormat="false" ht="18" hidden="false" customHeight="false" outlineLevel="0" collapsed="false">
      <c r="A1" s="177"/>
      <c r="B1" s="90"/>
      <c r="C1" s="90"/>
      <c r="E1" s="90" t="s">
        <v>240</v>
      </c>
    </row>
    <row r="2" customFormat="false" ht="18" hidden="false" customHeight="false" outlineLevel="0" collapsed="false">
      <c r="B2" s="178"/>
      <c r="C2" s="178"/>
      <c r="E2" s="90" t="s">
        <v>1</v>
      </c>
    </row>
    <row r="3" customFormat="false" ht="18" hidden="false" customHeight="false" outlineLevel="0" collapsed="false">
      <c r="A3" s="177"/>
      <c r="B3" s="90"/>
      <c r="C3" s="90"/>
      <c r="E3" s="90" t="s">
        <v>2</v>
      </c>
      <c r="F3" s="90"/>
      <c r="G3" s="90"/>
      <c r="H3" s="90"/>
    </row>
    <row r="4" customFormat="false" ht="16.8" hidden="false" customHeight="false" outlineLevel="0" collapsed="false">
      <c r="A4" s="177"/>
      <c r="B4" s="179"/>
      <c r="C4" s="179"/>
      <c r="D4" s="177"/>
    </row>
    <row r="5" customFormat="false" ht="22.8" hidden="false" customHeight="false" outlineLevel="0" collapsed="false">
      <c r="A5" s="180" t="s">
        <v>241</v>
      </c>
      <c r="B5" s="180"/>
      <c r="C5" s="180"/>
      <c r="D5" s="180"/>
      <c r="E5" s="180"/>
      <c r="F5" s="180"/>
      <c r="G5" s="180"/>
    </row>
    <row r="6" customFormat="false" ht="18" hidden="false" customHeight="false" outlineLevel="0" collapsed="false">
      <c r="A6" s="181"/>
      <c r="B6" s="181"/>
      <c r="C6" s="181"/>
      <c r="F6" s="182" t="s">
        <v>6</v>
      </c>
    </row>
    <row r="7" customFormat="false" ht="21.75" hidden="false" customHeight="true" outlineLevel="0" collapsed="false">
      <c r="A7" s="183" t="s">
        <v>7</v>
      </c>
      <c r="B7" s="183" t="s">
        <v>242</v>
      </c>
      <c r="C7" s="184" t="s">
        <v>9</v>
      </c>
      <c r="D7" s="185" t="s">
        <v>10</v>
      </c>
      <c r="E7" s="185" t="s">
        <v>11</v>
      </c>
      <c r="F7" s="185"/>
      <c r="H7" s="186"/>
    </row>
    <row r="8" customFormat="false" ht="37.5" hidden="false" customHeight="true" outlineLevel="0" collapsed="false">
      <c r="A8" s="183"/>
      <c r="B8" s="183"/>
      <c r="C8" s="184"/>
      <c r="D8" s="185"/>
      <c r="E8" s="187" t="s">
        <v>9</v>
      </c>
      <c r="F8" s="188" t="s">
        <v>243</v>
      </c>
      <c r="H8" s="189"/>
    </row>
    <row r="9" customFormat="false" ht="22.8" hidden="false" customHeight="false" outlineLevel="0" collapsed="false">
      <c r="A9" s="190" t="n">
        <v>1</v>
      </c>
      <c r="B9" s="190" t="n">
        <v>2</v>
      </c>
      <c r="C9" s="190" t="n">
        <v>3</v>
      </c>
      <c r="D9" s="190" t="n">
        <v>4</v>
      </c>
      <c r="E9" s="191" t="n">
        <v>5</v>
      </c>
      <c r="F9" s="191" t="n">
        <v>6</v>
      </c>
      <c r="H9" s="192"/>
    </row>
    <row r="10" customFormat="false" ht="22.8" hidden="false" customHeight="false" outlineLevel="0" collapsed="false">
      <c r="A10" s="193" t="n">
        <v>200000</v>
      </c>
      <c r="B10" s="194" t="s">
        <v>244</v>
      </c>
      <c r="C10" s="195" t="n">
        <f aca="false">C14+C11</f>
        <v>336757058.77</v>
      </c>
      <c r="D10" s="195" t="n">
        <f aca="false">D14+D11</f>
        <v>-48669720.23</v>
      </c>
      <c r="E10" s="195" t="n">
        <f aca="false">E14+E11</f>
        <v>385426779</v>
      </c>
      <c r="F10" s="195" t="n">
        <f aca="false">F14+F11</f>
        <v>260256473</v>
      </c>
      <c r="H10" s="189"/>
    </row>
    <row r="11" customFormat="false" ht="36" hidden="false" customHeight="false" outlineLevel="0" collapsed="false">
      <c r="A11" s="196" t="n">
        <v>206000</v>
      </c>
      <c r="B11" s="197" t="s">
        <v>245</v>
      </c>
      <c r="C11" s="198" t="n">
        <f aca="false">SUM(C12:C13)</f>
        <v>0</v>
      </c>
      <c r="D11" s="198" t="n">
        <f aca="false">SUM(D12:D13)</f>
        <v>0</v>
      </c>
      <c r="E11" s="198" t="n">
        <f aca="false">SUM(E12:E13)</f>
        <v>0</v>
      </c>
      <c r="F11" s="198" t="n">
        <f aca="false">SUM(F12:F13)</f>
        <v>0</v>
      </c>
      <c r="H11" s="189"/>
    </row>
    <row r="12" customFormat="false" ht="22.8" hidden="false" customHeight="false" outlineLevel="0" collapsed="false">
      <c r="A12" s="199" t="n">
        <v>206110</v>
      </c>
      <c r="B12" s="200" t="s">
        <v>246</v>
      </c>
      <c r="C12" s="201" t="n">
        <f aca="false">D12+E12</f>
        <v>950000000</v>
      </c>
      <c r="D12" s="201" t="n">
        <f aca="false">150000000+250000000</f>
        <v>400000000</v>
      </c>
      <c r="E12" s="201" t="n">
        <f aca="false">350000000+200000000</f>
        <v>550000000</v>
      </c>
      <c r="F12" s="202" t="n">
        <f aca="false">240215+155654100</f>
        <v>155894315</v>
      </c>
      <c r="H12" s="203"/>
    </row>
    <row r="13" customFormat="false" ht="18" hidden="false" customHeight="false" outlineLevel="0" collapsed="false">
      <c r="A13" s="199" t="n">
        <v>206210</v>
      </c>
      <c r="B13" s="200" t="s">
        <v>247</v>
      </c>
      <c r="C13" s="201" t="n">
        <f aca="false">D13+E13</f>
        <v>-950000000</v>
      </c>
      <c r="D13" s="201" t="n">
        <f aca="false">-150000000-250000000</f>
        <v>-400000000</v>
      </c>
      <c r="E13" s="201" t="n">
        <f aca="false">-350000000-200000000</f>
        <v>-550000000</v>
      </c>
      <c r="F13" s="202" t="n">
        <f aca="false">-240215-155654100</f>
        <v>-155894315</v>
      </c>
      <c r="H13" s="204"/>
    </row>
    <row r="14" customFormat="false" ht="36" hidden="false" customHeight="false" outlineLevel="0" collapsed="false">
      <c r="A14" s="196" t="n">
        <v>208000</v>
      </c>
      <c r="B14" s="197" t="s">
        <v>248</v>
      </c>
      <c r="C14" s="195" t="n">
        <f aca="false">C15-C16+C17</f>
        <v>336757058.77</v>
      </c>
      <c r="D14" s="198" t="n">
        <f aca="false">+D15-D16+D17</f>
        <v>-48669720.23</v>
      </c>
      <c r="E14" s="198" t="n">
        <f aca="false">+E15-E16+E17</f>
        <v>385426779</v>
      </c>
      <c r="F14" s="205" t="n">
        <f aca="false">+F15-F16+F17</f>
        <v>260256473</v>
      </c>
    </row>
    <row r="15" customFormat="false" ht="18" hidden="false" customHeight="false" outlineLevel="0" collapsed="false">
      <c r="A15" s="199" t="n">
        <v>208100</v>
      </c>
      <c r="B15" s="200" t="s">
        <v>249</v>
      </c>
      <c r="C15" s="201" t="n">
        <f aca="false">D15+E15</f>
        <v>472453799.21</v>
      </c>
      <c r="D15" s="201" t="n">
        <f aca="false">116947140.62+4479+61564810.77+0.16+8095719.77+986849.98</f>
        <v>187599000.3</v>
      </c>
      <c r="E15" s="201" t="n">
        <f aca="false">11335444.91+337800.95+240215.45+162439.15+243520.22+56071.49+7780.2+116782426.54+35000+155654100</f>
        <v>284854798.91</v>
      </c>
      <c r="F15" s="202" t="n">
        <f aca="false">240215.45+35000+155654100</f>
        <v>155929315.45</v>
      </c>
      <c r="H15" s="206"/>
      <c r="I15" s="206"/>
      <c r="J15" s="206"/>
    </row>
    <row r="16" customFormat="false" ht="18" hidden="false" customHeight="false" outlineLevel="0" collapsed="false">
      <c r="A16" s="199" t="n">
        <v>208200</v>
      </c>
      <c r="B16" s="200" t="s">
        <v>250</v>
      </c>
      <c r="C16" s="201" t="n">
        <f aca="false">D16+E16</f>
        <v>135696740.44</v>
      </c>
      <c r="D16" s="201" t="n">
        <f aca="false">187599000.3-86185300-13031704-54234550-8095719.77-4479</f>
        <v>26047247.53</v>
      </c>
      <c r="E16" s="201" t="n">
        <f aca="false">284854798.91-116782426-7780-8380100-35000-50000000</f>
        <v>109649492.91</v>
      </c>
      <c r="F16" s="202" t="n">
        <f aca="false">155929315.45-35000-50000000</f>
        <v>105894315.45</v>
      </c>
    </row>
    <row r="17" customFormat="false" ht="36" hidden="false" customHeight="false" outlineLevel="0" collapsed="false">
      <c r="A17" s="199" t="n">
        <v>208400</v>
      </c>
      <c r="B17" s="200" t="s">
        <v>251</v>
      </c>
      <c r="C17" s="201" t="n">
        <f aca="false">D17+E17</f>
        <v>0</v>
      </c>
      <c r="D17" s="201" t="n">
        <f aca="false">-75311400-132189073-197000-2524000</f>
        <v>-210221473</v>
      </c>
      <c r="E17" s="201" t="n">
        <f aca="false">75311400+132189073+197000+2524000</f>
        <v>210221473</v>
      </c>
      <c r="F17" s="201" t="n">
        <f aca="false">E17</f>
        <v>210221473</v>
      </c>
      <c r="H17" s="206"/>
    </row>
    <row r="18" customFormat="false" ht="18" hidden="false" customHeight="false" outlineLevel="0" collapsed="false">
      <c r="A18" s="199"/>
      <c r="B18" s="207" t="s">
        <v>252</v>
      </c>
      <c r="C18" s="195" t="n">
        <f aca="false">D18+E18</f>
        <v>336757058.77</v>
      </c>
      <c r="D18" s="195" t="n">
        <f aca="false">D10</f>
        <v>-48669720.23</v>
      </c>
      <c r="E18" s="195" t="n">
        <f aca="false">E20</f>
        <v>385426779</v>
      </c>
      <c r="F18" s="195" t="n">
        <f aca="false">F20</f>
        <v>260256473</v>
      </c>
    </row>
    <row r="19" customFormat="false" ht="18" hidden="false" customHeight="false" outlineLevel="0" collapsed="false">
      <c r="A19" s="185" t="n">
        <v>400000</v>
      </c>
      <c r="B19" s="194" t="s">
        <v>253</v>
      </c>
      <c r="C19" s="195" t="n">
        <f aca="false">D19+E19</f>
        <v>0</v>
      </c>
      <c r="D19" s="201"/>
      <c r="E19" s="201"/>
      <c r="F19" s="201"/>
    </row>
    <row r="20" customFormat="false" ht="17.4" hidden="false" customHeight="false" outlineLevel="0" collapsed="false">
      <c r="A20" s="185" t="n">
        <v>600000</v>
      </c>
      <c r="B20" s="194" t="s">
        <v>254</v>
      </c>
      <c r="C20" s="195" t="n">
        <f aca="false">D20+E20</f>
        <v>336757058.77</v>
      </c>
      <c r="D20" s="195" t="n">
        <f aca="false">+D24</f>
        <v>-48669720.23</v>
      </c>
      <c r="E20" s="195" t="n">
        <f aca="false">+E24</f>
        <v>385426779</v>
      </c>
      <c r="F20" s="195" t="n">
        <f aca="false">+F24</f>
        <v>260256473</v>
      </c>
    </row>
    <row r="21" customFormat="false" ht="36" hidden="false" customHeight="false" outlineLevel="0" collapsed="false">
      <c r="A21" s="196" t="n">
        <v>601000</v>
      </c>
      <c r="B21" s="197" t="s">
        <v>245</v>
      </c>
      <c r="C21" s="201" t="n">
        <f aca="false">D21+E21</f>
        <v>0</v>
      </c>
      <c r="D21" s="198" t="n">
        <f aca="false">D23+D22</f>
        <v>0</v>
      </c>
      <c r="E21" s="198" t="n">
        <f aca="false">E23+E22</f>
        <v>0</v>
      </c>
      <c r="F21" s="198" t="n">
        <f aca="false">F23+F22</f>
        <v>0</v>
      </c>
    </row>
    <row r="22" customFormat="false" ht="18" hidden="false" customHeight="false" outlineLevel="0" collapsed="false">
      <c r="A22" s="199" t="n">
        <v>601110</v>
      </c>
      <c r="B22" s="200" t="s">
        <v>246</v>
      </c>
      <c r="C22" s="201" t="n">
        <f aca="false">D22+E22</f>
        <v>950000000</v>
      </c>
      <c r="D22" s="201" t="n">
        <f aca="false">D12</f>
        <v>400000000</v>
      </c>
      <c r="E22" s="201" t="n">
        <f aca="false">E12</f>
        <v>550000000</v>
      </c>
      <c r="F22" s="201" t="n">
        <f aca="false">F12</f>
        <v>155894315</v>
      </c>
    </row>
    <row r="23" customFormat="false" ht="18" hidden="false" customHeight="false" outlineLevel="0" collapsed="false">
      <c r="A23" s="199" t="n">
        <v>601210</v>
      </c>
      <c r="B23" s="200" t="s">
        <v>247</v>
      </c>
      <c r="C23" s="201" t="n">
        <f aca="false">D23+E23</f>
        <v>-950000000</v>
      </c>
      <c r="D23" s="201" t="n">
        <f aca="false">D13</f>
        <v>-400000000</v>
      </c>
      <c r="E23" s="201" t="n">
        <f aca="false">E13</f>
        <v>-550000000</v>
      </c>
      <c r="F23" s="201" t="n">
        <f aca="false">F13</f>
        <v>-155894315</v>
      </c>
    </row>
    <row r="24" customFormat="false" ht="18" hidden="false" customHeight="false" outlineLevel="0" collapsed="false">
      <c r="A24" s="196" t="n">
        <v>602000</v>
      </c>
      <c r="B24" s="197" t="s">
        <v>255</v>
      </c>
      <c r="C24" s="195" t="n">
        <f aca="false">D24+E24</f>
        <v>336757058.77</v>
      </c>
      <c r="D24" s="198" t="n">
        <f aca="false">+D25-D26+D27</f>
        <v>-48669720.23</v>
      </c>
      <c r="E24" s="198" t="n">
        <f aca="false">+E25-E26+E27</f>
        <v>385426779</v>
      </c>
      <c r="F24" s="198" t="n">
        <f aca="false">+F25-F26+F27</f>
        <v>260256473</v>
      </c>
    </row>
    <row r="25" customFormat="false" ht="18" hidden="false" customHeight="false" outlineLevel="0" collapsed="false">
      <c r="A25" s="199" t="n">
        <v>602100</v>
      </c>
      <c r="B25" s="200" t="s">
        <v>249</v>
      </c>
      <c r="C25" s="201" t="n">
        <f aca="false">D25+E25</f>
        <v>472453799.21</v>
      </c>
      <c r="D25" s="201" t="n">
        <f aca="false">+D15</f>
        <v>187599000.3</v>
      </c>
      <c r="E25" s="201" t="n">
        <f aca="false">+E15</f>
        <v>284854798.91</v>
      </c>
      <c r="F25" s="201" t="n">
        <f aca="false">+F15</f>
        <v>155929315.45</v>
      </c>
    </row>
    <row r="26" customFormat="false" ht="18" hidden="false" customHeight="false" outlineLevel="0" collapsed="false">
      <c r="A26" s="199" t="n">
        <v>602200</v>
      </c>
      <c r="B26" s="200" t="s">
        <v>250</v>
      </c>
      <c r="C26" s="201" t="n">
        <f aca="false">D26+E26</f>
        <v>135696740.44</v>
      </c>
      <c r="D26" s="201" t="n">
        <f aca="false">+D16</f>
        <v>26047247.53</v>
      </c>
      <c r="E26" s="201" t="n">
        <f aca="false">+E16</f>
        <v>109649492.91</v>
      </c>
      <c r="F26" s="201" t="n">
        <f aca="false">+F16</f>
        <v>105894315.45</v>
      </c>
    </row>
    <row r="27" customFormat="false" ht="37.5" hidden="false" customHeight="true" outlineLevel="0" collapsed="false">
      <c r="A27" s="199" t="n">
        <v>602400</v>
      </c>
      <c r="B27" s="200" t="s">
        <v>251</v>
      </c>
      <c r="C27" s="201" t="n">
        <f aca="false">D27+E27</f>
        <v>0</v>
      </c>
      <c r="D27" s="201" t="n">
        <f aca="false">D17</f>
        <v>-210221473</v>
      </c>
      <c r="E27" s="201" t="n">
        <f aca="false">E17</f>
        <v>210221473</v>
      </c>
      <c r="F27" s="201" t="n">
        <f aca="false">F17</f>
        <v>210221473</v>
      </c>
    </row>
    <row r="28" customFormat="false" ht="18" hidden="false" customHeight="false" outlineLevel="0" collapsed="false">
      <c r="A28" s="199"/>
      <c r="B28" s="194" t="s">
        <v>256</v>
      </c>
      <c r="C28" s="195" t="n">
        <f aca="false">D28+E28</f>
        <v>336757058.77</v>
      </c>
      <c r="D28" s="195" t="n">
        <f aca="false">+D20</f>
        <v>-48669720.23</v>
      </c>
      <c r="E28" s="195" t="n">
        <f aca="false">+E20</f>
        <v>385426779</v>
      </c>
      <c r="F28" s="195" t="n">
        <f aca="false">+F20</f>
        <v>260256473</v>
      </c>
    </row>
    <row r="29" customFormat="false" ht="16.8" hidden="false" customHeight="false" outlineLevel="0" collapsed="false">
      <c r="A29" s="208"/>
      <c r="B29" s="209"/>
      <c r="D29" s="210"/>
      <c r="E29" s="210"/>
      <c r="F29" s="210"/>
      <c r="G29" s="210"/>
    </row>
    <row r="30" customFormat="false" ht="21.9" hidden="false" customHeight="true" outlineLevel="0" collapsed="false">
      <c r="A30" s="211" t="s">
        <v>257</v>
      </c>
      <c r="B30" s="72" t="s">
        <v>143</v>
      </c>
      <c r="C30" s="72"/>
      <c r="D30" s="73"/>
      <c r="E30" s="74"/>
      <c r="F30" s="72" t="s">
        <v>144</v>
      </c>
      <c r="G30" s="212"/>
      <c r="H30" s="213"/>
      <c r="I30" s="214"/>
      <c r="J30" s="214"/>
      <c r="K30" s="215"/>
      <c r="L30" s="214"/>
      <c r="M30" s="216"/>
      <c r="N30" s="217"/>
      <c r="O30" s="217"/>
    </row>
    <row r="32" customFormat="false" ht="13.2" hidden="false" customHeight="false" outlineLevel="0" collapsed="false">
      <c r="C32" s="218"/>
      <c r="D32" s="218"/>
      <c r="E32" s="218"/>
      <c r="F32" s="218"/>
    </row>
    <row r="33" customFormat="false" ht="13.2" hidden="false" customHeight="false" outlineLevel="0" collapsed="false">
      <c r="C33" s="218"/>
      <c r="D33" s="218"/>
      <c r="E33" s="218"/>
      <c r="F33" s="218"/>
    </row>
  </sheetData>
  <mergeCells count="6">
    <mergeCell ref="A5:G5"/>
    <mergeCell ref="A7:A8"/>
    <mergeCell ref="B7:B8"/>
    <mergeCell ref="C7:C8"/>
    <mergeCell ref="D7:D8"/>
    <mergeCell ref="E7:F7"/>
  </mergeCells>
  <printOptions headings="false" gridLines="false" gridLinesSet="true" horizontalCentered="false" verticalCentered="false"/>
  <pageMargins left="0.7875" right="0.7875" top="0.190277777777778" bottom="0.159722222222222"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289"/>
  <sheetViews>
    <sheetView showFormulas="false" showGridLines="true" showRowColHeaders="true" showZeros="false" rightToLeft="false" tabSelected="false" showOutlineSymbols="true" defaultGridColor="true" view="pageBreakPreview" topLeftCell="A1" colorId="64" zoomScale="70" zoomScaleNormal="75" zoomScalePageLayoutView="70" workbookViewId="0">
      <pane xSplit="5" ySplit="12" topLeftCell="AE279" activePane="bottomRight" state="frozen"/>
      <selection pane="topLeft" activeCell="A1" activeCellId="0" sqref="A1"/>
      <selection pane="topRight" activeCell="AE1" activeCellId="0" sqref="AE1"/>
      <selection pane="bottomLeft" activeCell="A279" activeCellId="0" sqref="A279"/>
      <selection pane="bottomRight" activeCell="A4" activeCellId="0" sqref="A4:Q4"/>
    </sheetView>
  </sheetViews>
  <sheetFormatPr defaultColWidth="9.1015625" defaultRowHeight="13.2" zeroHeight="false" outlineLevelRow="0" outlineLevelCol="0"/>
  <cols>
    <col collapsed="false" customWidth="true" hidden="false" outlineLevel="0" max="1" min="1" style="219" width="14.43"/>
    <col collapsed="false" customWidth="true" hidden="false" outlineLevel="0" max="2" min="2" style="219" width="12.32"/>
    <col collapsed="false" customWidth="true" hidden="false" outlineLevel="0" max="3" min="3" style="219" width="9.55"/>
    <col collapsed="false" customWidth="true" hidden="false" outlineLevel="0" max="4" min="4" style="220" width="34.55"/>
    <col collapsed="false" customWidth="true" hidden="false" outlineLevel="0" max="5" min="5" style="220" width="19.66"/>
    <col collapsed="false" customWidth="true" hidden="false" outlineLevel="0" max="6" min="6" style="220" width="18.87"/>
    <col collapsed="false" customWidth="true" hidden="false" outlineLevel="0" max="7" min="7" style="220" width="18.43"/>
    <col collapsed="false" customWidth="true" hidden="false" outlineLevel="0" max="8" min="8" style="220" width="15.1"/>
    <col collapsed="false" customWidth="true" hidden="false" outlineLevel="0" max="9" min="9" style="220" width="14.43"/>
    <col collapsed="false" customWidth="true" hidden="false" outlineLevel="0" max="10" min="10" style="220" width="16.88"/>
    <col collapsed="false" customWidth="true" hidden="false" outlineLevel="0" max="11" min="11" style="220" width="15.55"/>
    <col collapsed="false" customWidth="true" hidden="false" outlineLevel="0" max="12" min="12" style="220" width="15.32"/>
    <col collapsed="false" customWidth="true" hidden="false" outlineLevel="0" max="13" min="13" style="220" width="14.55"/>
    <col collapsed="false" customWidth="true" hidden="false" outlineLevel="0" max="14" min="14" style="220" width="17.43"/>
    <col collapsed="false" customWidth="true" hidden="false" outlineLevel="0" max="15" min="15" style="220" width="16.99"/>
    <col collapsed="false" customWidth="true" hidden="false" outlineLevel="0" max="16" min="16" style="221" width="18.1"/>
    <col collapsed="false" customWidth="true" hidden="false" outlineLevel="0" max="17" min="17" style="220" width="17.66"/>
    <col collapsed="false" customWidth="true" hidden="false" outlineLevel="0" max="18" min="18" style="220" width="18.43"/>
    <col collapsed="false" customWidth="true" hidden="false" outlineLevel="0" max="19" min="19" style="222" width="22.32"/>
    <col collapsed="false" customWidth="true" hidden="false" outlineLevel="0" max="20" min="20" style="222" width="14.33"/>
    <col collapsed="false" customWidth="true" hidden="false" outlineLevel="0" max="21" min="21" style="222" width="13.99"/>
    <col collapsed="false" customWidth="true" hidden="false" outlineLevel="0" max="22" min="22" style="222" width="12.88"/>
    <col collapsed="false" customWidth="false" hidden="false" outlineLevel="0" max="257" min="23" style="222" width="9.1"/>
  </cols>
  <sheetData>
    <row r="1" customFormat="false" ht="23.25" hidden="false" customHeight="true" outlineLevel="0" collapsed="false">
      <c r="A1" s="223"/>
      <c r="B1" s="223"/>
      <c r="C1" s="223"/>
      <c r="D1" s="224"/>
      <c r="E1" s="224"/>
      <c r="F1" s="224"/>
      <c r="G1" s="224"/>
      <c r="H1" s="224"/>
      <c r="I1" s="224"/>
      <c r="J1" s="224"/>
      <c r="K1" s="224"/>
      <c r="M1" s="225"/>
      <c r="N1" s="226" t="s">
        <v>258</v>
      </c>
      <c r="O1" s="226"/>
      <c r="P1" s="226"/>
      <c r="Q1" s="226"/>
      <c r="R1" s="220" t="n">
        <v>1</v>
      </c>
    </row>
    <row r="2" customFormat="false" ht="16.5" hidden="false" customHeight="true" outlineLevel="0" collapsed="false">
      <c r="A2" s="223"/>
      <c r="B2" s="223"/>
      <c r="C2" s="223"/>
      <c r="D2" s="224"/>
      <c r="E2" s="224"/>
      <c r="F2" s="224"/>
      <c r="G2" s="224"/>
      <c r="H2" s="224"/>
      <c r="I2" s="224" t="s">
        <v>259</v>
      </c>
      <c r="J2" s="224"/>
      <c r="K2" s="225"/>
      <c r="L2" s="225"/>
      <c r="M2" s="225"/>
      <c r="N2" s="226" t="s">
        <v>1</v>
      </c>
      <c r="O2" s="226"/>
      <c r="P2" s="226"/>
      <c r="Q2" s="226"/>
      <c r="R2" s="227" t="n">
        <v>1</v>
      </c>
      <c r="S2" s="228"/>
      <c r="T2" s="228"/>
    </row>
    <row r="3" customFormat="false" ht="17.25" hidden="false" customHeight="true" outlineLevel="0" collapsed="false">
      <c r="A3" s="223"/>
      <c r="B3" s="223"/>
      <c r="C3" s="223"/>
      <c r="D3" s="224"/>
      <c r="E3" s="224"/>
      <c r="F3" s="224"/>
      <c r="G3" s="224"/>
      <c r="H3" s="224"/>
      <c r="I3" s="224"/>
      <c r="J3" s="224"/>
      <c r="K3" s="225"/>
      <c r="L3" s="229"/>
      <c r="M3" s="229"/>
      <c r="N3" s="226" t="s">
        <v>260</v>
      </c>
      <c r="O3" s="226"/>
      <c r="P3" s="226"/>
      <c r="Q3" s="226"/>
      <c r="R3" s="227" t="n">
        <v>1</v>
      </c>
      <c r="S3" s="228"/>
      <c r="T3" s="228"/>
    </row>
    <row r="4" customFormat="false" ht="24.75" hidden="false" customHeight="true" outlineLevel="0" collapsed="false">
      <c r="A4" s="230" t="s">
        <v>261</v>
      </c>
      <c r="B4" s="230"/>
      <c r="C4" s="230"/>
      <c r="D4" s="230"/>
      <c r="E4" s="230"/>
      <c r="F4" s="230"/>
      <c r="G4" s="230"/>
      <c r="H4" s="230"/>
      <c r="I4" s="230"/>
      <c r="J4" s="230"/>
      <c r="K4" s="230"/>
      <c r="L4" s="230"/>
      <c r="M4" s="230"/>
      <c r="N4" s="230"/>
      <c r="O4" s="230"/>
      <c r="P4" s="230"/>
      <c r="Q4" s="230"/>
      <c r="R4" s="228" t="n">
        <v>1</v>
      </c>
      <c r="S4" s="228"/>
      <c r="T4" s="228"/>
    </row>
    <row r="5" customFormat="false" ht="14.25" hidden="false" customHeight="true" outlineLevel="0" collapsed="false">
      <c r="A5" s="231"/>
      <c r="B5" s="231"/>
      <c r="C5" s="231"/>
      <c r="D5" s="232"/>
      <c r="E5" s="232"/>
      <c r="F5" s="232"/>
      <c r="G5" s="232"/>
      <c r="H5" s="232"/>
      <c r="I5" s="232"/>
      <c r="J5" s="232"/>
      <c r="K5" s="232"/>
      <c r="L5" s="222"/>
      <c r="M5" s="222"/>
      <c r="N5" s="232"/>
      <c r="O5" s="222"/>
      <c r="P5" s="220"/>
      <c r="Q5" s="233" t="s">
        <v>6</v>
      </c>
      <c r="R5" s="228" t="n">
        <v>1</v>
      </c>
      <c r="S5" s="228"/>
      <c r="T5" s="228"/>
    </row>
    <row r="6" customFormat="false" ht="25.5" hidden="false" customHeight="true" outlineLevel="0" collapsed="false">
      <c r="A6" s="234" t="s">
        <v>262</v>
      </c>
      <c r="B6" s="234" t="s">
        <v>263</v>
      </c>
      <c r="C6" s="234" t="s">
        <v>264</v>
      </c>
      <c r="D6" s="235" t="s">
        <v>265</v>
      </c>
      <c r="E6" s="236" t="s">
        <v>10</v>
      </c>
      <c r="F6" s="236"/>
      <c r="G6" s="236"/>
      <c r="H6" s="236"/>
      <c r="I6" s="236"/>
      <c r="J6" s="237" t="s">
        <v>11</v>
      </c>
      <c r="K6" s="237"/>
      <c r="L6" s="237"/>
      <c r="M6" s="237"/>
      <c r="N6" s="237"/>
      <c r="O6" s="237"/>
      <c r="P6" s="237"/>
      <c r="Q6" s="238" t="s">
        <v>266</v>
      </c>
      <c r="R6" s="228" t="n">
        <v>1</v>
      </c>
      <c r="S6" s="228"/>
      <c r="T6" s="228"/>
    </row>
    <row r="7" customFormat="false" ht="16.8" hidden="false" customHeight="true" outlineLevel="0" collapsed="false">
      <c r="A7" s="234"/>
      <c r="B7" s="234"/>
      <c r="C7" s="234"/>
      <c r="D7" s="235"/>
      <c r="E7" s="239" t="s">
        <v>9</v>
      </c>
      <c r="F7" s="240" t="s">
        <v>267</v>
      </c>
      <c r="G7" s="241" t="s">
        <v>268</v>
      </c>
      <c r="H7" s="241"/>
      <c r="I7" s="240" t="s">
        <v>269</v>
      </c>
      <c r="J7" s="239" t="s">
        <v>9</v>
      </c>
      <c r="K7" s="240" t="s">
        <v>267</v>
      </c>
      <c r="L7" s="241" t="s">
        <v>268</v>
      </c>
      <c r="M7" s="241"/>
      <c r="N7" s="240" t="s">
        <v>269</v>
      </c>
      <c r="O7" s="242" t="s">
        <v>270</v>
      </c>
      <c r="P7" s="243"/>
      <c r="Q7" s="238"/>
      <c r="R7" s="228" t="n">
        <v>1</v>
      </c>
      <c r="S7" s="228"/>
      <c r="T7" s="228"/>
    </row>
    <row r="8" customFormat="false" ht="17.25" hidden="false" customHeight="true" outlineLevel="0" collapsed="false">
      <c r="A8" s="234"/>
      <c r="B8" s="234"/>
      <c r="C8" s="234"/>
      <c r="D8" s="235"/>
      <c r="E8" s="239"/>
      <c r="F8" s="240"/>
      <c r="G8" s="241"/>
      <c r="H8" s="241"/>
      <c r="I8" s="240"/>
      <c r="J8" s="239"/>
      <c r="K8" s="240"/>
      <c r="L8" s="241"/>
      <c r="M8" s="241"/>
      <c r="N8" s="240"/>
      <c r="O8" s="239" t="s">
        <v>271</v>
      </c>
      <c r="P8" s="244" t="s">
        <v>270</v>
      </c>
      <c r="Q8" s="238"/>
      <c r="R8" s="228" t="n">
        <v>1</v>
      </c>
      <c r="S8" s="228"/>
      <c r="T8" s="228"/>
    </row>
    <row r="9" customFormat="false" ht="21" hidden="false" customHeight="true" outlineLevel="0" collapsed="false">
      <c r="A9" s="234"/>
      <c r="B9" s="234"/>
      <c r="C9" s="234"/>
      <c r="D9" s="235"/>
      <c r="E9" s="239"/>
      <c r="F9" s="240"/>
      <c r="G9" s="239" t="s">
        <v>272</v>
      </c>
      <c r="H9" s="239" t="s">
        <v>273</v>
      </c>
      <c r="I9" s="240"/>
      <c r="J9" s="239"/>
      <c r="K9" s="240"/>
      <c r="L9" s="239" t="s">
        <v>272</v>
      </c>
      <c r="M9" s="239" t="s">
        <v>273</v>
      </c>
      <c r="N9" s="240"/>
      <c r="O9" s="239"/>
      <c r="P9" s="245" t="s">
        <v>274</v>
      </c>
      <c r="Q9" s="238"/>
      <c r="R9" s="228" t="n">
        <v>1</v>
      </c>
      <c r="S9" s="228"/>
      <c r="T9" s="228"/>
    </row>
    <row r="10" customFormat="false" ht="25.5" hidden="false" customHeight="true" outlineLevel="0" collapsed="false">
      <c r="A10" s="234"/>
      <c r="B10" s="234"/>
      <c r="C10" s="234"/>
      <c r="D10" s="235"/>
      <c r="E10" s="239"/>
      <c r="F10" s="240"/>
      <c r="G10" s="239"/>
      <c r="H10" s="239"/>
      <c r="I10" s="240"/>
      <c r="J10" s="239"/>
      <c r="K10" s="240"/>
      <c r="L10" s="239"/>
      <c r="M10" s="239"/>
      <c r="N10" s="240"/>
      <c r="O10" s="239"/>
      <c r="P10" s="245"/>
      <c r="Q10" s="238"/>
      <c r="R10" s="228" t="n">
        <v>1</v>
      </c>
      <c r="S10" s="228"/>
      <c r="T10" s="228"/>
    </row>
    <row r="11" customFormat="false" ht="90.9" hidden="false" customHeight="true" outlineLevel="0" collapsed="false">
      <c r="A11" s="234"/>
      <c r="B11" s="234"/>
      <c r="C11" s="234"/>
      <c r="D11" s="235"/>
      <c r="E11" s="239"/>
      <c r="F11" s="240"/>
      <c r="G11" s="239"/>
      <c r="H11" s="239"/>
      <c r="I11" s="240"/>
      <c r="J11" s="239"/>
      <c r="K11" s="240"/>
      <c r="L11" s="239"/>
      <c r="M11" s="239"/>
      <c r="N11" s="240"/>
      <c r="O11" s="239"/>
      <c r="P11" s="245"/>
      <c r="Q11" s="238"/>
      <c r="R11" s="228" t="n">
        <v>1</v>
      </c>
      <c r="S11" s="228"/>
      <c r="T11" s="228"/>
    </row>
    <row r="12" customFormat="false" ht="15.6" hidden="false" customHeight="false" outlineLevel="0" collapsed="false">
      <c r="A12" s="246" t="s">
        <v>275</v>
      </c>
      <c r="B12" s="246" t="s">
        <v>276</v>
      </c>
      <c r="C12" s="246" t="s">
        <v>277</v>
      </c>
      <c r="D12" s="247" t="n">
        <v>4</v>
      </c>
      <c r="E12" s="247" t="n">
        <v>5</v>
      </c>
      <c r="F12" s="247" t="n">
        <v>6</v>
      </c>
      <c r="G12" s="247" t="n">
        <v>7</v>
      </c>
      <c r="H12" s="247" t="n">
        <v>8</v>
      </c>
      <c r="I12" s="247" t="n">
        <v>9</v>
      </c>
      <c r="J12" s="247" t="n">
        <v>10</v>
      </c>
      <c r="K12" s="247" t="n">
        <v>11</v>
      </c>
      <c r="L12" s="247" t="n">
        <v>12</v>
      </c>
      <c r="M12" s="247" t="n">
        <v>13</v>
      </c>
      <c r="N12" s="247" t="n">
        <v>14</v>
      </c>
      <c r="O12" s="247" t="n">
        <v>15</v>
      </c>
      <c r="P12" s="248" t="n">
        <v>16</v>
      </c>
      <c r="Q12" s="247" t="n">
        <v>17</v>
      </c>
      <c r="R12" s="249" t="n">
        <f aca="false">+E12+J12</f>
        <v>15</v>
      </c>
      <c r="S12" s="228"/>
      <c r="T12" s="228"/>
    </row>
    <row r="13" s="256" customFormat="true" ht="15.6" hidden="false" customHeight="false" outlineLevel="0" collapsed="false">
      <c r="A13" s="250" t="s">
        <v>278</v>
      </c>
      <c r="B13" s="250"/>
      <c r="C13" s="250"/>
      <c r="D13" s="251" t="s">
        <v>279</v>
      </c>
      <c r="E13" s="252" t="n">
        <f aca="false">SUM(E15:E24)-E21-E17</f>
        <v>34454662</v>
      </c>
      <c r="F13" s="252" t="n">
        <f aca="false">SUM(F15:F24)-F21-F17</f>
        <v>34454662</v>
      </c>
      <c r="G13" s="252" t="n">
        <f aca="false">SUM(G15:G24)-G21-G17</f>
        <v>13687900</v>
      </c>
      <c r="H13" s="252" t="n">
        <f aca="false">SUM(H15:H24)-H21-H17</f>
        <v>843900</v>
      </c>
      <c r="I13" s="252" t="n">
        <f aca="false">SUM(I15:I24)-I21-I17</f>
        <v>0</v>
      </c>
      <c r="J13" s="252" t="n">
        <f aca="false">SUM(J15:J24)-J21-J17</f>
        <v>7786240</v>
      </c>
      <c r="K13" s="252" t="n">
        <f aca="false">SUM(K15:K24)-K21-K17</f>
        <v>258400</v>
      </c>
      <c r="L13" s="252" t="n">
        <f aca="false">SUM(L15:L24)-L21-L17</f>
        <v>0</v>
      </c>
      <c r="M13" s="252" t="n">
        <f aca="false">SUM(M15:M24)-M21-M17</f>
        <v>0</v>
      </c>
      <c r="N13" s="252" t="n">
        <f aca="false">SUM(N15:N24)-N21-N17</f>
        <v>7527840</v>
      </c>
      <c r="O13" s="252" t="n">
        <f aca="false">SUM(O15:O24)-O21-O17</f>
        <v>6977840</v>
      </c>
      <c r="P13" s="252" t="n">
        <f aca="false">SUM(P15:P24)-P21-P17</f>
        <v>6977840</v>
      </c>
      <c r="Q13" s="253" t="n">
        <f aca="false">SUM(Q15:Q24)-Q21-Q17</f>
        <v>42240902</v>
      </c>
      <c r="R13" s="249" t="n">
        <f aca="false">+E13+J13</f>
        <v>42240902</v>
      </c>
      <c r="S13" s="254" t="n">
        <f aca="false">R13-Q13</f>
        <v>0</v>
      </c>
      <c r="T13" s="255" t="n">
        <f aca="false">P13-O13</f>
        <v>0</v>
      </c>
    </row>
    <row r="14" s="256" customFormat="true" ht="15.6" hidden="false" customHeight="false" outlineLevel="0" collapsed="false">
      <c r="A14" s="250" t="s">
        <v>280</v>
      </c>
      <c r="B14" s="250"/>
      <c r="C14" s="250"/>
      <c r="D14" s="251" t="s">
        <v>279</v>
      </c>
      <c r="E14" s="252" t="n">
        <f aca="false">E15+E18+E22+E23+E16+E24+E20+E19</f>
        <v>34454662</v>
      </c>
      <c r="F14" s="252" t="n">
        <f aca="false">F15+F18+F22+F23+F16+F24+F20+F19</f>
        <v>34454662</v>
      </c>
      <c r="G14" s="252" t="n">
        <f aca="false">G15+G18+G22+G23+G16+G24+G20+G19</f>
        <v>13687900</v>
      </c>
      <c r="H14" s="252" t="n">
        <f aca="false">H15+H18+H22+H23+H16+H24+H20+H19</f>
        <v>843900</v>
      </c>
      <c r="I14" s="252" t="n">
        <f aca="false">I15+I18+I22+I23+I16+I24+I20+I19</f>
        <v>0</v>
      </c>
      <c r="J14" s="252" t="n">
        <f aca="false">J15+J18+J22+J23+J16+J24+J20+J19</f>
        <v>7786240</v>
      </c>
      <c r="K14" s="252" t="n">
        <f aca="false">K15+K18+K22+K23+K16+K24+K20+K19</f>
        <v>258400</v>
      </c>
      <c r="L14" s="252" t="n">
        <f aca="false">L15+L18+L22+L23+L16+L24+L20+L19</f>
        <v>0</v>
      </c>
      <c r="M14" s="252" t="n">
        <f aca="false">M15+M18+M22+M23+M16+M24+M20+M19</f>
        <v>0</v>
      </c>
      <c r="N14" s="252" t="n">
        <f aca="false">N15+N18+N22+N23+N16+N24+N20+N19</f>
        <v>7527840</v>
      </c>
      <c r="O14" s="252" t="n">
        <f aca="false">O15+O18+O22+O23+O16+O24+O20+O19</f>
        <v>6977840</v>
      </c>
      <c r="P14" s="252" t="n">
        <f aca="false">P15+P18+P22+P23+P16+P24+P20+P19</f>
        <v>6977840</v>
      </c>
      <c r="Q14" s="253" t="n">
        <f aca="false">Q15+Q18+Q22+Q23+Q16+Q24+Q20+Q19</f>
        <v>42240902</v>
      </c>
      <c r="R14" s="249" t="n">
        <f aca="false">+E14+J14</f>
        <v>42240902</v>
      </c>
      <c r="S14" s="254" t="n">
        <f aca="false">R14-Q14</f>
        <v>0</v>
      </c>
      <c r="T14" s="255" t="n">
        <f aca="false">P14-O14</f>
        <v>0</v>
      </c>
    </row>
    <row r="15" customFormat="false" ht="100.2" hidden="false" customHeight="true" outlineLevel="0" collapsed="false">
      <c r="A15" s="257" t="s">
        <v>281</v>
      </c>
      <c r="B15" s="257" t="s">
        <v>282</v>
      </c>
      <c r="C15" s="257" t="s">
        <v>283</v>
      </c>
      <c r="D15" s="258" t="s">
        <v>284</v>
      </c>
      <c r="E15" s="259" t="n">
        <f aca="false">F15+I15</f>
        <v>20618000</v>
      </c>
      <c r="F15" s="259" t="n">
        <v>20618000</v>
      </c>
      <c r="G15" s="259" t="n">
        <v>13687900</v>
      </c>
      <c r="H15" s="259" t="n">
        <v>843900</v>
      </c>
      <c r="I15" s="259"/>
      <c r="J15" s="259" t="n">
        <f aca="false">+K15+N15</f>
        <v>200800</v>
      </c>
      <c r="K15" s="259"/>
      <c r="L15" s="259"/>
      <c r="M15" s="259"/>
      <c r="N15" s="259" t="n">
        <v>200800</v>
      </c>
      <c r="O15" s="259" t="n">
        <v>200800</v>
      </c>
      <c r="P15" s="259" t="n">
        <v>200800</v>
      </c>
      <c r="Q15" s="259" t="n">
        <f aca="false">+J15+E15</f>
        <v>20818800</v>
      </c>
      <c r="R15" s="249" t="n">
        <f aca="false">+E15+J15</f>
        <v>20818800</v>
      </c>
      <c r="S15" s="254" t="n">
        <f aca="false">R15-Q15</f>
        <v>0</v>
      </c>
      <c r="T15" s="255" t="n">
        <f aca="false">P15-O15</f>
        <v>0</v>
      </c>
    </row>
    <row r="16" customFormat="false" ht="31.2" hidden="false" customHeight="false" outlineLevel="0" collapsed="false">
      <c r="A16" s="260" t="s">
        <v>285</v>
      </c>
      <c r="B16" s="260" t="s">
        <v>286</v>
      </c>
      <c r="C16" s="260" t="s">
        <v>287</v>
      </c>
      <c r="D16" s="38" t="s">
        <v>288</v>
      </c>
      <c r="E16" s="259" t="n">
        <f aca="false">F16+I16</f>
        <v>34000</v>
      </c>
      <c r="F16" s="259" t="n">
        <v>34000</v>
      </c>
      <c r="G16" s="259"/>
      <c r="H16" s="259"/>
      <c r="I16" s="259"/>
      <c r="J16" s="259" t="n">
        <f aca="false">+K16+N16</f>
        <v>0</v>
      </c>
      <c r="K16" s="259"/>
      <c r="L16" s="259"/>
      <c r="M16" s="259"/>
      <c r="N16" s="259"/>
      <c r="O16" s="259"/>
      <c r="P16" s="259"/>
      <c r="Q16" s="259" t="n">
        <f aca="false">+J16+E16</f>
        <v>34000</v>
      </c>
      <c r="R16" s="249" t="n">
        <f aca="false">+E16+J16</f>
        <v>34000</v>
      </c>
      <c r="S16" s="254" t="n">
        <f aca="false">R16-Q16</f>
        <v>0</v>
      </c>
      <c r="T16" s="255" t="n">
        <f aca="false">P16-O16</f>
        <v>0</v>
      </c>
    </row>
    <row r="17" s="264" customFormat="true" ht="15.6" hidden="false" customHeight="false" outlineLevel="0" collapsed="false">
      <c r="A17" s="261" t="s">
        <v>289</v>
      </c>
      <c r="B17" s="261" t="n">
        <v>3240</v>
      </c>
      <c r="C17" s="261"/>
      <c r="D17" s="262" t="s">
        <v>290</v>
      </c>
      <c r="E17" s="263" t="n">
        <f aca="false">E18</f>
        <v>7230000</v>
      </c>
      <c r="F17" s="263" t="n">
        <f aca="false">F18</f>
        <v>7230000</v>
      </c>
      <c r="G17" s="263" t="n">
        <f aca="false">G18</f>
        <v>0</v>
      </c>
      <c r="H17" s="263" t="n">
        <f aca="false">H18</f>
        <v>0</v>
      </c>
      <c r="I17" s="263" t="n">
        <f aca="false">I18</f>
        <v>0</v>
      </c>
      <c r="J17" s="263" t="n">
        <f aca="false">J18</f>
        <v>0</v>
      </c>
      <c r="K17" s="263" t="n">
        <f aca="false">K18</f>
        <v>0</v>
      </c>
      <c r="L17" s="263" t="n">
        <f aca="false">L18</f>
        <v>0</v>
      </c>
      <c r="M17" s="263" t="n">
        <f aca="false">M18</f>
        <v>0</v>
      </c>
      <c r="N17" s="263" t="n">
        <f aca="false">N18</f>
        <v>0</v>
      </c>
      <c r="O17" s="263" t="n">
        <f aca="false">O18</f>
        <v>0</v>
      </c>
      <c r="P17" s="263" t="n">
        <f aca="false">P18</f>
        <v>0</v>
      </c>
      <c r="Q17" s="263" t="n">
        <f aca="false">Q18</f>
        <v>7230000</v>
      </c>
      <c r="R17" s="249" t="n">
        <f aca="false">+E17+J17</f>
        <v>7230000</v>
      </c>
      <c r="S17" s="254" t="n">
        <f aca="false">R17-Q17</f>
        <v>0</v>
      </c>
      <c r="T17" s="255" t="n">
        <f aca="false">P17-O17</f>
        <v>0</v>
      </c>
    </row>
    <row r="18" s="269" customFormat="true" ht="46.8" hidden="false" customHeight="false" outlineLevel="0" collapsed="false">
      <c r="A18" s="265" t="s">
        <v>291</v>
      </c>
      <c r="B18" s="265" t="n">
        <v>3242</v>
      </c>
      <c r="C18" s="265" t="n">
        <v>1090</v>
      </c>
      <c r="D18" s="266" t="s">
        <v>292</v>
      </c>
      <c r="E18" s="267" t="n">
        <f aca="false">F18+I18</f>
        <v>7230000</v>
      </c>
      <c r="F18" s="268" t="n">
        <v>7230000</v>
      </c>
      <c r="G18" s="268"/>
      <c r="H18" s="268"/>
      <c r="I18" s="268"/>
      <c r="J18" s="268" t="n">
        <f aca="false">+K18+N18</f>
        <v>0</v>
      </c>
      <c r="K18" s="268"/>
      <c r="L18" s="268"/>
      <c r="M18" s="268"/>
      <c r="N18" s="268"/>
      <c r="O18" s="268"/>
      <c r="P18" s="268"/>
      <c r="Q18" s="268" t="n">
        <f aca="false">+J18+E18</f>
        <v>7230000</v>
      </c>
      <c r="R18" s="249" t="n">
        <f aca="false">+E18+J18</f>
        <v>7230000</v>
      </c>
      <c r="S18" s="254" t="n">
        <f aca="false">R18-Q18</f>
        <v>0</v>
      </c>
      <c r="T18" s="255" t="n">
        <f aca="false">P18-O18</f>
        <v>0</v>
      </c>
    </row>
    <row r="19" s="222" customFormat="true" ht="78" hidden="false" customHeight="false" outlineLevel="0" collapsed="false">
      <c r="A19" s="260" t="s">
        <v>293</v>
      </c>
      <c r="B19" s="260" t="s">
        <v>294</v>
      </c>
      <c r="C19" s="260" t="s">
        <v>295</v>
      </c>
      <c r="D19" s="270" t="s">
        <v>296</v>
      </c>
      <c r="E19" s="271" t="n">
        <f aca="false">F19+I19</f>
        <v>340000</v>
      </c>
      <c r="F19" s="259" t="n">
        <v>340000</v>
      </c>
      <c r="G19" s="259"/>
      <c r="H19" s="259"/>
      <c r="I19" s="259"/>
      <c r="J19" s="259" t="n">
        <f aca="false">+K19+N19</f>
        <v>0</v>
      </c>
      <c r="K19" s="259"/>
      <c r="L19" s="259"/>
      <c r="M19" s="259"/>
      <c r="N19" s="259"/>
      <c r="O19" s="259"/>
      <c r="P19" s="259"/>
      <c r="Q19" s="259" t="n">
        <f aca="false">+J19+E19</f>
        <v>340000</v>
      </c>
      <c r="R19" s="249" t="n">
        <f aca="false">+E19+J19</f>
        <v>340000</v>
      </c>
      <c r="S19" s="254" t="n">
        <f aca="false">R19-Q19</f>
        <v>0</v>
      </c>
      <c r="T19" s="255" t="n">
        <f aca="false">P19-O19</f>
        <v>0</v>
      </c>
    </row>
    <row r="20" s="220" customFormat="true" ht="31.2" hidden="false" customHeight="false" outlineLevel="0" collapsed="false">
      <c r="A20" s="260" t="s">
        <v>297</v>
      </c>
      <c r="B20" s="260" t="s">
        <v>298</v>
      </c>
      <c r="C20" s="260" t="s">
        <v>299</v>
      </c>
      <c r="D20" s="270" t="s">
        <v>300</v>
      </c>
      <c r="E20" s="271" t="n">
        <f aca="false">F20+I20</f>
        <v>0</v>
      </c>
      <c r="F20" s="259"/>
      <c r="G20" s="259"/>
      <c r="H20" s="259"/>
      <c r="I20" s="259"/>
      <c r="J20" s="259" t="n">
        <f aca="false">+K20+N20</f>
        <v>425000</v>
      </c>
      <c r="K20" s="259"/>
      <c r="L20" s="259"/>
      <c r="M20" s="259"/>
      <c r="N20" s="259" t="n">
        <v>425000</v>
      </c>
      <c r="O20" s="259" t="n">
        <v>425000</v>
      </c>
      <c r="P20" s="259" t="n">
        <v>425000</v>
      </c>
      <c r="Q20" s="259" t="n">
        <f aca="false">+J20+E20</f>
        <v>425000</v>
      </c>
      <c r="R20" s="249" t="n">
        <f aca="false">+E20+J20</f>
        <v>425000</v>
      </c>
      <c r="S20" s="254" t="n">
        <f aca="false">R20-Q20</f>
        <v>0</v>
      </c>
      <c r="T20" s="255" t="n">
        <f aca="false">P20-O20</f>
        <v>0</v>
      </c>
    </row>
    <row r="21" s="264" customFormat="true" ht="46.8" hidden="true" customHeight="false" outlineLevel="0" collapsed="false">
      <c r="A21" s="261" t="s">
        <v>301</v>
      </c>
      <c r="B21" s="261" t="s">
        <v>302</v>
      </c>
      <c r="C21" s="261"/>
      <c r="D21" s="262" t="s">
        <v>303</v>
      </c>
      <c r="E21" s="272" t="n">
        <f aca="false">E22</f>
        <v>0</v>
      </c>
      <c r="F21" s="272" t="n">
        <f aca="false">F22</f>
        <v>0</v>
      </c>
      <c r="G21" s="272" t="n">
        <f aca="false">G22</f>
        <v>0</v>
      </c>
      <c r="H21" s="272" t="n">
        <f aca="false">H22</f>
        <v>0</v>
      </c>
      <c r="I21" s="272" t="n">
        <f aca="false">I22</f>
        <v>0</v>
      </c>
      <c r="J21" s="272" t="n">
        <f aca="false">J22</f>
        <v>0</v>
      </c>
      <c r="K21" s="272" t="n">
        <f aca="false">K22</f>
        <v>0</v>
      </c>
      <c r="L21" s="272" t="n">
        <f aca="false">L22</f>
        <v>0</v>
      </c>
      <c r="M21" s="272" t="n">
        <f aca="false">M22</f>
        <v>0</v>
      </c>
      <c r="N21" s="272" t="n">
        <f aca="false">N22</f>
        <v>0</v>
      </c>
      <c r="O21" s="272" t="n">
        <f aca="false">O22</f>
        <v>0</v>
      </c>
      <c r="P21" s="272" t="n">
        <f aca="false">P22</f>
        <v>0</v>
      </c>
      <c r="Q21" s="272" t="n">
        <f aca="false">Q22</f>
        <v>0</v>
      </c>
      <c r="R21" s="273" t="n">
        <f aca="false">+E21+J21</f>
        <v>0</v>
      </c>
      <c r="S21" s="274" t="n">
        <f aca="false">R21-Q21</f>
        <v>0</v>
      </c>
      <c r="T21" s="275" t="n">
        <f aca="false">P21-O21</f>
        <v>0</v>
      </c>
    </row>
    <row r="22" s="269" customFormat="true" ht="31.2" hidden="true" customHeight="false" outlineLevel="0" collapsed="false">
      <c r="A22" s="265" t="s">
        <v>304</v>
      </c>
      <c r="B22" s="265" t="s">
        <v>305</v>
      </c>
      <c r="C22" s="265" t="s">
        <v>306</v>
      </c>
      <c r="D22" s="266" t="s">
        <v>307</v>
      </c>
      <c r="E22" s="276" t="n">
        <f aca="false">F22+I22</f>
        <v>0</v>
      </c>
      <c r="F22" s="276"/>
      <c r="G22" s="276"/>
      <c r="H22" s="276"/>
      <c r="I22" s="276"/>
      <c r="J22" s="276" t="n">
        <f aca="false">+K22+N22</f>
        <v>0</v>
      </c>
      <c r="K22" s="276"/>
      <c r="L22" s="276"/>
      <c r="M22" s="276"/>
      <c r="N22" s="276"/>
      <c r="O22" s="276"/>
      <c r="P22" s="276"/>
      <c r="Q22" s="276" t="n">
        <f aca="false">+J22+E22</f>
        <v>0</v>
      </c>
      <c r="R22" s="277" t="n">
        <f aca="false">+E22+J22</f>
        <v>0</v>
      </c>
      <c r="S22" s="274" t="n">
        <f aca="false">R22-Q22</f>
        <v>0</v>
      </c>
      <c r="T22" s="275" t="n">
        <f aca="false">P22-O22</f>
        <v>0</v>
      </c>
    </row>
    <row r="23" customFormat="false" ht="31.2" hidden="false" customHeight="false" outlineLevel="0" collapsed="false">
      <c r="A23" s="260" t="s">
        <v>308</v>
      </c>
      <c r="B23" s="260" t="s">
        <v>309</v>
      </c>
      <c r="C23" s="260" t="s">
        <v>286</v>
      </c>
      <c r="D23" s="270" t="s">
        <v>134</v>
      </c>
      <c r="E23" s="259" t="n">
        <f aca="false">F23+I23</f>
        <v>6019884</v>
      </c>
      <c r="F23" s="259" t="n">
        <v>6019884</v>
      </c>
      <c r="G23" s="259"/>
      <c r="H23" s="259"/>
      <c r="I23" s="259"/>
      <c r="J23" s="259" t="n">
        <f aca="false">+K23+N23</f>
        <v>7006698</v>
      </c>
      <c r="K23" s="259" t="n">
        <v>258400</v>
      </c>
      <c r="L23" s="259"/>
      <c r="M23" s="259"/>
      <c r="N23" s="259" t="n">
        <f aca="false">1260000+5488298</f>
        <v>6748298</v>
      </c>
      <c r="O23" s="259" t="n">
        <f aca="false">710000+5488298</f>
        <v>6198298</v>
      </c>
      <c r="P23" s="259" t="n">
        <f aca="false">710000+5488298</f>
        <v>6198298</v>
      </c>
      <c r="Q23" s="259" t="n">
        <f aca="false">+J23+E23</f>
        <v>13026582</v>
      </c>
      <c r="R23" s="249" t="n">
        <f aca="false">+E23+J23</f>
        <v>13026582</v>
      </c>
      <c r="S23" s="254" t="n">
        <f aca="false">R23-Q23</f>
        <v>0</v>
      </c>
      <c r="T23" s="255" t="n">
        <f aca="false">P23-O23</f>
        <v>0</v>
      </c>
    </row>
    <row r="24" customFormat="false" ht="62.4" hidden="false" customHeight="false" outlineLevel="0" collapsed="false">
      <c r="A24" s="260" t="s">
        <v>310</v>
      </c>
      <c r="B24" s="260" t="s">
        <v>311</v>
      </c>
      <c r="C24" s="260" t="s">
        <v>286</v>
      </c>
      <c r="D24" s="38" t="s">
        <v>312</v>
      </c>
      <c r="E24" s="276" t="n">
        <f aca="false">F24+I24</f>
        <v>212778</v>
      </c>
      <c r="F24" s="276" t="n">
        <f aca="false">212778</f>
        <v>212778</v>
      </c>
      <c r="G24" s="278"/>
      <c r="H24" s="278"/>
      <c r="I24" s="278"/>
      <c r="J24" s="276" t="n">
        <f aca="false">+K24+N24</f>
        <v>153742</v>
      </c>
      <c r="K24" s="278"/>
      <c r="L24" s="278"/>
      <c r="M24" s="278"/>
      <c r="N24" s="278" t="n">
        <f aca="false">153742</f>
        <v>153742</v>
      </c>
      <c r="O24" s="278" t="n">
        <v>153742</v>
      </c>
      <c r="P24" s="278" t="n">
        <v>153742</v>
      </c>
      <c r="Q24" s="276" t="n">
        <f aca="false">+J24+F24</f>
        <v>366520</v>
      </c>
      <c r="R24" s="249" t="n">
        <f aca="false">+E24+J24</f>
        <v>366520</v>
      </c>
      <c r="S24" s="254" t="n">
        <f aca="false">R24-Q24</f>
        <v>0</v>
      </c>
      <c r="T24" s="255" t="n">
        <f aca="false">P24-O24</f>
        <v>0</v>
      </c>
    </row>
    <row r="25" s="281" customFormat="true" ht="31.2" hidden="false" customHeight="false" outlineLevel="0" collapsed="false">
      <c r="A25" s="279" t="s">
        <v>313</v>
      </c>
      <c r="B25" s="279"/>
      <c r="C25" s="279"/>
      <c r="D25" s="280" t="s">
        <v>314</v>
      </c>
      <c r="E25" s="253" t="n">
        <f aca="false">SUM(E27:E29)</f>
        <v>3962700</v>
      </c>
      <c r="F25" s="253" t="n">
        <f aca="false">SUM(F27:F29)</f>
        <v>3962700</v>
      </c>
      <c r="G25" s="253" t="n">
        <f aca="false">SUM(G27:G29)</f>
        <v>766900</v>
      </c>
      <c r="H25" s="253" t="n">
        <f aca="false">SUM(H27:H29)</f>
        <v>160700</v>
      </c>
      <c r="I25" s="253" t="n">
        <f aca="false">SUM(I27:I29)</f>
        <v>0</v>
      </c>
      <c r="J25" s="253" t="n">
        <f aca="false">SUM(J27:J29)</f>
        <v>591300</v>
      </c>
      <c r="K25" s="253" t="n">
        <f aca="false">SUM(K27:K29)</f>
        <v>54800</v>
      </c>
      <c r="L25" s="253" t="n">
        <f aca="false">SUM(L27:L29)</f>
        <v>35100</v>
      </c>
      <c r="M25" s="253" t="n">
        <f aca="false">SUM(M27:M29)</f>
        <v>0</v>
      </c>
      <c r="N25" s="253" t="n">
        <f aca="false">SUM(N27:N29)</f>
        <v>536500</v>
      </c>
      <c r="O25" s="253" t="n">
        <f aca="false">SUM(O27:O29)</f>
        <v>536500</v>
      </c>
      <c r="P25" s="253" t="n">
        <f aca="false">SUM(P27:P29)</f>
        <v>536500</v>
      </c>
      <c r="Q25" s="253" t="n">
        <f aca="false">SUM(Q27:Q29)</f>
        <v>4554000</v>
      </c>
      <c r="R25" s="249" t="n">
        <f aca="false">+E25+J25</f>
        <v>4554000</v>
      </c>
      <c r="S25" s="254" t="n">
        <f aca="false">R25-Q25</f>
        <v>0</v>
      </c>
      <c r="T25" s="255" t="n">
        <f aca="false">P25-O25</f>
        <v>0</v>
      </c>
    </row>
    <row r="26" s="281" customFormat="true" ht="31.2" hidden="false" customHeight="false" outlineLevel="0" collapsed="false">
      <c r="A26" s="279" t="s">
        <v>315</v>
      </c>
      <c r="B26" s="279"/>
      <c r="C26" s="279"/>
      <c r="D26" s="280" t="s">
        <v>314</v>
      </c>
      <c r="E26" s="253" t="n">
        <f aca="false">E27+E28+E29</f>
        <v>3962700</v>
      </c>
      <c r="F26" s="253" t="n">
        <f aca="false">F27+F28+F29</f>
        <v>3962700</v>
      </c>
      <c r="G26" s="253" t="n">
        <f aca="false">G27+G28+G29</f>
        <v>766900</v>
      </c>
      <c r="H26" s="253" t="n">
        <f aca="false">H27+H28+H29</f>
        <v>160700</v>
      </c>
      <c r="I26" s="253" t="n">
        <f aca="false">I27+I28+I29</f>
        <v>0</v>
      </c>
      <c r="J26" s="253" t="n">
        <f aca="false">J27+J28+J29</f>
        <v>591300</v>
      </c>
      <c r="K26" s="253" t="n">
        <f aca="false">K27+K28+K29</f>
        <v>54800</v>
      </c>
      <c r="L26" s="253" t="n">
        <f aca="false">L27+L28+L29</f>
        <v>35100</v>
      </c>
      <c r="M26" s="253" t="n">
        <f aca="false">M27+M28+M29</f>
        <v>0</v>
      </c>
      <c r="N26" s="253" t="n">
        <f aca="false">N27+N28+N29</f>
        <v>536500</v>
      </c>
      <c r="O26" s="253" t="n">
        <f aca="false">O27+O28+O29</f>
        <v>536500</v>
      </c>
      <c r="P26" s="253" t="n">
        <f aca="false">P27+P28+P29</f>
        <v>536500</v>
      </c>
      <c r="Q26" s="253" t="n">
        <f aca="false">Q27+Q28+Q29</f>
        <v>4554000</v>
      </c>
      <c r="R26" s="249" t="n">
        <f aca="false">+E26+J26</f>
        <v>4554000</v>
      </c>
      <c r="S26" s="254" t="n">
        <f aca="false">R26-Q26</f>
        <v>0</v>
      </c>
      <c r="T26" s="255" t="n">
        <f aca="false">P26-O26</f>
        <v>0</v>
      </c>
    </row>
    <row r="27" customFormat="false" ht="46.8" hidden="false" customHeight="false" outlineLevel="0" collapsed="false">
      <c r="A27" s="260" t="s">
        <v>316</v>
      </c>
      <c r="B27" s="260" t="s">
        <v>317</v>
      </c>
      <c r="C27" s="260" t="s">
        <v>318</v>
      </c>
      <c r="D27" s="270" t="s">
        <v>319</v>
      </c>
      <c r="E27" s="259" t="n">
        <f aca="false">F27+I27</f>
        <v>1415800</v>
      </c>
      <c r="F27" s="259" t="n">
        <v>1415800</v>
      </c>
      <c r="G27" s="259" t="n">
        <v>766900</v>
      </c>
      <c r="H27" s="259" t="n">
        <v>160700</v>
      </c>
      <c r="I27" s="259"/>
      <c r="J27" s="259" t="n">
        <f aca="false">+K27+N27</f>
        <v>54800</v>
      </c>
      <c r="K27" s="259" t="n">
        <v>54800</v>
      </c>
      <c r="L27" s="259" t="n">
        <v>35100</v>
      </c>
      <c r="M27" s="259"/>
      <c r="N27" s="259"/>
      <c r="O27" s="259"/>
      <c r="P27" s="259"/>
      <c r="Q27" s="259" t="n">
        <f aca="false">+J27+E27</f>
        <v>1470600</v>
      </c>
      <c r="R27" s="249" t="n">
        <f aca="false">+E27+J27</f>
        <v>1470600</v>
      </c>
      <c r="S27" s="254" t="n">
        <f aca="false">R27-Q27</f>
        <v>0</v>
      </c>
      <c r="T27" s="255" t="n">
        <f aca="false">P27-O27</f>
        <v>0</v>
      </c>
    </row>
    <row r="28" customFormat="false" ht="31.2" hidden="false" customHeight="false" outlineLevel="0" collapsed="false">
      <c r="A28" s="260" t="s">
        <v>320</v>
      </c>
      <c r="B28" s="260" t="s">
        <v>286</v>
      </c>
      <c r="C28" s="260" t="s">
        <v>287</v>
      </c>
      <c r="D28" s="38" t="s">
        <v>288</v>
      </c>
      <c r="E28" s="259" t="n">
        <f aca="false">F28+I28</f>
        <v>1583400</v>
      </c>
      <c r="F28" s="259" t="n">
        <v>1583400</v>
      </c>
      <c r="G28" s="259"/>
      <c r="H28" s="259"/>
      <c r="I28" s="259"/>
      <c r="J28" s="259" t="n">
        <f aca="false">+K28+N28</f>
        <v>500000</v>
      </c>
      <c r="K28" s="259"/>
      <c r="L28" s="259"/>
      <c r="M28" s="259"/>
      <c r="N28" s="259" t="n">
        <v>500000</v>
      </c>
      <c r="O28" s="259" t="n">
        <v>500000</v>
      </c>
      <c r="P28" s="259" t="n">
        <v>500000</v>
      </c>
      <c r="Q28" s="259" t="n">
        <f aca="false">+J28+E28</f>
        <v>2083400</v>
      </c>
      <c r="R28" s="249" t="n">
        <f aca="false">+E28+J28</f>
        <v>2083400</v>
      </c>
      <c r="S28" s="254" t="n">
        <f aca="false">R28-Q28</f>
        <v>0</v>
      </c>
      <c r="T28" s="255" t="n">
        <f aca="false">P28-O28</f>
        <v>0</v>
      </c>
    </row>
    <row r="29" customFormat="false" ht="62.4" hidden="false" customHeight="false" outlineLevel="0" collapsed="false">
      <c r="A29" s="260" t="s">
        <v>321</v>
      </c>
      <c r="B29" s="260" t="s">
        <v>311</v>
      </c>
      <c r="C29" s="260" t="s">
        <v>286</v>
      </c>
      <c r="D29" s="38" t="s">
        <v>312</v>
      </c>
      <c r="E29" s="278" t="n">
        <f aca="false">F29+I29</f>
        <v>963500</v>
      </c>
      <c r="F29" s="278" t="n">
        <v>963500</v>
      </c>
      <c r="G29" s="278"/>
      <c r="H29" s="278"/>
      <c r="I29" s="278"/>
      <c r="J29" s="278" t="n">
        <f aca="false">+K29+N29</f>
        <v>36500</v>
      </c>
      <c r="K29" s="278"/>
      <c r="L29" s="278"/>
      <c r="M29" s="278"/>
      <c r="N29" s="278" t="n">
        <v>36500</v>
      </c>
      <c r="O29" s="278" t="n">
        <v>36500</v>
      </c>
      <c r="P29" s="278" t="n">
        <v>36500</v>
      </c>
      <c r="Q29" s="278" t="n">
        <f aca="false">+J29+E29</f>
        <v>1000000</v>
      </c>
      <c r="R29" s="249" t="n">
        <f aca="false">+E29+J29</f>
        <v>1000000</v>
      </c>
      <c r="S29" s="254" t="n">
        <f aca="false">R29-Q29</f>
        <v>0</v>
      </c>
      <c r="T29" s="255" t="n">
        <f aca="false">P29-O29</f>
        <v>0</v>
      </c>
    </row>
    <row r="30" s="256" customFormat="true" ht="46.8" hidden="false" customHeight="false" outlineLevel="0" collapsed="false">
      <c r="A30" s="279" t="s">
        <v>322</v>
      </c>
      <c r="B30" s="279"/>
      <c r="C30" s="279"/>
      <c r="D30" s="280" t="s">
        <v>323</v>
      </c>
      <c r="E30" s="282" t="n">
        <f aca="false">+E32+E33+E34+E35+E36+E38+E39+E40+E42+E43+E45+E37+E48+E47+E49+E46</f>
        <v>623548829</v>
      </c>
      <c r="F30" s="282" t="n">
        <f aca="false">+F32+F33+F34+F35+F36+F38+F39+F40+F42+F43+F45+F37+F48+F47+F49+F46</f>
        <v>619385329</v>
      </c>
      <c r="G30" s="282" t="n">
        <f aca="false">+G32+G33+G34+G35+G36+G38+G39+G40+G42+G43+G45+G37+G48+G47+G49+G46</f>
        <v>284096720</v>
      </c>
      <c r="H30" s="282" t="n">
        <f aca="false">+H32+H33+H34+H35+H36+H38+H39+H40+H42+H43+H45+H37+H48+H47+H49+H46</f>
        <v>45075828</v>
      </c>
      <c r="I30" s="282" t="n">
        <f aca="false">+I32+I33+I34+I35+I36+I38+I39+I40+I42+I43+I45+I37+I48+I47+I49+I46</f>
        <v>4163500</v>
      </c>
      <c r="J30" s="282" t="n">
        <f aca="false">+J32+J33+J34+J35+J36+J38+J39+J40+J42+J43+J45+J37+J48+J47+J49+J46</f>
        <v>87311441</v>
      </c>
      <c r="K30" s="282" t="n">
        <f aca="false">+K32+K33+K34+K35+K36+K38+K39+K40+K42+K43+K45+K37+K48+K47+K49+K46</f>
        <v>29817634</v>
      </c>
      <c r="L30" s="282" t="n">
        <f aca="false">+L32+L33+L34+L35+L36+L38+L39+L40+L42+L43+L45+L37+L48+L47+L49+L46</f>
        <v>1380568</v>
      </c>
      <c r="M30" s="282" t="n">
        <f aca="false">+M32+M33+M34+M35+M36+M38+M39+M40+M42+M43+M45+M37+M48+M47+M49+M46</f>
        <v>1059458</v>
      </c>
      <c r="N30" s="282" t="n">
        <f aca="false">+N32+N33+N34+N35+N36+N38+N39+N40+N42+N43+N45+N37+N48+N47+N49+N46</f>
        <v>57493807</v>
      </c>
      <c r="O30" s="282" t="n">
        <f aca="false">+O32+O33+O34+O35+O36+O38+O39+O40+O42+O43+O45+O37+O48+O47+O49+O46</f>
        <v>56458550</v>
      </c>
      <c r="P30" s="282" t="n">
        <f aca="false">+P32+P33+P34+P35+P36+P38+P39+P40+P42+P43+P45+P37+P48+P47+P49+P46</f>
        <v>53098550</v>
      </c>
      <c r="Q30" s="282" t="n">
        <f aca="false">+Q32+Q33+Q34+Q35+Q36+Q38+Q39+Q40+Q42+Q43+Q45+Q37+Q48+Q47+Q49+Q46</f>
        <v>710860270</v>
      </c>
      <c r="R30" s="249" t="n">
        <f aca="false">+E30+J30</f>
        <v>710860270</v>
      </c>
      <c r="S30" s="254" t="n">
        <f aca="false">R30-Q30</f>
        <v>0</v>
      </c>
      <c r="T30" s="255" t="n">
        <f aca="false">P30-O30</f>
        <v>-3360000</v>
      </c>
    </row>
    <row r="31" s="256" customFormat="true" ht="46.8" hidden="false" customHeight="false" outlineLevel="0" collapsed="false">
      <c r="A31" s="279" t="s">
        <v>324</v>
      </c>
      <c r="B31" s="279"/>
      <c r="C31" s="279"/>
      <c r="D31" s="280" t="s">
        <v>323</v>
      </c>
      <c r="E31" s="282" t="n">
        <f aca="false">E32+E33+E34+E35+E36+E37+E38+E39+E40+E41+E44+E48+E47+E49+E46</f>
        <v>623548829</v>
      </c>
      <c r="F31" s="282" t="n">
        <f aca="false">F32+F33+F34+F35+F36+F37+F38+F39+F40+F41+F44+F48+F47+F49+F46</f>
        <v>619385329</v>
      </c>
      <c r="G31" s="282" t="n">
        <f aca="false">G32+G33+G34+G35+G36+G37+G38+G39+G40+G41+G44+G48+G47+G49+G46</f>
        <v>284096720</v>
      </c>
      <c r="H31" s="282" t="n">
        <f aca="false">H32+H33+H34+H35+H36+H37+H38+H39+H40+H41+H44+H48+H47+H49+H46</f>
        <v>45075828</v>
      </c>
      <c r="I31" s="282" t="n">
        <f aca="false">I32+I33+I34+I35+I36+I37+I38+I39+I40+I41+I44+I48+I47+I49+I46</f>
        <v>4163500</v>
      </c>
      <c r="J31" s="282" t="n">
        <f aca="false">J32+J33+J34+J35+J36+J37+J38+J39+J40+J41+J44+J48+J47+J49+J46</f>
        <v>87311441</v>
      </c>
      <c r="K31" s="282" t="n">
        <f aca="false">K32+K33+K34+K35+K36+K37+K38+K39+K40+K41+K44+K48+K47+K49+K46</f>
        <v>29817634</v>
      </c>
      <c r="L31" s="282" t="n">
        <f aca="false">L32+L33+L34+L35+L36+L37+L38+L39+L40+L41+L44+L48+L47+L49+L46</f>
        <v>1380568</v>
      </c>
      <c r="M31" s="282" t="n">
        <f aca="false">M32+M33+M34+M35+M36+M37+M38+M39+M40+M41+M44+M48+M47+M49+M46</f>
        <v>1059458</v>
      </c>
      <c r="N31" s="282" t="n">
        <f aca="false">N32+N33+N34+N35+N36+N37+N38+N39+N40+N41+N44+N48+N47+N49+N46</f>
        <v>57493807</v>
      </c>
      <c r="O31" s="282" t="n">
        <f aca="false">O32+O33+O34+O35+O36+O37+O38+O39+O40+O41+O44+O48+O47+O49+O46</f>
        <v>56458550</v>
      </c>
      <c r="P31" s="282" t="n">
        <f aca="false">P32+P33+P34+P35+P36+P37+P38+P39+P40+P41+P44+P48+P47+P49+P46</f>
        <v>53098550</v>
      </c>
      <c r="Q31" s="282" t="n">
        <f aca="false">Q32+Q33+Q34+Q35+Q36+Q37+Q38+Q39+Q40+Q41+Q44+Q48+Q47+Q49+Q46</f>
        <v>710860270</v>
      </c>
      <c r="R31" s="249" t="n">
        <f aca="false">+E31+J31</f>
        <v>710860270</v>
      </c>
      <c r="S31" s="254" t="n">
        <f aca="false">R31-Q31</f>
        <v>0</v>
      </c>
      <c r="T31" s="255" t="n">
        <f aca="false">P31-O31</f>
        <v>-3360000</v>
      </c>
    </row>
    <row r="32" customFormat="false" ht="78" hidden="false" customHeight="false" outlineLevel="0" collapsed="false">
      <c r="A32" s="260" t="s">
        <v>325</v>
      </c>
      <c r="B32" s="260" t="s">
        <v>326</v>
      </c>
      <c r="C32" s="260" t="s">
        <v>327</v>
      </c>
      <c r="D32" s="270" t="s">
        <v>328</v>
      </c>
      <c r="E32" s="259" t="n">
        <f aca="false">F32+I32</f>
        <v>50487040</v>
      </c>
      <c r="F32" s="259" t="n">
        <v>50487040</v>
      </c>
      <c r="G32" s="259" t="n">
        <v>27703560</v>
      </c>
      <c r="H32" s="259" t="n">
        <v>6484730</v>
      </c>
      <c r="I32" s="259"/>
      <c r="J32" s="283" t="n">
        <f aca="false">+K32+N32</f>
        <v>27700</v>
      </c>
      <c r="K32" s="259" t="n">
        <v>27700</v>
      </c>
      <c r="L32" s="259"/>
      <c r="M32" s="259"/>
      <c r="N32" s="283"/>
      <c r="O32" s="283"/>
      <c r="P32" s="283"/>
      <c r="Q32" s="283" t="n">
        <f aca="false">+J32+E32</f>
        <v>50514740</v>
      </c>
      <c r="R32" s="249" t="n">
        <f aca="false">+E32+J32</f>
        <v>50514740</v>
      </c>
      <c r="S32" s="254" t="n">
        <f aca="false">R32-Q32</f>
        <v>0</v>
      </c>
      <c r="T32" s="255" t="n">
        <f aca="false">P32-O32</f>
        <v>0</v>
      </c>
    </row>
    <row r="33" customFormat="false" ht="78" hidden="true" customHeight="false" outlineLevel="0" collapsed="false">
      <c r="A33" s="260" t="s">
        <v>329</v>
      </c>
      <c r="B33" s="260" t="s">
        <v>330</v>
      </c>
      <c r="C33" s="260" t="s">
        <v>327</v>
      </c>
      <c r="D33" s="270" t="s">
        <v>331</v>
      </c>
      <c r="E33" s="278" t="n">
        <f aca="false">F33+I33</f>
        <v>0</v>
      </c>
      <c r="F33" s="278"/>
      <c r="G33" s="278"/>
      <c r="H33" s="278"/>
      <c r="I33" s="278"/>
      <c r="J33" s="284" t="n">
        <f aca="false">+K33+N33</f>
        <v>0</v>
      </c>
      <c r="K33" s="278"/>
      <c r="L33" s="278"/>
      <c r="M33" s="278"/>
      <c r="N33" s="284"/>
      <c r="O33" s="284"/>
      <c r="P33" s="284"/>
      <c r="Q33" s="284" t="n">
        <f aca="false">+J33+E33</f>
        <v>0</v>
      </c>
      <c r="R33" s="277" t="n">
        <f aca="false">+E33+J33</f>
        <v>0</v>
      </c>
      <c r="S33" s="274" t="n">
        <f aca="false">R33-Q33</f>
        <v>0</v>
      </c>
      <c r="T33" s="275" t="n">
        <f aca="false">P33-O33</f>
        <v>0</v>
      </c>
    </row>
    <row r="34" customFormat="false" ht="124.8" hidden="false" customHeight="false" outlineLevel="0" collapsed="false">
      <c r="A34" s="260" t="s">
        <v>332</v>
      </c>
      <c r="B34" s="260" t="s">
        <v>333</v>
      </c>
      <c r="C34" s="260" t="s">
        <v>327</v>
      </c>
      <c r="D34" s="270" t="s">
        <v>334</v>
      </c>
      <c r="E34" s="283" t="n">
        <f aca="false">F34+I34</f>
        <v>176910770</v>
      </c>
      <c r="F34" s="283" t="n">
        <v>176910770</v>
      </c>
      <c r="G34" s="283" t="n">
        <v>118038250</v>
      </c>
      <c r="H34" s="283" t="n">
        <v>12527480</v>
      </c>
      <c r="I34" s="283"/>
      <c r="J34" s="283" t="n">
        <f aca="false">+K34+N34</f>
        <v>735400</v>
      </c>
      <c r="K34" s="283" t="n">
        <v>274400</v>
      </c>
      <c r="L34" s="283" t="n">
        <v>110120</v>
      </c>
      <c r="M34" s="283" t="n">
        <v>3310</v>
      </c>
      <c r="N34" s="283" t="n">
        <f aca="false">71000+390000</f>
        <v>461000</v>
      </c>
      <c r="O34" s="283" t="n">
        <v>390000</v>
      </c>
      <c r="P34" s="283" t="n">
        <v>390000</v>
      </c>
      <c r="Q34" s="283" t="n">
        <f aca="false">+J34+E34</f>
        <v>177646170</v>
      </c>
      <c r="R34" s="249" t="n">
        <f aca="false">+E34+J34</f>
        <v>177646170</v>
      </c>
      <c r="S34" s="254" t="n">
        <f aca="false">R34-Q34</f>
        <v>0</v>
      </c>
      <c r="T34" s="255" t="n">
        <f aca="false">P34-O34</f>
        <v>0</v>
      </c>
    </row>
    <row r="35" customFormat="false" ht="171.6" hidden="false" customHeight="false" outlineLevel="0" collapsed="false">
      <c r="A35" s="260" t="s">
        <v>335</v>
      </c>
      <c r="B35" s="260" t="s">
        <v>336</v>
      </c>
      <c r="C35" s="260" t="s">
        <v>327</v>
      </c>
      <c r="D35" s="270" t="s">
        <v>337</v>
      </c>
      <c r="E35" s="259" t="n">
        <f aca="false">F35+I35</f>
        <v>24281250</v>
      </c>
      <c r="F35" s="259" t="n">
        <v>24281250</v>
      </c>
      <c r="G35" s="259" t="n">
        <v>12809850</v>
      </c>
      <c r="H35" s="259" t="n">
        <v>3681190</v>
      </c>
      <c r="I35" s="259"/>
      <c r="J35" s="259" t="n">
        <f aca="false">+K35+N35</f>
        <v>324100</v>
      </c>
      <c r="K35" s="259" t="n">
        <v>264100</v>
      </c>
      <c r="L35" s="259"/>
      <c r="M35" s="259" t="n">
        <v>35380</v>
      </c>
      <c r="N35" s="259" t="n">
        <v>60000</v>
      </c>
      <c r="O35" s="259"/>
      <c r="P35" s="259"/>
      <c r="Q35" s="259" t="n">
        <f aca="false">+J35+E35</f>
        <v>24605350</v>
      </c>
      <c r="R35" s="249" t="n">
        <f aca="false">+E35+J35</f>
        <v>24605350</v>
      </c>
      <c r="S35" s="254" t="n">
        <f aca="false">R35-Q35</f>
        <v>0</v>
      </c>
      <c r="T35" s="255" t="n">
        <f aca="false">P35-O35</f>
        <v>0</v>
      </c>
    </row>
    <row r="36" customFormat="false" ht="62.4" hidden="false" customHeight="false" outlineLevel="0" collapsed="false">
      <c r="A36" s="260" t="s">
        <v>338</v>
      </c>
      <c r="B36" s="260" t="s">
        <v>339</v>
      </c>
      <c r="C36" s="260" t="s">
        <v>340</v>
      </c>
      <c r="D36" s="270" t="s">
        <v>341</v>
      </c>
      <c r="E36" s="259" t="n">
        <f aca="false">F36+I36</f>
        <v>15926790</v>
      </c>
      <c r="F36" s="259" t="n">
        <v>15926790</v>
      </c>
      <c r="G36" s="259" t="n">
        <v>10978380</v>
      </c>
      <c r="H36" s="259" t="n">
        <v>1394100</v>
      </c>
      <c r="I36" s="259"/>
      <c r="J36" s="259" t="n">
        <f aca="false">+K36+N36</f>
        <v>269160</v>
      </c>
      <c r="K36" s="259" t="n">
        <v>239160</v>
      </c>
      <c r="L36" s="259"/>
      <c r="M36" s="259" t="n">
        <v>29600</v>
      </c>
      <c r="N36" s="259" t="n">
        <f aca="false">12000+18000</f>
        <v>30000</v>
      </c>
      <c r="O36" s="259" t="n">
        <v>18000</v>
      </c>
      <c r="P36" s="259" t="n">
        <v>18000</v>
      </c>
      <c r="Q36" s="259" t="n">
        <f aca="false">+J36+E36</f>
        <v>16195950</v>
      </c>
      <c r="R36" s="249" t="n">
        <f aca="false">+E36+J36</f>
        <v>16195950</v>
      </c>
      <c r="S36" s="254" t="n">
        <f aca="false">R36-Q36</f>
        <v>0</v>
      </c>
      <c r="T36" s="255" t="n">
        <f aca="false">P36-O36</f>
        <v>0</v>
      </c>
    </row>
    <row r="37" customFormat="false" ht="46.8" hidden="false" customHeight="false" outlineLevel="0" collapsed="false">
      <c r="A37" s="260" t="s">
        <v>342</v>
      </c>
      <c r="B37" s="260" t="s">
        <v>343</v>
      </c>
      <c r="C37" s="260" t="s">
        <v>344</v>
      </c>
      <c r="D37" s="270" t="s">
        <v>345</v>
      </c>
      <c r="E37" s="259" t="n">
        <f aca="false">F37+I37</f>
        <v>172830378</v>
      </c>
      <c r="F37" s="259" t="n">
        <v>172830378</v>
      </c>
      <c r="G37" s="285" t="n">
        <v>99662300</v>
      </c>
      <c r="H37" s="259" t="n">
        <v>20158288</v>
      </c>
      <c r="I37" s="283"/>
      <c r="J37" s="259" t="n">
        <f aca="false">+K37+N37</f>
        <v>5266891</v>
      </c>
      <c r="K37" s="259" t="n">
        <v>4959634</v>
      </c>
      <c r="L37" s="259" t="n">
        <v>935298</v>
      </c>
      <c r="M37" s="259" t="n">
        <v>991168</v>
      </c>
      <c r="N37" s="259" t="n">
        <f aca="false">262257+45000</f>
        <v>307257</v>
      </c>
      <c r="O37" s="259" t="n">
        <v>45000</v>
      </c>
      <c r="P37" s="259" t="n">
        <v>45000</v>
      </c>
      <c r="Q37" s="259" t="n">
        <f aca="false">+J37+E37</f>
        <v>178097269</v>
      </c>
      <c r="R37" s="249" t="n">
        <f aca="false">+E37+J37</f>
        <v>178097269</v>
      </c>
      <c r="S37" s="254" t="n">
        <f aca="false">R37-Q37</f>
        <v>0</v>
      </c>
      <c r="T37" s="255" t="n">
        <f aca="false">P37-O37</f>
        <v>0</v>
      </c>
    </row>
    <row r="38" customFormat="false" ht="62.4" hidden="false" customHeight="false" outlineLevel="0" collapsed="false">
      <c r="A38" s="260" t="s">
        <v>346</v>
      </c>
      <c r="B38" s="260" t="s">
        <v>347</v>
      </c>
      <c r="C38" s="260" t="s">
        <v>348</v>
      </c>
      <c r="D38" s="270" t="s">
        <v>349</v>
      </c>
      <c r="E38" s="259" t="n">
        <f aca="false">F38+I38</f>
        <v>147271931</v>
      </c>
      <c r="F38" s="259" t="n">
        <v>147271931</v>
      </c>
      <c r="G38" s="259"/>
      <c r="H38" s="259"/>
      <c r="I38" s="259"/>
      <c r="J38" s="259" t="n">
        <f aca="false">+K38+N38</f>
        <v>23905190</v>
      </c>
      <c r="K38" s="259" t="n">
        <f aca="false">3562690+19712500</f>
        <v>23275190</v>
      </c>
      <c r="L38" s="259"/>
      <c r="M38" s="259"/>
      <c r="N38" s="259" t="n">
        <v>630000</v>
      </c>
      <c r="O38" s="259"/>
      <c r="P38" s="259"/>
      <c r="Q38" s="259" t="n">
        <f aca="false">+J38+E38</f>
        <v>171177121</v>
      </c>
      <c r="R38" s="249" t="n">
        <f aca="false">+E38+J38</f>
        <v>171177121</v>
      </c>
      <c r="S38" s="254" t="n">
        <f aca="false">R38-Q38</f>
        <v>0</v>
      </c>
      <c r="T38" s="255" t="n">
        <f aca="false">P38-O38</f>
        <v>0</v>
      </c>
    </row>
    <row r="39" customFormat="false" ht="46.8" hidden="false" customHeight="false" outlineLevel="0" collapsed="false">
      <c r="A39" s="260" t="s">
        <v>350</v>
      </c>
      <c r="B39" s="260" t="s">
        <v>317</v>
      </c>
      <c r="C39" s="260" t="s">
        <v>318</v>
      </c>
      <c r="D39" s="270" t="s">
        <v>319</v>
      </c>
      <c r="E39" s="259" t="n">
        <f aca="false">F39+I39</f>
        <v>16185620</v>
      </c>
      <c r="F39" s="259" t="n">
        <v>16185620</v>
      </c>
      <c r="G39" s="259" t="n">
        <v>12109760</v>
      </c>
      <c r="H39" s="259" t="n">
        <v>761700</v>
      </c>
      <c r="I39" s="259"/>
      <c r="J39" s="259" t="n">
        <f aca="false">+K39+N39</f>
        <v>777450</v>
      </c>
      <c r="K39" s="259" t="n">
        <v>777450</v>
      </c>
      <c r="L39" s="259" t="n">
        <v>335150</v>
      </c>
      <c r="M39" s="259"/>
      <c r="N39" s="259"/>
      <c r="O39" s="259"/>
      <c r="P39" s="259"/>
      <c r="Q39" s="259" t="n">
        <f aca="false">+J39+E39</f>
        <v>16963070</v>
      </c>
      <c r="R39" s="249" t="n">
        <f aca="false">+E39+J39</f>
        <v>16963070</v>
      </c>
      <c r="S39" s="254" t="n">
        <f aca="false">R39-Q39</f>
        <v>0</v>
      </c>
      <c r="T39" s="255" t="n">
        <f aca="false">P39-O39</f>
        <v>0</v>
      </c>
    </row>
    <row r="40" customFormat="false" ht="31.2" hidden="true" customHeight="false" outlineLevel="0" collapsed="false">
      <c r="A40" s="260" t="s">
        <v>351</v>
      </c>
      <c r="B40" s="260" t="s">
        <v>352</v>
      </c>
      <c r="C40" s="260" t="s">
        <v>353</v>
      </c>
      <c r="D40" s="270" t="s">
        <v>354</v>
      </c>
      <c r="E40" s="259" t="n">
        <f aca="false">F40+I40</f>
        <v>0</v>
      </c>
      <c r="F40" s="259"/>
      <c r="G40" s="259"/>
      <c r="H40" s="259"/>
      <c r="I40" s="259"/>
      <c r="J40" s="259" t="n">
        <f aca="false">+K40+N40</f>
        <v>0</v>
      </c>
      <c r="K40" s="259"/>
      <c r="L40" s="259"/>
      <c r="M40" s="259"/>
      <c r="N40" s="259"/>
      <c r="O40" s="259"/>
      <c r="P40" s="259"/>
      <c r="Q40" s="259" t="n">
        <f aca="false">+J40+E40</f>
        <v>0</v>
      </c>
      <c r="R40" s="277" t="n">
        <f aca="false">+E40+J40</f>
        <v>0</v>
      </c>
      <c r="S40" s="274" t="n">
        <f aca="false">R40-Q40</f>
        <v>0</v>
      </c>
      <c r="T40" s="275" t="n">
        <f aca="false">P40-O40</f>
        <v>0</v>
      </c>
    </row>
    <row r="41" s="264" customFormat="true" ht="31.2" hidden="false" customHeight="false" outlineLevel="0" collapsed="false">
      <c r="A41" s="261" t="s">
        <v>355</v>
      </c>
      <c r="B41" s="261" t="s">
        <v>356</v>
      </c>
      <c r="C41" s="261"/>
      <c r="D41" s="262" t="s">
        <v>357</v>
      </c>
      <c r="E41" s="263" t="n">
        <f aca="false">SUM(E42:E43)</f>
        <v>2860610</v>
      </c>
      <c r="F41" s="263" t="n">
        <f aca="false">SUM(F42:F43)</f>
        <v>2860610</v>
      </c>
      <c r="G41" s="263" t="n">
        <f aca="false">SUM(G42:G43)</f>
        <v>1815840</v>
      </c>
      <c r="H41" s="263" t="n">
        <f aca="false">SUM(H42:H43)</f>
        <v>54910</v>
      </c>
      <c r="I41" s="263" t="n">
        <f aca="false">SUM(I42:I43)</f>
        <v>0</v>
      </c>
      <c r="J41" s="263" t="n">
        <f aca="false">SUM(J42:J43)</f>
        <v>53845550</v>
      </c>
      <c r="K41" s="263" t="n">
        <f aca="false">SUM(K42:K43)</f>
        <v>0</v>
      </c>
      <c r="L41" s="263" t="n">
        <f aca="false">SUM(L42:L43)</f>
        <v>0</v>
      </c>
      <c r="M41" s="263" t="n">
        <f aca="false">SUM(M42:M43)</f>
        <v>0</v>
      </c>
      <c r="N41" s="263" t="n">
        <f aca="false">SUM(N42:N43)</f>
        <v>53845550</v>
      </c>
      <c r="O41" s="263" t="n">
        <f aca="false">SUM(O42:O43)</f>
        <v>53845550</v>
      </c>
      <c r="P41" s="263" t="n">
        <f aca="false">SUM(P42:P43)</f>
        <v>50485550</v>
      </c>
      <c r="Q41" s="263" t="n">
        <f aca="false">SUM(Q42:Q43)</f>
        <v>56706160</v>
      </c>
      <c r="R41" s="249" t="n">
        <f aca="false">+E41+J41</f>
        <v>56706160</v>
      </c>
      <c r="S41" s="254" t="n">
        <f aca="false">R41-Q41</f>
        <v>0</v>
      </c>
      <c r="T41" s="255" t="n">
        <f aca="false">P41-O41</f>
        <v>-3360000</v>
      </c>
    </row>
    <row r="42" customFormat="false" ht="32.4" hidden="false" customHeight="true" outlineLevel="0" collapsed="false">
      <c r="A42" s="265" t="s">
        <v>358</v>
      </c>
      <c r="B42" s="265" t="s">
        <v>359</v>
      </c>
      <c r="C42" s="265" t="s">
        <v>353</v>
      </c>
      <c r="D42" s="266" t="s">
        <v>360</v>
      </c>
      <c r="E42" s="259" t="n">
        <f aca="false">F42+I42</f>
        <v>1794320</v>
      </c>
      <c r="F42" s="259" t="n">
        <v>1794320</v>
      </c>
      <c r="G42" s="259" t="n">
        <v>1376390</v>
      </c>
      <c r="H42" s="259" t="n">
        <v>54910</v>
      </c>
      <c r="I42" s="259"/>
      <c r="J42" s="259" t="n">
        <f aca="false">+K42+N42</f>
        <v>0</v>
      </c>
      <c r="K42" s="259"/>
      <c r="L42" s="259"/>
      <c r="M42" s="259"/>
      <c r="N42" s="259"/>
      <c r="O42" s="259"/>
      <c r="P42" s="259"/>
      <c r="Q42" s="259" t="n">
        <f aca="false">+J42+E42</f>
        <v>1794320</v>
      </c>
      <c r="R42" s="249" t="n">
        <f aca="false">+E42+J42</f>
        <v>1794320</v>
      </c>
      <c r="S42" s="254" t="n">
        <f aca="false">R42-Q42</f>
        <v>0</v>
      </c>
      <c r="T42" s="255" t="n">
        <f aca="false">P42-O42</f>
        <v>0</v>
      </c>
    </row>
    <row r="43" s="220" customFormat="true" ht="31.2" hidden="false" customHeight="false" outlineLevel="0" collapsed="false">
      <c r="A43" s="265" t="s">
        <v>361</v>
      </c>
      <c r="B43" s="265" t="s">
        <v>362</v>
      </c>
      <c r="C43" s="265" t="s">
        <v>353</v>
      </c>
      <c r="D43" s="266" t="s">
        <v>363</v>
      </c>
      <c r="E43" s="278" t="n">
        <f aca="false">F43+I43</f>
        <v>1066290</v>
      </c>
      <c r="F43" s="278" t="n">
        <v>1066290</v>
      </c>
      <c r="G43" s="278" t="n">
        <v>439450</v>
      </c>
      <c r="H43" s="278"/>
      <c r="I43" s="278"/>
      <c r="J43" s="278" t="n">
        <f aca="false">+K43+N43</f>
        <v>53845550</v>
      </c>
      <c r="K43" s="278"/>
      <c r="L43" s="278"/>
      <c r="M43" s="278"/>
      <c r="N43" s="278" t="n">
        <v>53845550</v>
      </c>
      <c r="O43" s="278" t="n">
        <v>53845550</v>
      </c>
      <c r="P43" s="278" t="n">
        <v>50485550</v>
      </c>
      <c r="Q43" s="278" t="n">
        <f aca="false">+J43+E43</f>
        <v>54911840</v>
      </c>
      <c r="R43" s="249" t="n">
        <f aca="false">+E43+J43</f>
        <v>54911840</v>
      </c>
      <c r="S43" s="254" t="n">
        <v>3360000</v>
      </c>
      <c r="T43" s="255" t="n">
        <f aca="false">P43-O43</f>
        <v>-3360000</v>
      </c>
    </row>
    <row r="44" s="264" customFormat="true" ht="31.2" hidden="false" customHeight="false" outlineLevel="0" collapsed="false">
      <c r="A44" s="261" t="s">
        <v>364</v>
      </c>
      <c r="B44" s="261" t="s">
        <v>365</v>
      </c>
      <c r="C44" s="261"/>
      <c r="D44" s="262" t="s">
        <v>366</v>
      </c>
      <c r="E44" s="263" t="n">
        <f aca="false">E45</f>
        <v>1262740</v>
      </c>
      <c r="F44" s="263" t="n">
        <f aca="false">F45</f>
        <v>1262740</v>
      </c>
      <c r="G44" s="263" t="n">
        <f aca="false">G45</f>
        <v>978780</v>
      </c>
      <c r="H44" s="263" t="n">
        <f aca="false">H45</f>
        <v>13430</v>
      </c>
      <c r="I44" s="263" t="n">
        <f aca="false">I45</f>
        <v>0</v>
      </c>
      <c r="J44" s="263" t="n">
        <f aca="false">J45</f>
        <v>0</v>
      </c>
      <c r="K44" s="263" t="n">
        <f aca="false">K45</f>
        <v>0</v>
      </c>
      <c r="L44" s="263" t="n">
        <f aca="false">L45</f>
        <v>0</v>
      </c>
      <c r="M44" s="263" t="n">
        <f aca="false">M45</f>
        <v>0</v>
      </c>
      <c r="N44" s="263" t="n">
        <f aca="false">N45</f>
        <v>0</v>
      </c>
      <c r="O44" s="263" t="n">
        <f aca="false">O45</f>
        <v>0</v>
      </c>
      <c r="P44" s="263" t="n">
        <f aca="false">P45</f>
        <v>0</v>
      </c>
      <c r="Q44" s="263" t="n">
        <f aca="false">Q45</f>
        <v>1262740</v>
      </c>
      <c r="R44" s="249" t="n">
        <f aca="false">+E44+J44</f>
        <v>1262740</v>
      </c>
      <c r="S44" s="254" t="n">
        <f aca="false">R44-Q44</f>
        <v>0</v>
      </c>
      <c r="T44" s="255" t="n">
        <f aca="false">P44-O44</f>
        <v>0</v>
      </c>
    </row>
    <row r="45" s="269" customFormat="true" ht="62.4" hidden="false" customHeight="false" outlineLevel="0" collapsed="false">
      <c r="A45" s="265" t="s">
        <v>367</v>
      </c>
      <c r="B45" s="265" t="s">
        <v>368</v>
      </c>
      <c r="C45" s="265" t="s">
        <v>369</v>
      </c>
      <c r="D45" s="266" t="s">
        <v>370</v>
      </c>
      <c r="E45" s="268" t="n">
        <f aca="false">F45+I45</f>
        <v>1262740</v>
      </c>
      <c r="F45" s="268" t="n">
        <v>1262740</v>
      </c>
      <c r="G45" s="268" t="n">
        <v>978780</v>
      </c>
      <c r="H45" s="268" t="n">
        <v>13430</v>
      </c>
      <c r="I45" s="268"/>
      <c r="J45" s="268" t="n">
        <f aca="false">+K45+N45</f>
        <v>0</v>
      </c>
      <c r="K45" s="268"/>
      <c r="L45" s="268"/>
      <c r="M45" s="268"/>
      <c r="N45" s="268"/>
      <c r="O45" s="268"/>
      <c r="P45" s="268"/>
      <c r="Q45" s="268" t="n">
        <f aca="false">+J45+E45</f>
        <v>1262740</v>
      </c>
      <c r="R45" s="249" t="n">
        <f aca="false">+E45+J45</f>
        <v>1262740</v>
      </c>
      <c r="S45" s="254" t="n">
        <f aca="false">R45-Q45</f>
        <v>0</v>
      </c>
      <c r="T45" s="255" t="n">
        <f aca="false">P45-O45</f>
        <v>0</v>
      </c>
    </row>
    <row r="46" s="269" customFormat="true" ht="62.4" hidden="false" customHeight="false" outlineLevel="0" collapsed="false">
      <c r="A46" s="265" t="s">
        <v>371</v>
      </c>
      <c r="B46" s="265" t="s">
        <v>372</v>
      </c>
      <c r="C46" s="265" t="s">
        <v>286</v>
      </c>
      <c r="D46" s="270" t="s">
        <v>373</v>
      </c>
      <c r="E46" s="268" t="n">
        <f aca="false">F46+I46</f>
        <v>1057900</v>
      </c>
      <c r="F46" s="268" t="n">
        <v>1057900</v>
      </c>
      <c r="G46" s="268"/>
      <c r="H46" s="268"/>
      <c r="I46" s="268"/>
      <c r="J46" s="268"/>
      <c r="K46" s="286"/>
      <c r="L46" s="268"/>
      <c r="M46" s="268"/>
      <c r="N46" s="268"/>
      <c r="O46" s="268"/>
      <c r="P46" s="268"/>
      <c r="Q46" s="268" t="n">
        <f aca="false">+J46+E46</f>
        <v>1057900</v>
      </c>
      <c r="R46" s="249" t="n">
        <f aca="false">+E46+J46</f>
        <v>1057900</v>
      </c>
      <c r="S46" s="254" t="n">
        <f aca="false">R46-Q46</f>
        <v>0</v>
      </c>
      <c r="T46" s="255" t="n">
        <f aca="false">P46-O46</f>
        <v>0</v>
      </c>
    </row>
    <row r="47" customFormat="false" ht="62.4" hidden="false" customHeight="false" outlineLevel="0" collapsed="false">
      <c r="A47" s="260" t="s">
        <v>374</v>
      </c>
      <c r="B47" s="260" t="s">
        <v>375</v>
      </c>
      <c r="C47" s="260" t="s">
        <v>286</v>
      </c>
      <c r="D47" s="270" t="s">
        <v>376</v>
      </c>
      <c r="E47" s="268" t="n">
        <f aca="false">F47+I47</f>
        <v>763000</v>
      </c>
      <c r="F47" s="259"/>
      <c r="G47" s="259"/>
      <c r="H47" s="259"/>
      <c r="I47" s="259" t="n">
        <v>763000</v>
      </c>
      <c r="J47" s="284" t="n">
        <f aca="false">+K47+N47</f>
        <v>0</v>
      </c>
      <c r="K47" s="287"/>
      <c r="L47" s="288"/>
      <c r="M47" s="288"/>
      <c r="N47" s="283"/>
      <c r="O47" s="283"/>
      <c r="P47" s="283"/>
      <c r="Q47" s="268" t="n">
        <f aca="false">+J47+E47</f>
        <v>763000</v>
      </c>
      <c r="R47" s="249" t="n">
        <f aca="false">+E47+J47</f>
        <v>763000</v>
      </c>
      <c r="S47" s="254" t="n">
        <f aca="false">R47-Q47</f>
        <v>0</v>
      </c>
      <c r="T47" s="255" t="n">
        <f aca="false">P47-O47</f>
        <v>0</v>
      </c>
    </row>
    <row r="48" customFormat="false" ht="78" hidden="false" customHeight="false" outlineLevel="0" collapsed="false">
      <c r="A48" s="260" t="s">
        <v>377</v>
      </c>
      <c r="B48" s="289" t="n">
        <v>9330</v>
      </c>
      <c r="C48" s="260" t="s">
        <v>286</v>
      </c>
      <c r="D48" s="290" t="s">
        <v>378</v>
      </c>
      <c r="E48" s="259" t="n">
        <f aca="false">F48+I48</f>
        <v>13710800</v>
      </c>
      <c r="F48" s="259" t="n">
        <v>10310300</v>
      </c>
      <c r="G48" s="259"/>
      <c r="H48" s="259"/>
      <c r="I48" s="259" t="n">
        <v>3400500</v>
      </c>
      <c r="J48" s="278" t="n">
        <f aca="false">+K48+N48</f>
        <v>0</v>
      </c>
      <c r="K48" s="287"/>
      <c r="L48" s="288"/>
      <c r="M48" s="288"/>
      <c r="N48" s="259"/>
      <c r="O48" s="288"/>
      <c r="P48" s="288"/>
      <c r="Q48" s="259" t="n">
        <f aca="false">+J48+E48</f>
        <v>13710800</v>
      </c>
      <c r="R48" s="249" t="n">
        <f aca="false">+E48+J48</f>
        <v>13710800</v>
      </c>
      <c r="S48" s="254" t="n">
        <f aca="false">R48-Q48</f>
        <v>0</v>
      </c>
      <c r="T48" s="255" t="n">
        <f aca="false">P48-O48</f>
        <v>0</v>
      </c>
    </row>
    <row r="49" customFormat="false" ht="31.2" hidden="false" customHeight="false" outlineLevel="0" collapsed="false">
      <c r="A49" s="260" t="s">
        <v>379</v>
      </c>
      <c r="B49" s="260" t="s">
        <v>309</v>
      </c>
      <c r="C49" s="260" t="s">
        <v>286</v>
      </c>
      <c r="D49" s="291" t="s">
        <v>380</v>
      </c>
      <c r="E49" s="259" t="n">
        <f aca="false">F49+I49</f>
        <v>0</v>
      </c>
      <c r="F49" s="259"/>
      <c r="G49" s="259"/>
      <c r="H49" s="259"/>
      <c r="I49" s="259"/>
      <c r="J49" s="278" t="n">
        <f aca="false">+K49+N49</f>
        <v>2160000</v>
      </c>
      <c r="K49" s="287"/>
      <c r="L49" s="288"/>
      <c r="M49" s="288"/>
      <c r="N49" s="259" t="n">
        <v>2160000</v>
      </c>
      <c r="O49" s="288" t="n">
        <v>2160000</v>
      </c>
      <c r="P49" s="288" t="n">
        <v>2160000</v>
      </c>
      <c r="Q49" s="259" t="n">
        <f aca="false">+J49+E49</f>
        <v>2160000</v>
      </c>
      <c r="R49" s="249" t="n">
        <f aca="false">+E49+J49</f>
        <v>2160000</v>
      </c>
      <c r="S49" s="254" t="n">
        <f aca="false">R49-Q49</f>
        <v>0</v>
      </c>
      <c r="T49" s="255" t="n">
        <f aca="false">P49-O49</f>
        <v>0</v>
      </c>
    </row>
    <row r="50" s="256" customFormat="true" ht="46.8" hidden="false" customHeight="false" outlineLevel="0" collapsed="false">
      <c r="A50" s="292" t="s">
        <v>381</v>
      </c>
      <c r="B50" s="292"/>
      <c r="C50" s="292"/>
      <c r="D50" s="280" t="s">
        <v>382</v>
      </c>
      <c r="E50" s="293" t="n">
        <f aca="false">+E53+E55+E56+E57+E59+E60+E61+E63+E64+E65+E71+E70+E67+E72+E68+E62+E58+E73+E74+E75+E76+E54</f>
        <v>1024567627.77</v>
      </c>
      <c r="F50" s="293" t="n">
        <f aca="false">+F53+F55+F56+F57+F59+F60+F61+F63+F64+F65+F71+F70+F67+F72+F68+F62+F58+F73+F74+F75+F76+F54</f>
        <v>1024567627.77</v>
      </c>
      <c r="G50" s="293" t="n">
        <f aca="false">+G53+G55+G56+G57+G59+G60+G61+G63+G64+G65+G71+G70+G67+G72+G68+G62+G58+G73+G74+G75+G76+G54</f>
        <v>507500</v>
      </c>
      <c r="H50" s="293" t="n">
        <f aca="false">+H53+H55+H56+H57+H59+H60+H61+H63+H64+H65+H71+H70+H67+H72+H68+H62+H58+H73+H74+H75+H76+H54</f>
        <v>61920</v>
      </c>
      <c r="I50" s="293" t="n">
        <f aca="false">+I53+I55+I56+I57+I59+I60+I61+I63+I64+I65+I71+I70+I67+I72+I68+I62+I58+I73+I74+I75+I76+I54</f>
        <v>0</v>
      </c>
      <c r="J50" s="293" t="n">
        <f aca="false">+J53+J55+J56+J57+J59+J60+J61+J63+J64+J65+J71+J70+J67+J72+J68+J62+J58+J73+J74+J75+J76+J54</f>
        <v>137345030</v>
      </c>
      <c r="K50" s="293" t="n">
        <f aca="false">+K53+K55+K56+K57+K59+K60+K61+K63+K64+K65+K71+K70+K67+K72+K68+K62+K58+K73+K74+K75+K76+K54</f>
        <v>83899630</v>
      </c>
      <c r="L50" s="293" t="n">
        <f aca="false">+L53+L55+L56+L57+L59+L60+L61+L63+L64+L65+L71+L70+L67+L72+L68+L62+L58+L73+L74+L75+L76+L54</f>
        <v>700</v>
      </c>
      <c r="M50" s="293" t="n">
        <f aca="false">+M53+M55+M56+M57+M59+M60+M61+M63+M64+M65+M71+M70+M67+M72+M68+M62+M58+M73+M74+M75+M76+M54</f>
        <v>100</v>
      </c>
      <c r="N50" s="293" t="n">
        <f aca="false">+N53+N55+N56+N57+N59+N60+N61+N63+N64+N65+N71+N70+N67+N72+N68+N62+N58+N73+N74+N75+N76+N54</f>
        <v>53445400</v>
      </c>
      <c r="O50" s="293" t="n">
        <f aca="false">+O53+O55+O56+O57+O59+O60+O61+O63+O64+O65+O71+O70+O67+O72+O68+O62+O58+O73+O74+O75+O76+O54</f>
        <v>48204900</v>
      </c>
      <c r="P50" s="293" t="n">
        <f aca="false">+P53+P55+P56+P57+P59+P60+P61+P63+P64+P65+P71+P70+P67+P72+P68+P62+P58+P73+P74+P75+P76+P54</f>
        <v>47292100</v>
      </c>
      <c r="Q50" s="293" t="n">
        <f aca="false">+Q53+Q55+Q56+Q57+Q59+Q60+Q61+Q63+Q64+Q65+Q71+Q70+Q67+Q72+Q68+Q62+Q58+Q73+Q74+Q75+Q76+Q54</f>
        <v>1161912657.77</v>
      </c>
      <c r="R50" s="249" t="n">
        <f aca="false">+E50+J50</f>
        <v>1161912657.77</v>
      </c>
      <c r="S50" s="254" t="n">
        <f aca="false">R50-Q50</f>
        <v>0</v>
      </c>
      <c r="T50" s="255" t="n">
        <f aca="false">P50-O50</f>
        <v>-912800</v>
      </c>
    </row>
    <row r="51" s="256" customFormat="true" ht="46.8" hidden="false" customHeight="false" outlineLevel="0" collapsed="false">
      <c r="A51" s="292" t="s">
        <v>383</v>
      </c>
      <c r="B51" s="292"/>
      <c r="C51" s="292"/>
      <c r="D51" s="280" t="s">
        <v>382</v>
      </c>
      <c r="E51" s="293" t="n">
        <f aca="false">E53+E55+E56+E57+E58+E59+E60+E61+E62+E63+E64+E65+E66+E69+E72+E73+E74+E75+E76+E54</f>
        <v>1024567627.77</v>
      </c>
      <c r="F51" s="293" t="n">
        <f aca="false">F53+F55+F56+F57+F58+F59+F60+F61+F62+F63+F64+F65+F66+F69+F72+F73+F74+F75+F76+F54</f>
        <v>1024567627.77</v>
      </c>
      <c r="G51" s="293" t="n">
        <f aca="false">G53+G55+G56+G57+G58+G59+G60+G61+G62+G63+G64+G65+G66+G69+G72+G73+G74+G75+G76+G54</f>
        <v>507500</v>
      </c>
      <c r="H51" s="293" t="n">
        <f aca="false">H53+H55+H56+H57+H58+H59+H60+H61+H62+H63+H64+H65+H66+H69+H72+H73+H74+H75+H76+H54</f>
        <v>61920</v>
      </c>
      <c r="I51" s="293" t="n">
        <f aca="false">I53+I55+I56+I57+I58+I59+I60+I61+I62+I63+I64+I65+I66+I69+I72+I73+I74+I75+I76+I54</f>
        <v>0</v>
      </c>
      <c r="J51" s="293" t="n">
        <f aca="false">J53+J55+J56+J57+J58+J59+J60+J61+J62+J63+J64+J65+J66+J69+J72+J73+J74+J75+J76+J54</f>
        <v>137345030</v>
      </c>
      <c r="K51" s="293" t="n">
        <f aca="false">K53+K55+K56+K57+K58+K59+K60+K61+K62+K63+K64+K65+K66+K69+K72+K73+K74+K75+K76+K54</f>
        <v>83899630</v>
      </c>
      <c r="L51" s="293" t="n">
        <f aca="false">L53+L55+L56+L57+L58+L59+L60+L61+L62+L63+L64+L65+L66+L69+L72+L73+L74+L75+L76+L54</f>
        <v>700</v>
      </c>
      <c r="M51" s="293" t="n">
        <f aca="false">M53+M55+M56+M57+M58+M59+M60+M61+M62+M63+M64+M65+M66+M69+M72+M73+M74+M75+M76+M54</f>
        <v>100</v>
      </c>
      <c r="N51" s="293" t="n">
        <f aca="false">N53+N55+N56+N57+N58+N59+N60+N61+N62+N63+N64+N65+N66+N69+N72+N73+N74+N75+N76+N54</f>
        <v>53445400</v>
      </c>
      <c r="O51" s="293" t="n">
        <f aca="false">O53+O55+O56+O57+O58+O59+O60+O61+O62+O63+O64+O65+O66+O69+O72+O73+O74+O75+O76+O54</f>
        <v>48204900</v>
      </c>
      <c r="P51" s="293" t="n">
        <f aca="false">P53+P55+P56+P57+P58+P59+P60+P61+P62+P63+P64+P65+P66+P69+P72+P73+P74+P75+P76+P54</f>
        <v>47292100</v>
      </c>
      <c r="Q51" s="293" t="n">
        <f aca="false">Q53+Q55+Q56+Q57+Q58+Q59+Q60+Q61+Q62+Q63+Q64+Q65+Q66+Q69+Q72+Q73+Q74+Q75+Q76+Q54</f>
        <v>1161912657.77</v>
      </c>
      <c r="R51" s="249" t="n">
        <f aca="false">+E51+J51</f>
        <v>1161912657.77</v>
      </c>
      <c r="S51" s="254" t="n">
        <f aca="false">R51-Q51</f>
        <v>0</v>
      </c>
      <c r="T51" s="255" t="n">
        <f aca="false">P51-O51</f>
        <v>-912800</v>
      </c>
      <c r="U51" s="274"/>
      <c r="V51" s="274"/>
    </row>
    <row r="52" s="298" customFormat="true" ht="15.6" hidden="true" customHeight="false" outlineLevel="0" collapsed="false">
      <c r="A52" s="294"/>
      <c r="B52" s="294"/>
      <c r="C52" s="294"/>
      <c r="D52" s="295"/>
      <c r="E52" s="296" t="n">
        <f aca="false">E51-E53-E54-E55-E72</f>
        <v>964407297.77</v>
      </c>
      <c r="F52" s="296" t="n">
        <f aca="false">F51-F53-F54-F55-F72</f>
        <v>964407297.77</v>
      </c>
      <c r="G52" s="296" t="n">
        <f aca="false">G51-G53-G54-G55-G72</f>
        <v>0</v>
      </c>
      <c r="H52" s="296" t="n">
        <f aca="false">H51-H53-H54-H55-H72</f>
        <v>0</v>
      </c>
      <c r="I52" s="296" t="n">
        <f aca="false">I51-I53-I54-I55-I72</f>
        <v>0</v>
      </c>
      <c r="J52" s="296" t="n">
        <f aca="false">J51-J53-J54-J55-J72</f>
        <v>75703707</v>
      </c>
      <c r="K52" s="296" t="n">
        <f aca="false">K51-K53-K54-K55-K72</f>
        <v>23500807</v>
      </c>
      <c r="L52" s="296" t="n">
        <f aca="false">L51-L53-L54-L55-L72</f>
        <v>0</v>
      </c>
      <c r="M52" s="296" t="n">
        <f aca="false">M51-M53-M54-M55-M72</f>
        <v>0</v>
      </c>
      <c r="N52" s="296" t="n">
        <f aca="false">N51-N53-N54-N55-N72</f>
        <v>52202900</v>
      </c>
      <c r="O52" s="296" t="n">
        <f aca="false">O51-O53-O54-O55-O72</f>
        <v>48169900</v>
      </c>
      <c r="P52" s="296" t="n">
        <f aca="false">P51-P53-P54-P55-P72</f>
        <v>47257100</v>
      </c>
      <c r="Q52" s="296" t="n">
        <f aca="false">Q51-Q53-Q54-Q55-Q72</f>
        <v>1040111004.77</v>
      </c>
      <c r="R52" s="277"/>
      <c r="S52" s="297"/>
      <c r="T52" s="275" t="n">
        <f aca="false">P52-O52</f>
        <v>-912800</v>
      </c>
      <c r="U52" s="297"/>
      <c r="V52" s="297"/>
    </row>
    <row r="53" customFormat="false" ht="62.4" hidden="false" customHeight="false" outlineLevel="0" collapsed="false">
      <c r="A53" s="260" t="s">
        <v>384</v>
      </c>
      <c r="B53" s="260" t="s">
        <v>347</v>
      </c>
      <c r="C53" s="260" t="s">
        <v>348</v>
      </c>
      <c r="D53" s="270" t="s">
        <v>349</v>
      </c>
      <c r="E53" s="299" t="n">
        <f aca="false">F53+I53</f>
        <v>49700100</v>
      </c>
      <c r="F53" s="299" t="n">
        <v>49700100</v>
      </c>
      <c r="G53" s="299"/>
      <c r="H53" s="299"/>
      <c r="I53" s="299"/>
      <c r="J53" s="299" t="n">
        <f aca="false">+K53+N53</f>
        <v>58032500</v>
      </c>
      <c r="K53" s="299" t="n">
        <v>56807500</v>
      </c>
      <c r="L53" s="299"/>
      <c r="M53" s="299"/>
      <c r="N53" s="299" t="n">
        <f aca="false">1190000+35000</f>
        <v>1225000</v>
      </c>
      <c r="O53" s="299" t="n">
        <f aca="false">35000</f>
        <v>35000</v>
      </c>
      <c r="P53" s="299" t="n">
        <f aca="false">35000</f>
        <v>35000</v>
      </c>
      <c r="Q53" s="299" t="n">
        <f aca="false">+J53+E53</f>
        <v>107732600</v>
      </c>
      <c r="R53" s="249" t="n">
        <f aca="false">+E53+J53</f>
        <v>107732600</v>
      </c>
      <c r="S53" s="254" t="n">
        <f aca="false">R53-Q53</f>
        <v>0</v>
      </c>
      <c r="T53" s="255" t="n">
        <f aca="false">P53-O53</f>
        <v>0</v>
      </c>
    </row>
    <row r="54" customFormat="false" ht="78" hidden="false" customHeight="false" outlineLevel="0" collapsed="false">
      <c r="A54" s="260" t="s">
        <v>385</v>
      </c>
      <c r="B54" s="260" t="s">
        <v>386</v>
      </c>
      <c r="C54" s="260" t="s">
        <v>387</v>
      </c>
      <c r="D54" s="270" t="s">
        <v>388</v>
      </c>
      <c r="E54" s="299" t="n">
        <f aca="false">F54+I54</f>
        <v>8165900</v>
      </c>
      <c r="F54" s="299" t="n">
        <v>8165900</v>
      </c>
      <c r="G54" s="299"/>
      <c r="H54" s="299"/>
      <c r="I54" s="299"/>
      <c r="J54" s="299" t="n">
        <f aca="false">+K54+N54</f>
        <v>3222100</v>
      </c>
      <c r="K54" s="299" t="n">
        <v>3205600</v>
      </c>
      <c r="L54" s="299"/>
      <c r="M54" s="299"/>
      <c r="N54" s="299" t="n">
        <v>16500</v>
      </c>
      <c r="O54" s="299"/>
      <c r="P54" s="299"/>
      <c r="Q54" s="299" t="n">
        <f aca="false">+J54+E54</f>
        <v>11388000</v>
      </c>
      <c r="R54" s="249" t="n">
        <f aca="false">+E54+J54</f>
        <v>11388000</v>
      </c>
      <c r="S54" s="254" t="n">
        <f aca="false">R54-Q54</f>
        <v>0</v>
      </c>
      <c r="T54" s="255" t="n">
        <f aca="false">P54-O54</f>
        <v>0</v>
      </c>
    </row>
    <row r="55" customFormat="false" ht="46.8" hidden="false" customHeight="false" outlineLevel="0" collapsed="false">
      <c r="A55" s="260" t="s">
        <v>389</v>
      </c>
      <c r="B55" s="260" t="s">
        <v>317</v>
      </c>
      <c r="C55" s="260" t="s">
        <v>318</v>
      </c>
      <c r="D55" s="270" t="s">
        <v>319</v>
      </c>
      <c r="E55" s="299" t="n">
        <f aca="false">F55+I55</f>
        <v>1556700</v>
      </c>
      <c r="F55" s="299" t="n">
        <v>1556700</v>
      </c>
      <c r="G55" s="299"/>
      <c r="H55" s="299"/>
      <c r="I55" s="299"/>
      <c r="J55" s="299" t="n">
        <f aca="false">+K55+N55</f>
        <v>383223</v>
      </c>
      <c r="K55" s="299" t="n">
        <v>383223</v>
      </c>
      <c r="L55" s="299"/>
      <c r="M55" s="299"/>
      <c r="N55" s="299"/>
      <c r="O55" s="299"/>
      <c r="P55" s="299"/>
      <c r="Q55" s="299" t="n">
        <f aca="false">+J55+E55</f>
        <v>1939923</v>
      </c>
      <c r="R55" s="249" t="n">
        <f aca="false">+E55+J55</f>
        <v>1939923</v>
      </c>
      <c r="S55" s="254" t="n">
        <f aca="false">R55-Q55</f>
        <v>0</v>
      </c>
      <c r="T55" s="255" t="n">
        <f aca="false">P55-O55</f>
        <v>0</v>
      </c>
    </row>
    <row r="56" customFormat="false" ht="31.2" hidden="false" customHeight="false" outlineLevel="0" collapsed="false">
      <c r="A56" s="260" t="s">
        <v>390</v>
      </c>
      <c r="B56" s="260" t="s">
        <v>391</v>
      </c>
      <c r="C56" s="260" t="s">
        <v>392</v>
      </c>
      <c r="D56" s="270" t="s">
        <v>393</v>
      </c>
      <c r="E56" s="299" t="n">
        <f aca="false">F56+I56</f>
        <v>260654812.84</v>
      </c>
      <c r="F56" s="299" t="n">
        <v>260654812.84</v>
      </c>
      <c r="G56" s="299"/>
      <c r="H56" s="299"/>
      <c r="I56" s="299"/>
      <c r="J56" s="299" t="n">
        <f aca="false">+K56+N56</f>
        <v>22221000</v>
      </c>
      <c r="K56" s="299" t="n">
        <v>2290700</v>
      </c>
      <c r="L56" s="300"/>
      <c r="M56" s="300"/>
      <c r="N56" s="299" t="n">
        <v>19930300</v>
      </c>
      <c r="O56" s="299" t="n">
        <v>19930300</v>
      </c>
      <c r="P56" s="299" t="n">
        <v>19017500</v>
      </c>
      <c r="Q56" s="299" t="n">
        <f aca="false">+J56+E56</f>
        <v>282875812.84</v>
      </c>
      <c r="R56" s="249" t="n">
        <f aca="false">+E56+J56</f>
        <v>282875812.84</v>
      </c>
      <c r="S56" s="254" t="n">
        <v>912800</v>
      </c>
      <c r="T56" s="255" t="n">
        <f aca="false">P56-O56</f>
        <v>-912800</v>
      </c>
    </row>
    <row r="57" customFormat="false" ht="31.2" hidden="false" customHeight="false" outlineLevel="0" collapsed="false">
      <c r="A57" s="260" t="s">
        <v>394</v>
      </c>
      <c r="B57" s="260" t="s">
        <v>395</v>
      </c>
      <c r="C57" s="260" t="s">
        <v>396</v>
      </c>
      <c r="D57" s="270" t="s">
        <v>397</v>
      </c>
      <c r="E57" s="299" t="n">
        <f aca="false">F57+I57</f>
        <v>235707810</v>
      </c>
      <c r="F57" s="299" t="n">
        <v>235707810</v>
      </c>
      <c r="G57" s="299"/>
      <c r="H57" s="299"/>
      <c r="I57" s="299"/>
      <c r="J57" s="299" t="n">
        <f aca="false">+K57+N57</f>
        <v>6888109</v>
      </c>
      <c r="K57" s="299" t="n">
        <v>5407109</v>
      </c>
      <c r="L57" s="300"/>
      <c r="M57" s="300"/>
      <c r="N57" s="299" t="n">
        <v>1481000</v>
      </c>
      <c r="O57" s="299" t="n">
        <v>1348000</v>
      </c>
      <c r="P57" s="299" t="n">
        <v>1348000</v>
      </c>
      <c r="Q57" s="299" t="n">
        <f aca="false">+J57+E57</f>
        <v>242595919</v>
      </c>
      <c r="R57" s="249" t="n">
        <f aca="false">+E57+J57</f>
        <v>242595919</v>
      </c>
      <c r="S57" s="254" t="n">
        <f aca="false">R57-Q57</f>
        <v>0</v>
      </c>
      <c r="T57" s="255" t="n">
        <f aca="false">P57-O57</f>
        <v>0</v>
      </c>
    </row>
    <row r="58" customFormat="false" ht="46.8" hidden="false" customHeight="false" outlineLevel="0" collapsed="false">
      <c r="A58" s="260" t="s">
        <v>398</v>
      </c>
      <c r="B58" s="260" t="s">
        <v>399</v>
      </c>
      <c r="C58" s="260" t="s">
        <v>400</v>
      </c>
      <c r="D58" s="270" t="s">
        <v>401</v>
      </c>
      <c r="E58" s="299" t="n">
        <f aca="false">F58+I58</f>
        <v>39986070</v>
      </c>
      <c r="F58" s="299" t="n">
        <v>39986070</v>
      </c>
      <c r="G58" s="299"/>
      <c r="H58" s="299"/>
      <c r="I58" s="299"/>
      <c r="J58" s="299" t="n">
        <f aca="false">+K58+N58</f>
        <v>200000</v>
      </c>
      <c r="K58" s="299"/>
      <c r="L58" s="300"/>
      <c r="M58" s="300"/>
      <c r="N58" s="299" t="n">
        <v>200000</v>
      </c>
      <c r="O58" s="299" t="n">
        <v>200000</v>
      </c>
      <c r="P58" s="299" t="n">
        <v>200000</v>
      </c>
      <c r="Q58" s="299" t="n">
        <f aca="false">+J58+E58</f>
        <v>40186070</v>
      </c>
      <c r="R58" s="249" t="n">
        <f aca="false">+E58+J58</f>
        <v>40186070</v>
      </c>
      <c r="S58" s="254" t="n">
        <f aca="false">R58-Q58</f>
        <v>0</v>
      </c>
      <c r="T58" s="255" t="n">
        <f aca="false">P58-O58</f>
        <v>0</v>
      </c>
    </row>
    <row r="59" customFormat="false" ht="31.2" hidden="false" customHeight="false" outlineLevel="0" collapsed="false">
      <c r="A59" s="260" t="s">
        <v>402</v>
      </c>
      <c r="B59" s="260" t="s">
        <v>403</v>
      </c>
      <c r="C59" s="260" t="s">
        <v>404</v>
      </c>
      <c r="D59" s="270" t="s">
        <v>405</v>
      </c>
      <c r="E59" s="299" t="n">
        <f aca="false">F59+I59</f>
        <v>41096120</v>
      </c>
      <c r="F59" s="299" t="n">
        <v>41096120</v>
      </c>
      <c r="G59" s="299"/>
      <c r="H59" s="299"/>
      <c r="I59" s="299"/>
      <c r="J59" s="299" t="n">
        <f aca="false">+K59+N59</f>
        <v>314000</v>
      </c>
      <c r="K59" s="299" t="n">
        <v>4000</v>
      </c>
      <c r="L59" s="300"/>
      <c r="M59" s="300"/>
      <c r="N59" s="299" t="n">
        <v>310000</v>
      </c>
      <c r="O59" s="299" t="n">
        <v>310000</v>
      </c>
      <c r="P59" s="299" t="n">
        <v>310000</v>
      </c>
      <c r="Q59" s="299" t="n">
        <f aca="false">+J59+E59</f>
        <v>41410120</v>
      </c>
      <c r="R59" s="249" t="n">
        <f aca="false">+E59+J59</f>
        <v>41410120</v>
      </c>
      <c r="S59" s="254" t="n">
        <f aca="false">R59-Q59</f>
        <v>0</v>
      </c>
      <c r="T59" s="255" t="n">
        <f aca="false">P59-O59</f>
        <v>0</v>
      </c>
    </row>
    <row r="60" customFormat="false" ht="46.8" hidden="false" customHeight="false" outlineLevel="0" collapsed="false">
      <c r="A60" s="260" t="s">
        <v>406</v>
      </c>
      <c r="B60" s="260" t="s">
        <v>407</v>
      </c>
      <c r="C60" s="260" t="s">
        <v>408</v>
      </c>
      <c r="D60" s="270" t="s">
        <v>409</v>
      </c>
      <c r="E60" s="299" t="n">
        <f aca="false">F60+I60</f>
        <v>31375670</v>
      </c>
      <c r="F60" s="299" t="n">
        <v>31375670</v>
      </c>
      <c r="G60" s="299"/>
      <c r="H60" s="299"/>
      <c r="I60" s="299"/>
      <c r="J60" s="299" t="n">
        <f aca="false">+K60+N60</f>
        <v>14000</v>
      </c>
      <c r="K60" s="299"/>
      <c r="L60" s="300"/>
      <c r="M60" s="300"/>
      <c r="N60" s="299" t="n">
        <v>14000</v>
      </c>
      <c r="O60" s="299" t="n">
        <v>14000</v>
      </c>
      <c r="P60" s="299" t="n">
        <v>14000</v>
      </c>
      <c r="Q60" s="299" t="n">
        <f aca="false">+J60+E60</f>
        <v>31389670</v>
      </c>
      <c r="R60" s="249" t="n">
        <f aca="false">+E60+J60</f>
        <v>31389670</v>
      </c>
      <c r="S60" s="254" t="n">
        <f aca="false">R60-Q60</f>
        <v>0</v>
      </c>
      <c r="T60" s="255" t="n">
        <f aca="false">P60-O60</f>
        <v>0</v>
      </c>
    </row>
    <row r="61" customFormat="false" ht="31.2" hidden="false" customHeight="false" outlineLevel="0" collapsed="false">
      <c r="A61" s="260" t="s">
        <v>410</v>
      </c>
      <c r="B61" s="260" t="s">
        <v>411</v>
      </c>
      <c r="C61" s="260" t="s">
        <v>412</v>
      </c>
      <c r="D61" s="270" t="s">
        <v>413</v>
      </c>
      <c r="E61" s="299" t="n">
        <f aca="false">F61+I61</f>
        <v>11403670</v>
      </c>
      <c r="F61" s="299" t="n">
        <v>11403670</v>
      </c>
      <c r="G61" s="299"/>
      <c r="H61" s="299"/>
      <c r="I61" s="299"/>
      <c r="J61" s="299" t="n">
        <f aca="false">+K61+N61</f>
        <v>1052700</v>
      </c>
      <c r="K61" s="299" t="n">
        <v>1052700</v>
      </c>
      <c r="L61" s="300"/>
      <c r="M61" s="300"/>
      <c r="N61" s="299"/>
      <c r="O61" s="299"/>
      <c r="P61" s="299"/>
      <c r="Q61" s="299" t="n">
        <f aca="false">+J61+E61</f>
        <v>12456370</v>
      </c>
      <c r="R61" s="249" t="n">
        <f aca="false">+E61+J61</f>
        <v>12456370</v>
      </c>
      <c r="S61" s="254" t="n">
        <f aca="false">R61-Q61</f>
        <v>0</v>
      </c>
      <c r="T61" s="255" t="n">
        <f aca="false">P61-O61</f>
        <v>0</v>
      </c>
    </row>
    <row r="62" customFormat="false" ht="31.2" hidden="false" customHeight="false" outlineLevel="0" collapsed="false">
      <c r="A62" s="260" t="s">
        <v>414</v>
      </c>
      <c r="B62" s="260" t="s">
        <v>415</v>
      </c>
      <c r="C62" s="260" t="s">
        <v>416</v>
      </c>
      <c r="D62" s="270" t="s">
        <v>417</v>
      </c>
      <c r="E62" s="299" t="n">
        <f aca="false">F62+I62</f>
        <v>139301220</v>
      </c>
      <c r="F62" s="299" t="n">
        <v>139301220</v>
      </c>
      <c r="G62" s="299"/>
      <c r="H62" s="299"/>
      <c r="I62" s="299"/>
      <c r="J62" s="299" t="n">
        <f aca="false">+K62+N62</f>
        <v>134598</v>
      </c>
      <c r="K62" s="299" t="n">
        <v>86598</v>
      </c>
      <c r="L62" s="300"/>
      <c r="M62" s="300"/>
      <c r="N62" s="299" t="n">
        <v>48000</v>
      </c>
      <c r="O62" s="299" t="n">
        <v>48000</v>
      </c>
      <c r="P62" s="299" t="n">
        <v>48000</v>
      </c>
      <c r="Q62" s="299" t="n">
        <f aca="false">+J62+E62</f>
        <v>139435818</v>
      </c>
      <c r="R62" s="249" t="n">
        <f aca="false">+E62+J62</f>
        <v>139435818</v>
      </c>
      <c r="S62" s="254" t="n">
        <f aca="false">R62-Q62</f>
        <v>0</v>
      </c>
      <c r="T62" s="255" t="n">
        <f aca="false">P62-O62</f>
        <v>0</v>
      </c>
    </row>
    <row r="63" customFormat="false" ht="31.2" hidden="false" customHeight="false" outlineLevel="0" collapsed="false">
      <c r="A63" s="260" t="s">
        <v>418</v>
      </c>
      <c r="B63" s="260" t="s">
        <v>419</v>
      </c>
      <c r="C63" s="260" t="s">
        <v>420</v>
      </c>
      <c r="D63" s="270" t="s">
        <v>421</v>
      </c>
      <c r="E63" s="299" t="n">
        <f aca="false">F63+I63</f>
        <v>71566090</v>
      </c>
      <c r="F63" s="299" t="n">
        <v>71566090</v>
      </c>
      <c r="G63" s="299"/>
      <c r="H63" s="299"/>
      <c r="I63" s="299"/>
      <c r="J63" s="299" t="n">
        <f aca="false">+K63+N63</f>
        <v>9072700</v>
      </c>
      <c r="K63" s="299" t="n">
        <v>6559700</v>
      </c>
      <c r="L63" s="300"/>
      <c r="M63" s="300"/>
      <c r="N63" s="299" t="n">
        <v>2513000</v>
      </c>
      <c r="O63" s="299" t="n">
        <v>13000</v>
      </c>
      <c r="P63" s="299" t="n">
        <v>13000</v>
      </c>
      <c r="Q63" s="299" t="n">
        <f aca="false">+J63+E63</f>
        <v>80638790</v>
      </c>
      <c r="R63" s="249" t="n">
        <f aca="false">+E63+J63</f>
        <v>80638790</v>
      </c>
      <c r="S63" s="254" t="n">
        <f aca="false">R63-Q63</f>
        <v>0</v>
      </c>
      <c r="T63" s="255" t="n">
        <f aca="false">P63-O63</f>
        <v>0</v>
      </c>
    </row>
    <row r="64" customFormat="false" ht="31.2" hidden="false" customHeight="false" outlineLevel="0" collapsed="false">
      <c r="A64" s="260" t="s">
        <v>422</v>
      </c>
      <c r="B64" s="260" t="s">
        <v>423</v>
      </c>
      <c r="C64" s="260" t="s">
        <v>420</v>
      </c>
      <c r="D64" s="270" t="s">
        <v>424</v>
      </c>
      <c r="E64" s="299" t="n">
        <f aca="false">F64+I64</f>
        <v>7813210</v>
      </c>
      <c r="F64" s="299" t="n">
        <v>7813210</v>
      </c>
      <c r="G64" s="299"/>
      <c r="H64" s="299"/>
      <c r="I64" s="299"/>
      <c r="J64" s="299" t="n">
        <f aca="false">+K64+N64</f>
        <v>9000000</v>
      </c>
      <c r="K64" s="299" t="n">
        <v>7600000</v>
      </c>
      <c r="L64" s="300"/>
      <c r="M64" s="300"/>
      <c r="N64" s="299" t="n">
        <v>1400000</v>
      </c>
      <c r="O64" s="299"/>
      <c r="P64" s="299"/>
      <c r="Q64" s="299" t="n">
        <f aca="false">+J64+E64</f>
        <v>16813210</v>
      </c>
      <c r="R64" s="249" t="n">
        <f aca="false">+E64+J64</f>
        <v>16813210</v>
      </c>
      <c r="S64" s="254" t="n">
        <f aca="false">R64-Q64</f>
        <v>0</v>
      </c>
      <c r="T64" s="255" t="n">
        <f aca="false">P64-O64</f>
        <v>0</v>
      </c>
    </row>
    <row r="65" customFormat="false" ht="31.2" hidden="false" customHeight="false" outlineLevel="0" collapsed="false">
      <c r="A65" s="260" t="s">
        <v>425</v>
      </c>
      <c r="B65" s="260" t="s">
        <v>426</v>
      </c>
      <c r="C65" s="260" t="s">
        <v>427</v>
      </c>
      <c r="D65" s="270" t="s">
        <v>428</v>
      </c>
      <c r="E65" s="299" t="n">
        <f aca="false">F65+I65</f>
        <v>10222790</v>
      </c>
      <c r="F65" s="299" t="n">
        <v>10222790</v>
      </c>
      <c r="G65" s="299"/>
      <c r="H65" s="299"/>
      <c r="I65" s="299"/>
      <c r="J65" s="299" t="n">
        <f aca="false">+K65+N65</f>
        <v>0</v>
      </c>
      <c r="K65" s="299"/>
      <c r="L65" s="300"/>
      <c r="M65" s="300"/>
      <c r="N65" s="299"/>
      <c r="O65" s="299"/>
      <c r="P65" s="299"/>
      <c r="Q65" s="299" t="n">
        <f aca="false">+J65+E65</f>
        <v>10222790</v>
      </c>
      <c r="R65" s="249" t="n">
        <f aca="false">+E65+J65</f>
        <v>10222790</v>
      </c>
      <c r="S65" s="254" t="n">
        <f aca="false">R65-Q65</f>
        <v>0</v>
      </c>
      <c r="T65" s="255" t="n">
        <f aca="false">P65-O65</f>
        <v>0</v>
      </c>
    </row>
    <row r="66" s="264" customFormat="true" ht="31.2" hidden="false" customHeight="false" outlineLevel="0" collapsed="false">
      <c r="A66" s="261" t="s">
        <v>429</v>
      </c>
      <c r="B66" s="261" t="s">
        <v>430</v>
      </c>
      <c r="C66" s="261"/>
      <c r="D66" s="301" t="s">
        <v>431</v>
      </c>
      <c r="E66" s="263" t="n">
        <f aca="false">SUBTOTAL(9,E67:E68)</f>
        <v>830300</v>
      </c>
      <c r="F66" s="302" t="n">
        <f aca="false">SUBTOTAL(9,F67:F68)</f>
        <v>830300</v>
      </c>
      <c r="G66" s="263" t="n">
        <f aca="false">SUBTOTAL(9,G67:G68)</f>
        <v>0</v>
      </c>
      <c r="H66" s="263" t="n">
        <f aca="false">SUBTOTAL(9,H67:H68)</f>
        <v>0</v>
      </c>
      <c r="I66" s="263" t="n">
        <f aca="false">SUBTOTAL(9,I67:I68)</f>
        <v>0</v>
      </c>
      <c r="J66" s="263" t="n">
        <f aca="false">SUBTOTAL(9,J67:J68)</f>
        <v>0</v>
      </c>
      <c r="K66" s="263" t="n">
        <f aca="false">SUBTOTAL(9,K67:K68)</f>
        <v>0</v>
      </c>
      <c r="L66" s="263" t="n">
        <f aca="false">SUBTOTAL(9,L67:L68)</f>
        <v>0</v>
      </c>
      <c r="M66" s="263" t="n">
        <f aca="false">SUBTOTAL(9,M67:M68)</f>
        <v>0</v>
      </c>
      <c r="N66" s="263" t="n">
        <f aca="false">SUBTOTAL(9,N67:N68)</f>
        <v>0</v>
      </c>
      <c r="O66" s="263" t="n">
        <f aca="false">SUBTOTAL(9,O67:O68)</f>
        <v>0</v>
      </c>
      <c r="P66" s="263" t="n">
        <f aca="false">SUBTOTAL(9,P67:P68)</f>
        <v>0</v>
      </c>
      <c r="Q66" s="263" t="n">
        <f aca="false">SUBTOTAL(9,Q67:Q68)</f>
        <v>830300</v>
      </c>
      <c r="R66" s="249" t="n">
        <f aca="false">+E66+J66</f>
        <v>830300</v>
      </c>
      <c r="S66" s="254" t="n">
        <f aca="false">R66-Q66</f>
        <v>0</v>
      </c>
      <c r="T66" s="255" t="n">
        <f aca="false">P66-O66</f>
        <v>0</v>
      </c>
    </row>
    <row r="67" s="269" customFormat="true" ht="46.8" hidden="false" customHeight="false" outlineLevel="0" collapsed="false">
      <c r="A67" s="265" t="s">
        <v>432</v>
      </c>
      <c r="B67" s="265" t="s">
        <v>433</v>
      </c>
      <c r="C67" s="303" t="s">
        <v>427</v>
      </c>
      <c r="D67" s="304" t="s">
        <v>434</v>
      </c>
      <c r="E67" s="267" t="n">
        <f aca="false">F67+I67</f>
        <v>830300</v>
      </c>
      <c r="F67" s="305" t="n">
        <v>830300</v>
      </c>
      <c r="G67" s="268"/>
      <c r="H67" s="268"/>
      <c r="I67" s="268"/>
      <c r="J67" s="268" t="n">
        <f aca="false">+K67+N67</f>
        <v>0</v>
      </c>
      <c r="K67" s="306"/>
      <c r="L67" s="306"/>
      <c r="M67" s="306"/>
      <c r="N67" s="268"/>
      <c r="O67" s="306"/>
      <c r="P67" s="306"/>
      <c r="Q67" s="268" t="n">
        <f aca="false">+J67+E67</f>
        <v>830300</v>
      </c>
      <c r="R67" s="249" t="n">
        <f aca="false">+E67+J67</f>
        <v>830300</v>
      </c>
      <c r="S67" s="254" t="n">
        <f aca="false">R67-Q67</f>
        <v>0</v>
      </c>
      <c r="T67" s="255" t="n">
        <f aca="false">P67-O67</f>
        <v>0</v>
      </c>
    </row>
    <row r="68" s="269" customFormat="true" ht="46.8" hidden="true" customHeight="false" outlineLevel="0" collapsed="false">
      <c r="A68" s="265" t="s">
        <v>435</v>
      </c>
      <c r="B68" s="265" t="s">
        <v>436</v>
      </c>
      <c r="C68" s="303" t="s">
        <v>427</v>
      </c>
      <c r="D68" s="304" t="s">
        <v>437</v>
      </c>
      <c r="E68" s="267" t="n">
        <f aca="false">F68+I68</f>
        <v>0</v>
      </c>
      <c r="F68" s="305"/>
      <c r="G68" s="268"/>
      <c r="H68" s="268"/>
      <c r="I68" s="268"/>
      <c r="J68" s="268" t="n">
        <f aca="false">+K68+N68</f>
        <v>0</v>
      </c>
      <c r="K68" s="306"/>
      <c r="L68" s="306"/>
      <c r="M68" s="306"/>
      <c r="N68" s="268"/>
      <c r="O68" s="306"/>
      <c r="P68" s="306"/>
      <c r="Q68" s="268" t="n">
        <f aca="false">+J68+E68</f>
        <v>0</v>
      </c>
      <c r="R68" s="277" t="n">
        <f aca="false">+E68+J68</f>
        <v>0</v>
      </c>
      <c r="S68" s="274" t="n">
        <f aca="false">R68-Q68</f>
        <v>0</v>
      </c>
      <c r="T68" s="275" t="n">
        <f aca="false">P68-O68</f>
        <v>0</v>
      </c>
    </row>
    <row r="69" s="264" customFormat="true" ht="31.2" hidden="false" customHeight="false" outlineLevel="0" collapsed="false">
      <c r="A69" s="261" t="s">
        <v>438</v>
      </c>
      <c r="B69" s="261" t="s">
        <v>439</v>
      </c>
      <c r="C69" s="261"/>
      <c r="D69" s="301" t="s">
        <v>440</v>
      </c>
      <c r="E69" s="263" t="n">
        <f aca="false">SUM(E70:E71)</f>
        <v>54894484.41</v>
      </c>
      <c r="F69" s="302" t="n">
        <f aca="false">SUM(F70:F71)</f>
        <v>54894484.41</v>
      </c>
      <c r="G69" s="263" t="n">
        <f aca="false">SUM(G70:G71)</f>
        <v>0</v>
      </c>
      <c r="H69" s="263" t="n">
        <f aca="false">SUM(H70:H71)</f>
        <v>0</v>
      </c>
      <c r="I69" s="263" t="n">
        <f aca="false">SUM(I70:I71)</f>
        <v>0</v>
      </c>
      <c r="J69" s="263" t="n">
        <f aca="false">SUM(J70:J71)</f>
        <v>26806600</v>
      </c>
      <c r="K69" s="263" t="n">
        <f aca="false">SUM(K70:K71)</f>
        <v>500000</v>
      </c>
      <c r="L69" s="263" t="n">
        <f aca="false">SUM(L70:L71)</f>
        <v>0</v>
      </c>
      <c r="M69" s="263" t="n">
        <f aca="false">SUM(M70:M71)</f>
        <v>0</v>
      </c>
      <c r="N69" s="263" t="n">
        <f aca="false">SUM(N70:N71)</f>
        <v>26306600</v>
      </c>
      <c r="O69" s="263" t="n">
        <f aca="false">SUM(O70:O71)</f>
        <v>26306600</v>
      </c>
      <c r="P69" s="263" t="n">
        <f aca="false">SUM(P70:P71)</f>
        <v>26306600</v>
      </c>
      <c r="Q69" s="263" t="n">
        <f aca="false">SUM(Q70:Q71)</f>
        <v>81701084.41</v>
      </c>
      <c r="R69" s="249" t="n">
        <f aca="false">+E69+J69</f>
        <v>81701084.41</v>
      </c>
      <c r="S69" s="254" t="n">
        <f aca="false">R69-Q69</f>
        <v>0</v>
      </c>
      <c r="T69" s="255" t="n">
        <f aca="false">P69-O69</f>
        <v>0</v>
      </c>
    </row>
    <row r="70" s="269" customFormat="true" ht="31.2" hidden="false" customHeight="false" outlineLevel="0" collapsed="false">
      <c r="A70" s="265" t="s">
        <v>441</v>
      </c>
      <c r="B70" s="265" t="s">
        <v>442</v>
      </c>
      <c r="C70" s="303" t="s">
        <v>427</v>
      </c>
      <c r="D70" s="304" t="s">
        <v>443</v>
      </c>
      <c r="E70" s="267" t="n">
        <f aca="false">F70+I70</f>
        <v>24697758</v>
      </c>
      <c r="F70" s="305" t="n">
        <v>24697758</v>
      </c>
      <c r="G70" s="268"/>
      <c r="H70" s="268"/>
      <c r="I70" s="268"/>
      <c r="J70" s="268" t="n">
        <f aca="false">+K70+N70</f>
        <v>1809500</v>
      </c>
      <c r="K70" s="306" t="n">
        <v>500000</v>
      </c>
      <c r="L70" s="306"/>
      <c r="M70" s="306"/>
      <c r="N70" s="268" t="n">
        <v>1309500</v>
      </c>
      <c r="O70" s="306" t="n">
        <v>1309500</v>
      </c>
      <c r="P70" s="306" t="n">
        <v>1309500</v>
      </c>
      <c r="Q70" s="268" t="n">
        <f aca="false">+J70+E70</f>
        <v>26507258</v>
      </c>
      <c r="R70" s="249" t="n">
        <f aca="false">+E70+J70</f>
        <v>26507258</v>
      </c>
      <c r="S70" s="254" t="n">
        <f aca="false">R70-Q70</f>
        <v>0</v>
      </c>
      <c r="T70" s="255" t="n">
        <f aca="false">P70-O70</f>
        <v>0</v>
      </c>
    </row>
    <row r="71" s="269" customFormat="true" ht="31.2" hidden="false" customHeight="false" outlineLevel="0" collapsed="false">
      <c r="A71" s="265" t="s">
        <v>444</v>
      </c>
      <c r="B71" s="265" t="s">
        <v>445</v>
      </c>
      <c r="C71" s="303" t="s">
        <v>427</v>
      </c>
      <c r="D71" s="304" t="s">
        <v>446</v>
      </c>
      <c r="E71" s="267" t="n">
        <f aca="false">F71+I71</f>
        <v>30196726.41</v>
      </c>
      <c r="F71" s="305" t="n">
        <v>30196726.41</v>
      </c>
      <c r="G71" s="268"/>
      <c r="H71" s="268"/>
      <c r="I71" s="268"/>
      <c r="J71" s="268" t="n">
        <f aca="false">+K71+N71</f>
        <v>24997100</v>
      </c>
      <c r="K71" s="306"/>
      <c r="L71" s="306"/>
      <c r="M71" s="306"/>
      <c r="N71" s="268" t="n">
        <v>24997100</v>
      </c>
      <c r="O71" s="306" t="n">
        <v>24997100</v>
      </c>
      <c r="P71" s="306" t="n">
        <v>24997100</v>
      </c>
      <c r="Q71" s="268" t="n">
        <f aca="false">+J71+E71</f>
        <v>55193826.41</v>
      </c>
      <c r="R71" s="249" t="n">
        <f aca="false">+E71+J71</f>
        <v>55193826.41</v>
      </c>
      <c r="S71" s="254" t="n">
        <f aca="false">R71-Q71</f>
        <v>0</v>
      </c>
      <c r="T71" s="255" t="n">
        <f aca="false">P71-O71</f>
        <v>0</v>
      </c>
    </row>
    <row r="72" customFormat="false" ht="15.6" hidden="false" customHeight="false" outlineLevel="0" collapsed="false">
      <c r="A72" s="260" t="s">
        <v>447</v>
      </c>
      <c r="B72" s="260" t="s">
        <v>448</v>
      </c>
      <c r="C72" s="260" t="s">
        <v>449</v>
      </c>
      <c r="D72" s="270" t="s">
        <v>450</v>
      </c>
      <c r="E72" s="285" t="n">
        <f aca="false">F72+I72</f>
        <v>737630</v>
      </c>
      <c r="F72" s="299" t="n">
        <v>737630</v>
      </c>
      <c r="G72" s="285" t="n">
        <v>507500</v>
      </c>
      <c r="H72" s="285" t="n">
        <v>61920</v>
      </c>
      <c r="I72" s="285"/>
      <c r="J72" s="285" t="n">
        <f aca="false">+K72+N72</f>
        <v>3500</v>
      </c>
      <c r="K72" s="285" t="n">
        <v>2500</v>
      </c>
      <c r="L72" s="285" t="n">
        <v>700</v>
      </c>
      <c r="M72" s="285" t="n">
        <v>100</v>
      </c>
      <c r="N72" s="285" t="n">
        <f aca="false">1000</f>
        <v>1000</v>
      </c>
      <c r="O72" s="285"/>
      <c r="P72" s="285"/>
      <c r="Q72" s="285" t="n">
        <f aca="false">+J72+E72</f>
        <v>741130</v>
      </c>
      <c r="R72" s="249" t="n">
        <f aca="false">+E72+J72</f>
        <v>741130</v>
      </c>
      <c r="S72" s="254" t="n">
        <f aca="false">R72-Q72</f>
        <v>0</v>
      </c>
      <c r="T72" s="255" t="n">
        <f aca="false">P72-O72</f>
        <v>0</v>
      </c>
    </row>
    <row r="73" customFormat="false" ht="62.4" hidden="false" customHeight="false" outlineLevel="0" collapsed="false">
      <c r="A73" s="260" t="s">
        <v>451</v>
      </c>
      <c r="B73" s="260" t="s">
        <v>452</v>
      </c>
      <c r="C73" s="260" t="s">
        <v>286</v>
      </c>
      <c r="D73" s="270" t="s">
        <v>453</v>
      </c>
      <c r="E73" s="299" t="n">
        <f aca="false">F73+I73</f>
        <v>27587550.52</v>
      </c>
      <c r="F73" s="299" t="n">
        <f aca="false">24827900+2759650.52</f>
        <v>27587550.52</v>
      </c>
      <c r="G73" s="299"/>
      <c r="H73" s="299"/>
      <c r="I73" s="299"/>
      <c r="J73" s="299" t="n">
        <f aca="false">+K73+N73</f>
        <v>0</v>
      </c>
      <c r="K73" s="299"/>
      <c r="L73" s="299"/>
      <c r="M73" s="299"/>
      <c r="N73" s="299"/>
      <c r="O73" s="299"/>
      <c r="P73" s="299"/>
      <c r="Q73" s="299" t="n">
        <f aca="false">+J73+E73</f>
        <v>27587550.52</v>
      </c>
      <c r="R73" s="249" t="n">
        <f aca="false">+E73+J73</f>
        <v>27587550.52</v>
      </c>
      <c r="S73" s="254" t="n">
        <f aca="false">R73-Q73</f>
        <v>0</v>
      </c>
      <c r="T73" s="255" t="n">
        <f aca="false">P73-O73</f>
        <v>0</v>
      </c>
    </row>
    <row r="74" customFormat="false" ht="62.4" hidden="true" customHeight="false" outlineLevel="0" collapsed="false">
      <c r="A74" s="260" t="s">
        <v>454</v>
      </c>
      <c r="B74" s="260" t="s">
        <v>455</v>
      </c>
      <c r="C74" s="260" t="s">
        <v>286</v>
      </c>
      <c r="D74" s="270" t="s">
        <v>456</v>
      </c>
      <c r="E74" s="299" t="n">
        <f aca="false">F74+I74</f>
        <v>0</v>
      </c>
      <c r="F74" s="299"/>
      <c r="G74" s="299"/>
      <c r="H74" s="299"/>
      <c r="I74" s="299"/>
      <c r="J74" s="299" t="n">
        <f aca="false">+K74+N74</f>
        <v>0</v>
      </c>
      <c r="K74" s="299"/>
      <c r="L74" s="299"/>
      <c r="M74" s="299"/>
      <c r="N74" s="299"/>
      <c r="O74" s="299"/>
      <c r="P74" s="299"/>
      <c r="Q74" s="299" t="n">
        <f aca="false">+J74+E74</f>
        <v>0</v>
      </c>
      <c r="R74" s="277" t="n">
        <f aca="false">+E74+J74</f>
        <v>0</v>
      </c>
      <c r="S74" s="274" t="n">
        <f aca="false">R74-Q74</f>
        <v>0</v>
      </c>
      <c r="T74" s="275" t="n">
        <f aca="false">P74-O74</f>
        <v>0</v>
      </c>
    </row>
    <row r="75" customFormat="false" ht="93.6" hidden="false" customHeight="false" outlineLevel="0" collapsed="false">
      <c r="A75" s="260" t="s">
        <v>457</v>
      </c>
      <c r="B75" s="260" t="s">
        <v>458</v>
      </c>
      <c r="C75" s="260" t="s">
        <v>286</v>
      </c>
      <c r="D75" s="270" t="s">
        <v>459</v>
      </c>
      <c r="E75" s="299" t="n">
        <f aca="false">F75+I75</f>
        <v>31967500</v>
      </c>
      <c r="F75" s="299" t="n">
        <v>31967500</v>
      </c>
      <c r="G75" s="299"/>
      <c r="H75" s="299"/>
      <c r="I75" s="299"/>
      <c r="J75" s="299" t="n">
        <f aca="false">+K75+N75</f>
        <v>0</v>
      </c>
      <c r="K75" s="299"/>
      <c r="L75" s="299"/>
      <c r="M75" s="299"/>
      <c r="N75" s="299"/>
      <c r="O75" s="299"/>
      <c r="P75" s="299"/>
      <c r="Q75" s="299" t="n">
        <f aca="false">+J75+E75</f>
        <v>31967500</v>
      </c>
      <c r="R75" s="249" t="n">
        <f aca="false">+E75+J75</f>
        <v>31967500</v>
      </c>
      <c r="S75" s="254" t="n">
        <f aca="false">R75-Q75</f>
        <v>0</v>
      </c>
      <c r="T75" s="255" t="n">
        <f aca="false">P75-O75</f>
        <v>0</v>
      </c>
    </row>
    <row r="76" s="220" customFormat="true" ht="31.2" hidden="true" customHeight="false" outlineLevel="0" collapsed="false">
      <c r="A76" s="260" t="s">
        <v>460</v>
      </c>
      <c r="B76" s="289" t="n">
        <v>9770</v>
      </c>
      <c r="C76" s="260" t="s">
        <v>286</v>
      </c>
      <c r="D76" s="270" t="s">
        <v>380</v>
      </c>
      <c r="E76" s="299" t="n">
        <f aca="false">F76+I76</f>
        <v>0</v>
      </c>
      <c r="F76" s="284"/>
      <c r="G76" s="284"/>
      <c r="H76" s="284"/>
      <c r="I76" s="284"/>
      <c r="J76" s="299" t="n">
        <f aca="false">+K76+N76</f>
        <v>0</v>
      </c>
      <c r="K76" s="284"/>
      <c r="L76" s="284"/>
      <c r="M76" s="284"/>
      <c r="N76" s="284"/>
      <c r="O76" s="284"/>
      <c r="P76" s="284"/>
      <c r="Q76" s="299" t="n">
        <f aca="false">+J76+E76</f>
        <v>0</v>
      </c>
      <c r="R76" s="277" t="n">
        <f aca="false">+E76+J76</f>
        <v>0</v>
      </c>
      <c r="S76" s="274" t="n">
        <f aca="false">R76-Q76</f>
        <v>0</v>
      </c>
      <c r="T76" s="275" t="n">
        <f aca="false">P76-O76</f>
        <v>0</v>
      </c>
    </row>
    <row r="77" s="256" customFormat="true" ht="62.4" hidden="false" customHeight="false" outlineLevel="0" collapsed="false">
      <c r="A77" s="292" t="s">
        <v>461</v>
      </c>
      <c r="B77" s="292"/>
      <c r="C77" s="292"/>
      <c r="D77" s="280" t="s">
        <v>462</v>
      </c>
      <c r="E77" s="253" t="n">
        <f aca="false">E82+E83+E84+E92+E88+E89+E80+E79+E85+E98+E94+E86++E96+E97+E99+E91</f>
        <v>216255600</v>
      </c>
      <c r="F77" s="253" t="n">
        <f aca="false">F82+F83+F84+F92+F88+F89+F80+F79+F85+F98+F94+F86++F96+F97+F99+F91</f>
        <v>216255600</v>
      </c>
      <c r="G77" s="253" t="n">
        <f aca="false">G82+G83+G84+G92+G88+G89+G80+G79+G85+G98+G94+G86++G96+G97+G99+G91</f>
        <v>101612700</v>
      </c>
      <c r="H77" s="253" t="n">
        <f aca="false">H82+H83+H84+H92+H88+H89+H80+H79+H85+H98+H94+H86++H96+H97+H99+H91</f>
        <v>23481000</v>
      </c>
      <c r="I77" s="253" t="n">
        <f aca="false">I82+I83+I84+I92+I88+I89+I80+I79+I85+I98+I94+I86++I96+I97+I99+I91</f>
        <v>0</v>
      </c>
      <c r="J77" s="253" t="n">
        <f aca="false">J82+J83+J84+J92+J88+J89+J80+J79+J85+J98+J94+J86++J96+J97+J99+J91</f>
        <v>34481579</v>
      </c>
      <c r="K77" s="253" t="n">
        <f aca="false">K82+K83+K84+K92+K88+K89+K80+K79+K85+K98+K94+K86++K96+K97+K99+K91</f>
        <v>33506500</v>
      </c>
      <c r="L77" s="253" t="n">
        <f aca="false">L82+L83+L84+L92+L88+L89+L80+L79+L85+L98+L94+L86++L96+L97+L99+L91</f>
        <v>191600</v>
      </c>
      <c r="M77" s="253" t="n">
        <f aca="false">M82+M83+M84+M92+M88+M89+M80+M79+M85+M98+M94+M86++M96+M97+M99+M91</f>
        <v>20500</v>
      </c>
      <c r="N77" s="253" t="n">
        <f aca="false">N82+N83+N84+N92+N88+N89+N80+N79+N85+N98+N94+N86++N96+N97+N99+N91</f>
        <v>975079</v>
      </c>
      <c r="O77" s="253" t="n">
        <f aca="false">O82+O83+O84+O92+O88+O89+O80+O79+O85+O98+O94+O86++O96+O97+O99+O91</f>
        <v>826079</v>
      </c>
      <c r="P77" s="253" t="n">
        <f aca="false">P82+P83+P84+P92+P88+P89+P80+P79+P85+P98+P94+P86++P96+P97+P99+P91</f>
        <v>791079</v>
      </c>
      <c r="Q77" s="253" t="n">
        <f aca="false">Q82+Q83+Q84+Q92+Q88+Q89+Q80+Q79+Q85+Q98+Q94+Q86++Q96+Q97+Q99+Q91</f>
        <v>250737179</v>
      </c>
      <c r="R77" s="249" t="n">
        <f aca="false">+E77+J77</f>
        <v>250737179</v>
      </c>
      <c r="S77" s="254" t="n">
        <f aca="false">R77-Q77</f>
        <v>0</v>
      </c>
      <c r="T77" s="255" t="n">
        <f aca="false">P77-O77</f>
        <v>-35000</v>
      </c>
    </row>
    <row r="78" s="307" customFormat="true" ht="62.4" hidden="false" customHeight="false" outlineLevel="0" collapsed="false">
      <c r="A78" s="292" t="s">
        <v>463</v>
      </c>
      <c r="B78" s="292"/>
      <c r="C78" s="292"/>
      <c r="D78" s="280" t="s">
        <v>462</v>
      </c>
      <c r="E78" s="253" t="n">
        <f aca="false">E79+E80+E81+E86+E92+E93+E98+E87+E95+E99+E90</f>
        <v>216255600</v>
      </c>
      <c r="F78" s="253" t="n">
        <f aca="false">F79+F80+F81+F86+F92+F93+F98+F87+F95+F99+F90</f>
        <v>216255600</v>
      </c>
      <c r="G78" s="253" t="n">
        <f aca="false">G79+G80+G81+G86+G92+G93+G98+G87+G95+G99+G90</f>
        <v>101612700</v>
      </c>
      <c r="H78" s="253" t="n">
        <f aca="false">H79+H80+H81+H86+H92+H93+H98+H87+H95+H99+H90</f>
        <v>23481000</v>
      </c>
      <c r="I78" s="253" t="n">
        <f aca="false">I79+I80+I81+I86+I92+I93+I98+I87+I95+I99+I90</f>
        <v>0</v>
      </c>
      <c r="J78" s="253" t="n">
        <f aca="false">J79+J80+J81+J86+J92+J93+J98+J87+J95+J99+J90</f>
        <v>34481579</v>
      </c>
      <c r="K78" s="253" t="n">
        <f aca="false">K79+K80+K81+K86+K92+K93+K98+K87+K95+K99+K90</f>
        <v>33506500</v>
      </c>
      <c r="L78" s="253" t="n">
        <f aca="false">L79+L80+L81+L86+L92+L93+L98+L87+L95+L99+L90</f>
        <v>191600</v>
      </c>
      <c r="M78" s="253" t="n">
        <f aca="false">M79+M80+M81+M86+M92+M93+M98+M87+M95+M99+M90</f>
        <v>20500</v>
      </c>
      <c r="N78" s="253" t="n">
        <f aca="false">N79+N80+N81+N86+N92+N93+N98+N87+N95+N99+N90</f>
        <v>975079</v>
      </c>
      <c r="O78" s="253" t="n">
        <f aca="false">O79+O80+O81+O86+O92+O93+O98+O87+O95+O99+O90</f>
        <v>826079</v>
      </c>
      <c r="P78" s="253" t="n">
        <f aca="false">P79+P80+P81+P86+P92+P93+P98+P87+P95+P99+P90</f>
        <v>791079</v>
      </c>
      <c r="Q78" s="253" t="n">
        <f aca="false">Q79+Q80+Q81+Q86+Q92+Q93+Q98+Q87+Q95+Q99+Q90</f>
        <v>250737179</v>
      </c>
      <c r="R78" s="249" t="n">
        <f aca="false">+E78+J78</f>
        <v>250737179</v>
      </c>
      <c r="S78" s="254" t="n">
        <f aca="false">R78-Q78</f>
        <v>0</v>
      </c>
      <c r="T78" s="255" t="n">
        <f aca="false">P78-O78</f>
        <v>-35000</v>
      </c>
    </row>
    <row r="79" s="310" customFormat="true" ht="46.8" hidden="true" customHeight="false" outlineLevel="0" collapsed="false">
      <c r="A79" s="260" t="s">
        <v>464</v>
      </c>
      <c r="B79" s="260" t="s">
        <v>465</v>
      </c>
      <c r="C79" s="260" t="s">
        <v>333</v>
      </c>
      <c r="D79" s="291" t="s">
        <v>466</v>
      </c>
      <c r="E79" s="259" t="n">
        <f aca="false">F79+I79</f>
        <v>0</v>
      </c>
      <c r="F79" s="259"/>
      <c r="G79" s="308"/>
      <c r="H79" s="308"/>
      <c r="I79" s="309"/>
      <c r="J79" s="259" t="n">
        <f aca="false">+K79+N79</f>
        <v>0</v>
      </c>
      <c r="K79" s="308"/>
      <c r="L79" s="308"/>
      <c r="M79" s="308"/>
      <c r="N79" s="308"/>
      <c r="O79" s="308"/>
      <c r="P79" s="308"/>
      <c r="Q79" s="259" t="n">
        <f aca="false">+J79+E79</f>
        <v>0</v>
      </c>
      <c r="R79" s="277" t="n">
        <f aca="false">+E79+J79</f>
        <v>0</v>
      </c>
      <c r="S79" s="274" t="n">
        <f aca="false">R79-Q79</f>
        <v>0</v>
      </c>
      <c r="T79" s="275" t="n">
        <f aca="false">P79-O79</f>
        <v>0</v>
      </c>
    </row>
    <row r="80" customFormat="false" ht="46.8" hidden="false" customHeight="false" outlineLevel="0" collapsed="false">
      <c r="A80" s="260" t="s">
        <v>467</v>
      </c>
      <c r="B80" s="260" t="s">
        <v>468</v>
      </c>
      <c r="C80" s="260" t="s">
        <v>469</v>
      </c>
      <c r="D80" s="270" t="s">
        <v>470</v>
      </c>
      <c r="E80" s="259" t="n">
        <f aca="false">F80+I80</f>
        <v>861700</v>
      </c>
      <c r="F80" s="259" t="n">
        <v>861700</v>
      </c>
      <c r="G80" s="259"/>
      <c r="H80" s="259"/>
      <c r="I80" s="259"/>
      <c r="J80" s="259" t="n">
        <f aca="false">+K80+N80</f>
        <v>0</v>
      </c>
      <c r="K80" s="288"/>
      <c r="L80" s="288"/>
      <c r="M80" s="288"/>
      <c r="N80" s="259"/>
      <c r="O80" s="288"/>
      <c r="P80" s="288"/>
      <c r="Q80" s="259" t="n">
        <f aca="false">+J80+E80</f>
        <v>861700</v>
      </c>
      <c r="R80" s="249" t="n">
        <f aca="false">+E80+J80</f>
        <v>861700</v>
      </c>
      <c r="S80" s="254" t="n">
        <f aca="false">R80-Q80</f>
        <v>0</v>
      </c>
      <c r="T80" s="255" t="n">
        <f aca="false">P80-O80</f>
        <v>0</v>
      </c>
    </row>
    <row r="81" s="264" customFormat="true" ht="93.6" hidden="false" customHeight="false" outlineLevel="0" collapsed="false">
      <c r="A81" s="261" t="s">
        <v>471</v>
      </c>
      <c r="B81" s="261" t="n">
        <v>3100</v>
      </c>
      <c r="C81" s="261"/>
      <c r="D81" s="262" t="s">
        <v>472</v>
      </c>
      <c r="E81" s="263" t="n">
        <f aca="false">E82+E83+E84+E85</f>
        <v>175280800</v>
      </c>
      <c r="F81" s="263" t="n">
        <f aca="false">F82+F83+F84+F85</f>
        <v>175280800</v>
      </c>
      <c r="G81" s="263" t="n">
        <f aca="false">G82+G83+G84+G85</f>
        <v>92832700</v>
      </c>
      <c r="H81" s="263" t="n">
        <f aca="false">H82+H83+H84+H85</f>
        <v>23165300</v>
      </c>
      <c r="I81" s="263" t="n">
        <f aca="false">I82+I83+I84+I85</f>
        <v>0</v>
      </c>
      <c r="J81" s="263" t="n">
        <f aca="false">J82+J83+J84+J85</f>
        <v>34481579</v>
      </c>
      <c r="K81" s="263" t="n">
        <f aca="false">K82+K83+K84+K85</f>
        <v>33506500</v>
      </c>
      <c r="L81" s="263" t="n">
        <f aca="false">L82+L83+L84+L85</f>
        <v>191600</v>
      </c>
      <c r="M81" s="263" t="n">
        <f aca="false">M82+M83+M84+M85</f>
        <v>20500</v>
      </c>
      <c r="N81" s="263" t="n">
        <f aca="false">N82+N83+N84+N85</f>
        <v>975079</v>
      </c>
      <c r="O81" s="263" t="n">
        <f aca="false">O82+O83+O84+O85</f>
        <v>826079</v>
      </c>
      <c r="P81" s="263" t="n">
        <f aca="false">P82+P83+P84+P85</f>
        <v>791079</v>
      </c>
      <c r="Q81" s="263" t="n">
        <f aca="false">Q82+Q83+Q84+Q85</f>
        <v>209762379</v>
      </c>
      <c r="R81" s="249" t="n">
        <f aca="false">+E81+J81</f>
        <v>209762379</v>
      </c>
      <c r="S81" s="254" t="n">
        <f aca="false">R81-Q81</f>
        <v>0</v>
      </c>
      <c r="T81" s="255" t="n">
        <f aca="false">P81-O81</f>
        <v>-35000</v>
      </c>
    </row>
    <row r="82" s="269" customFormat="true" ht="78" hidden="false" customHeight="false" outlineLevel="0" collapsed="false">
      <c r="A82" s="265" t="s">
        <v>473</v>
      </c>
      <c r="B82" s="265" t="s">
        <v>474</v>
      </c>
      <c r="C82" s="265" t="s">
        <v>475</v>
      </c>
      <c r="D82" s="266" t="s">
        <v>476</v>
      </c>
      <c r="E82" s="268" t="n">
        <f aca="false">F82+I82</f>
        <v>31006900</v>
      </c>
      <c r="F82" s="268" t="n">
        <v>31006900</v>
      </c>
      <c r="G82" s="268" t="n">
        <v>17103500</v>
      </c>
      <c r="H82" s="268" t="n">
        <v>3250700</v>
      </c>
      <c r="I82" s="305"/>
      <c r="J82" s="268" t="n">
        <f aca="false">+K82+N82</f>
        <v>3798500</v>
      </c>
      <c r="K82" s="306" t="n">
        <v>3798500</v>
      </c>
      <c r="L82" s="306"/>
      <c r="M82" s="306"/>
      <c r="N82" s="268"/>
      <c r="O82" s="268"/>
      <c r="P82" s="268"/>
      <c r="Q82" s="268" t="n">
        <f aca="false">+J82+E82</f>
        <v>34805400</v>
      </c>
      <c r="R82" s="249" t="n">
        <f aca="false">+E82+J82</f>
        <v>34805400</v>
      </c>
      <c r="S82" s="254" t="n">
        <f aca="false">R82-Q82</f>
        <v>0</v>
      </c>
      <c r="T82" s="255" t="n">
        <f aca="false">P82-O82</f>
        <v>0</v>
      </c>
    </row>
    <row r="83" s="269" customFormat="true" ht="156" hidden="false" customHeight="false" outlineLevel="0" collapsed="false">
      <c r="A83" s="265" t="s">
        <v>477</v>
      </c>
      <c r="B83" s="265" t="s">
        <v>478</v>
      </c>
      <c r="C83" s="265" t="s">
        <v>479</v>
      </c>
      <c r="D83" s="266" t="s">
        <v>480</v>
      </c>
      <c r="E83" s="268" t="n">
        <f aca="false">F83+I83</f>
        <v>122015900</v>
      </c>
      <c r="F83" s="268" t="n">
        <v>122015900</v>
      </c>
      <c r="G83" s="268" t="n">
        <v>63842100</v>
      </c>
      <c r="H83" s="268" t="n">
        <v>17403900</v>
      </c>
      <c r="I83" s="268"/>
      <c r="J83" s="268" t="n">
        <f aca="false">+K83+N83</f>
        <v>30110879</v>
      </c>
      <c r="K83" s="306" t="n">
        <v>29303800</v>
      </c>
      <c r="L83" s="306"/>
      <c r="M83" s="306"/>
      <c r="N83" s="268" t="n">
        <f aca="false">267600+300000+200000+4479+35000</f>
        <v>807079</v>
      </c>
      <c r="O83" s="268" t="n">
        <v>807079</v>
      </c>
      <c r="P83" s="268" t="n">
        <f aca="false">807079-35000</f>
        <v>772079</v>
      </c>
      <c r="Q83" s="268" t="n">
        <f aca="false">+J83+E83</f>
        <v>152126779</v>
      </c>
      <c r="R83" s="249" t="n">
        <f aca="false">+E83+J83</f>
        <v>152126779</v>
      </c>
      <c r="S83" s="254" t="n">
        <v>35000</v>
      </c>
      <c r="T83" s="255" t="n">
        <f aca="false">P83-O83</f>
        <v>-35000</v>
      </c>
      <c r="U83" s="269" t="s">
        <v>481</v>
      </c>
    </row>
    <row r="84" s="269" customFormat="true" ht="31.2" hidden="false" customHeight="false" outlineLevel="0" collapsed="false">
      <c r="A84" s="265" t="s">
        <v>482</v>
      </c>
      <c r="B84" s="265" t="s">
        <v>483</v>
      </c>
      <c r="C84" s="265" t="s">
        <v>475</v>
      </c>
      <c r="D84" s="266" t="s">
        <v>484</v>
      </c>
      <c r="E84" s="268" t="n">
        <f aca="false">F84+I84</f>
        <v>18342400</v>
      </c>
      <c r="F84" s="268" t="n">
        <v>18342400</v>
      </c>
      <c r="G84" s="268" t="n">
        <v>10233300</v>
      </c>
      <c r="H84" s="268" t="n">
        <v>1556200</v>
      </c>
      <c r="I84" s="268"/>
      <c r="J84" s="268" t="n">
        <f aca="false">+K84+N84</f>
        <v>501700</v>
      </c>
      <c r="K84" s="306" t="n">
        <v>333700</v>
      </c>
      <c r="L84" s="306" t="n">
        <v>191600</v>
      </c>
      <c r="M84" s="306" t="n">
        <v>20500</v>
      </c>
      <c r="N84" s="268" t="n">
        <f aca="false">149000+19000</f>
        <v>168000</v>
      </c>
      <c r="O84" s="306" t="n">
        <v>19000</v>
      </c>
      <c r="P84" s="306" t="n">
        <v>19000</v>
      </c>
      <c r="Q84" s="268" t="n">
        <f aca="false">+J84+E84</f>
        <v>18844100</v>
      </c>
      <c r="R84" s="249" t="n">
        <f aca="false">+E84+J84</f>
        <v>18844100</v>
      </c>
      <c r="S84" s="254" t="n">
        <f aca="false">R84-Q84</f>
        <v>0</v>
      </c>
      <c r="T84" s="255" t="n">
        <f aca="false">P84-O84</f>
        <v>0</v>
      </c>
    </row>
    <row r="85" s="269" customFormat="true" ht="46.8" hidden="false" customHeight="false" outlineLevel="0" collapsed="false">
      <c r="A85" s="265" t="s">
        <v>485</v>
      </c>
      <c r="B85" s="265" t="s">
        <v>486</v>
      </c>
      <c r="C85" s="265" t="s">
        <v>475</v>
      </c>
      <c r="D85" s="266" t="s">
        <v>487</v>
      </c>
      <c r="E85" s="268" t="n">
        <f aca="false">F85+I85</f>
        <v>3915600</v>
      </c>
      <c r="F85" s="268" t="n">
        <v>3915600</v>
      </c>
      <c r="G85" s="268" t="n">
        <v>1653800</v>
      </c>
      <c r="H85" s="268" t="n">
        <v>954500</v>
      </c>
      <c r="I85" s="268"/>
      <c r="J85" s="268" t="n">
        <f aca="false">+K85+N85</f>
        <v>70500</v>
      </c>
      <c r="K85" s="306" t="n">
        <v>70500</v>
      </c>
      <c r="L85" s="306"/>
      <c r="M85" s="306"/>
      <c r="N85" s="268"/>
      <c r="O85" s="306"/>
      <c r="P85" s="306"/>
      <c r="Q85" s="268" t="n">
        <f aca="false">+J85+E85</f>
        <v>3986100</v>
      </c>
      <c r="R85" s="249" t="n">
        <f aca="false">+E85+J85</f>
        <v>3986100</v>
      </c>
      <c r="S85" s="254" t="n">
        <f aca="false">R85-Q85</f>
        <v>0</v>
      </c>
      <c r="T85" s="255" t="n">
        <f aca="false">P85-O85</f>
        <v>0</v>
      </c>
    </row>
    <row r="86" s="310" customFormat="true" ht="124.8" hidden="true" customHeight="false" outlineLevel="0" collapsed="false">
      <c r="A86" s="260" t="s">
        <v>488</v>
      </c>
      <c r="B86" s="260" t="s">
        <v>489</v>
      </c>
      <c r="C86" s="260" t="s">
        <v>475</v>
      </c>
      <c r="D86" s="291" t="s">
        <v>490</v>
      </c>
      <c r="E86" s="268" t="n">
        <f aca="false">F86+I86</f>
        <v>0</v>
      </c>
      <c r="F86" s="268"/>
      <c r="G86" s="268"/>
      <c r="H86" s="268"/>
      <c r="I86" s="268"/>
      <c r="J86" s="268" t="n">
        <f aca="false">+K86+N86</f>
        <v>0</v>
      </c>
      <c r="K86" s="306"/>
      <c r="L86" s="306"/>
      <c r="M86" s="306"/>
      <c r="N86" s="268"/>
      <c r="O86" s="306"/>
      <c r="P86" s="306"/>
      <c r="Q86" s="268" t="n">
        <f aca="false">+J86+E86</f>
        <v>0</v>
      </c>
      <c r="R86" s="277" t="n">
        <f aca="false">+E86+J86</f>
        <v>0</v>
      </c>
      <c r="S86" s="274" t="n">
        <f aca="false">R86-Q86</f>
        <v>0</v>
      </c>
      <c r="T86" s="275" t="n">
        <f aca="false">P86-O86</f>
        <v>0</v>
      </c>
    </row>
    <row r="87" s="310" customFormat="true" ht="31.2" hidden="false" customHeight="false" outlineLevel="0" collapsed="false">
      <c r="A87" s="261" t="s">
        <v>491</v>
      </c>
      <c r="B87" s="261" t="s">
        <v>492</v>
      </c>
      <c r="C87" s="261"/>
      <c r="D87" s="262" t="s">
        <v>493</v>
      </c>
      <c r="E87" s="263" t="n">
        <f aca="false">E88+E89</f>
        <v>1528500</v>
      </c>
      <c r="F87" s="263" t="n">
        <f aca="false">F88+F89</f>
        <v>1528500</v>
      </c>
      <c r="G87" s="263" t="n">
        <f aca="false">G88+G89</f>
        <v>0</v>
      </c>
      <c r="H87" s="263" t="n">
        <f aca="false">H88+H89</f>
        <v>0</v>
      </c>
      <c r="I87" s="263" t="n">
        <f aca="false">I88+I89</f>
        <v>0</v>
      </c>
      <c r="J87" s="263" t="n">
        <f aca="false">J88+J89</f>
        <v>0</v>
      </c>
      <c r="K87" s="263" t="n">
        <f aca="false">K88+K89</f>
        <v>0</v>
      </c>
      <c r="L87" s="263" t="n">
        <f aca="false">L88+L89</f>
        <v>0</v>
      </c>
      <c r="M87" s="263" t="n">
        <f aca="false">M88+M89</f>
        <v>0</v>
      </c>
      <c r="N87" s="263" t="n">
        <f aca="false">N88+N89</f>
        <v>0</v>
      </c>
      <c r="O87" s="263" t="n">
        <f aca="false">O88+O89</f>
        <v>0</v>
      </c>
      <c r="P87" s="263" t="n">
        <f aca="false">P88+P89</f>
        <v>0</v>
      </c>
      <c r="Q87" s="263" t="n">
        <f aca="false">Q88+Q89</f>
        <v>1528500</v>
      </c>
      <c r="R87" s="249" t="n">
        <f aca="false">+E87+J87</f>
        <v>1528500</v>
      </c>
      <c r="S87" s="254" t="n">
        <f aca="false">R87-Q87</f>
        <v>0</v>
      </c>
      <c r="T87" s="255" t="n">
        <f aca="false">P87-O87</f>
        <v>0</v>
      </c>
    </row>
    <row r="88" s="269" customFormat="true" ht="78" hidden="false" customHeight="false" outlineLevel="0" collapsed="false">
      <c r="A88" s="265" t="s">
        <v>494</v>
      </c>
      <c r="B88" s="265" t="s">
        <v>495</v>
      </c>
      <c r="C88" s="265" t="s">
        <v>475</v>
      </c>
      <c r="D88" s="266" t="s">
        <v>496</v>
      </c>
      <c r="E88" s="268" t="n">
        <f aca="false">F88+I88</f>
        <v>1525500</v>
      </c>
      <c r="F88" s="268" t="n">
        <v>1525500</v>
      </c>
      <c r="G88" s="268"/>
      <c r="H88" s="268"/>
      <c r="I88" s="268"/>
      <c r="J88" s="268" t="n">
        <f aca="false">+K88+N88</f>
        <v>0</v>
      </c>
      <c r="K88" s="306"/>
      <c r="L88" s="306"/>
      <c r="M88" s="306"/>
      <c r="N88" s="268"/>
      <c r="O88" s="306"/>
      <c r="P88" s="306"/>
      <c r="Q88" s="268" t="n">
        <f aca="false">+J88+E88</f>
        <v>1525500</v>
      </c>
      <c r="R88" s="249" t="n">
        <f aca="false">+E88+J88</f>
        <v>1525500</v>
      </c>
      <c r="S88" s="254" t="n">
        <f aca="false">R88-Q88</f>
        <v>0</v>
      </c>
      <c r="T88" s="255" t="n">
        <f aca="false">P88-O88</f>
        <v>0</v>
      </c>
    </row>
    <row r="89" s="269" customFormat="true" ht="31.2" hidden="false" customHeight="false" outlineLevel="0" collapsed="false">
      <c r="A89" s="265" t="s">
        <v>497</v>
      </c>
      <c r="B89" s="265" t="s">
        <v>498</v>
      </c>
      <c r="C89" s="265" t="s">
        <v>475</v>
      </c>
      <c r="D89" s="266" t="s">
        <v>499</v>
      </c>
      <c r="E89" s="268" t="n">
        <f aca="false">F89+I89</f>
        <v>3000</v>
      </c>
      <c r="F89" s="268" t="n">
        <v>3000</v>
      </c>
      <c r="G89" s="268"/>
      <c r="H89" s="268"/>
      <c r="I89" s="268"/>
      <c r="J89" s="268" t="n">
        <f aca="false">+K89+N89</f>
        <v>0</v>
      </c>
      <c r="K89" s="306"/>
      <c r="L89" s="306"/>
      <c r="M89" s="306"/>
      <c r="N89" s="268"/>
      <c r="O89" s="306"/>
      <c r="P89" s="306"/>
      <c r="Q89" s="268" t="n">
        <f aca="false">+J89+E89</f>
        <v>3000</v>
      </c>
      <c r="R89" s="249" t="n">
        <f aca="false">+E89+J89</f>
        <v>3000</v>
      </c>
      <c r="S89" s="254" t="n">
        <f aca="false">R89-Q89</f>
        <v>0</v>
      </c>
      <c r="T89" s="255" t="n">
        <f aca="false">P89-O89</f>
        <v>0</v>
      </c>
    </row>
    <row r="90" s="310" customFormat="true" ht="31.2" hidden="false" customHeight="false" outlineLevel="0" collapsed="false">
      <c r="A90" s="261" t="s">
        <v>500</v>
      </c>
      <c r="B90" s="261" t="s">
        <v>501</v>
      </c>
      <c r="C90" s="261"/>
      <c r="D90" s="262" t="s">
        <v>502</v>
      </c>
      <c r="E90" s="263" t="n">
        <f aca="false">E91</f>
        <v>500000</v>
      </c>
      <c r="F90" s="263" t="n">
        <f aca="false">F91</f>
        <v>500000</v>
      </c>
      <c r="G90" s="263" t="n">
        <f aca="false">G91</f>
        <v>0</v>
      </c>
      <c r="H90" s="263" t="n">
        <f aca="false">H91</f>
        <v>0</v>
      </c>
      <c r="I90" s="263" t="n">
        <f aca="false">I91</f>
        <v>0</v>
      </c>
      <c r="J90" s="263" t="n">
        <f aca="false">J91</f>
        <v>0</v>
      </c>
      <c r="K90" s="263" t="n">
        <f aca="false">K91</f>
        <v>0</v>
      </c>
      <c r="L90" s="263" t="n">
        <f aca="false">L91</f>
        <v>0</v>
      </c>
      <c r="M90" s="263" t="n">
        <f aca="false">M91</f>
        <v>0</v>
      </c>
      <c r="N90" s="263" t="n">
        <f aca="false">N91</f>
        <v>0</v>
      </c>
      <c r="O90" s="263" t="n">
        <f aca="false">O91</f>
        <v>0</v>
      </c>
      <c r="P90" s="263" t="n">
        <f aca="false">P91</f>
        <v>0</v>
      </c>
      <c r="Q90" s="263" t="n">
        <f aca="false">Q91</f>
        <v>500000</v>
      </c>
      <c r="R90" s="249" t="n">
        <f aca="false">+E90+J90</f>
        <v>500000</v>
      </c>
      <c r="S90" s="254"/>
      <c r="T90" s="255" t="n">
        <f aca="false">P90-O90</f>
        <v>0</v>
      </c>
    </row>
    <row r="91" s="269" customFormat="true" ht="78" hidden="false" customHeight="false" outlineLevel="0" collapsed="false">
      <c r="A91" s="265" t="s">
        <v>503</v>
      </c>
      <c r="B91" s="265" t="s">
        <v>504</v>
      </c>
      <c r="C91" s="265" t="s">
        <v>469</v>
      </c>
      <c r="D91" s="266" t="s">
        <v>505</v>
      </c>
      <c r="E91" s="268" t="n">
        <f aca="false">F91+I91</f>
        <v>500000</v>
      </c>
      <c r="F91" s="268" t="n">
        <v>500000</v>
      </c>
      <c r="G91" s="268"/>
      <c r="H91" s="268"/>
      <c r="I91" s="268"/>
      <c r="J91" s="268" t="n">
        <f aca="false">K91+N91</f>
        <v>0</v>
      </c>
      <c r="K91" s="306"/>
      <c r="L91" s="306"/>
      <c r="M91" s="306"/>
      <c r="N91" s="268"/>
      <c r="O91" s="306"/>
      <c r="P91" s="306"/>
      <c r="Q91" s="259" t="n">
        <f aca="false">+J91+E91</f>
        <v>500000</v>
      </c>
      <c r="R91" s="249" t="n">
        <f aca="false">+E91+J91</f>
        <v>500000</v>
      </c>
      <c r="S91" s="254"/>
      <c r="T91" s="255" t="n">
        <f aca="false">P91-O91</f>
        <v>0</v>
      </c>
    </row>
    <row r="92" customFormat="false" ht="46.8" hidden="false" customHeight="false" outlineLevel="0" collapsed="false">
      <c r="A92" s="260" t="s">
        <v>506</v>
      </c>
      <c r="B92" s="260" t="s">
        <v>507</v>
      </c>
      <c r="C92" s="260" t="s">
        <v>339</v>
      </c>
      <c r="D92" s="291" t="s">
        <v>508</v>
      </c>
      <c r="E92" s="259" t="n">
        <f aca="false">F92+I92</f>
        <v>12498800</v>
      </c>
      <c r="F92" s="259" t="n">
        <v>12498800</v>
      </c>
      <c r="G92" s="259" t="n">
        <v>8780000</v>
      </c>
      <c r="H92" s="259" t="n">
        <v>315700</v>
      </c>
      <c r="I92" s="259"/>
      <c r="J92" s="259" t="n">
        <f aca="false">+K92+N92</f>
        <v>0</v>
      </c>
      <c r="K92" s="288"/>
      <c r="L92" s="288"/>
      <c r="M92" s="288"/>
      <c r="N92" s="259"/>
      <c r="O92" s="288"/>
      <c r="P92" s="288"/>
      <c r="Q92" s="259" t="n">
        <f aca="false">+J92+E92</f>
        <v>12498800</v>
      </c>
      <c r="R92" s="249" t="n">
        <f aca="false">+E92+J92</f>
        <v>12498800</v>
      </c>
      <c r="S92" s="254" t="n">
        <f aca="false">R92-Q92</f>
        <v>0</v>
      </c>
      <c r="T92" s="255" t="n">
        <f aca="false">P92-O92</f>
        <v>0</v>
      </c>
    </row>
    <row r="93" s="264" customFormat="true" ht="62.4" hidden="true" customHeight="false" outlineLevel="0" collapsed="false">
      <c r="A93" s="261" t="s">
        <v>509</v>
      </c>
      <c r="B93" s="261" t="s">
        <v>510</v>
      </c>
      <c r="C93" s="261"/>
      <c r="D93" s="262" t="s">
        <v>511</v>
      </c>
      <c r="E93" s="272" t="n">
        <f aca="false">E94</f>
        <v>0</v>
      </c>
      <c r="F93" s="272" t="n">
        <f aca="false">F94</f>
        <v>0</v>
      </c>
      <c r="G93" s="272" t="n">
        <f aca="false">G94</f>
        <v>0</v>
      </c>
      <c r="H93" s="272" t="n">
        <f aca="false">H94</f>
        <v>0</v>
      </c>
      <c r="I93" s="272" t="n">
        <f aca="false">I94</f>
        <v>0</v>
      </c>
      <c r="J93" s="272" t="n">
        <f aca="false">J94</f>
        <v>0</v>
      </c>
      <c r="K93" s="272" t="n">
        <f aca="false">K94</f>
        <v>0</v>
      </c>
      <c r="L93" s="272" t="n">
        <f aca="false">L94</f>
        <v>0</v>
      </c>
      <c r="M93" s="272" t="n">
        <f aca="false">M94</f>
        <v>0</v>
      </c>
      <c r="N93" s="272" t="n">
        <f aca="false">N94</f>
        <v>0</v>
      </c>
      <c r="O93" s="272" t="n">
        <f aca="false">O94</f>
        <v>0</v>
      </c>
      <c r="P93" s="272" t="n">
        <f aca="false">P94</f>
        <v>0</v>
      </c>
      <c r="Q93" s="272" t="n">
        <f aca="false">Q94</f>
        <v>0</v>
      </c>
      <c r="R93" s="273" t="n">
        <f aca="false">+E93+J93</f>
        <v>0</v>
      </c>
      <c r="S93" s="274" t="n">
        <f aca="false">R93-Q93</f>
        <v>0</v>
      </c>
      <c r="T93" s="275" t="n">
        <f aca="false">P93-O93</f>
        <v>0</v>
      </c>
    </row>
    <row r="94" s="313" customFormat="true" ht="312" hidden="true" customHeight="false" outlineLevel="0" collapsed="false">
      <c r="A94" s="265" t="s">
        <v>512</v>
      </c>
      <c r="B94" s="265" t="s">
        <v>513</v>
      </c>
      <c r="C94" s="265" t="s">
        <v>514</v>
      </c>
      <c r="D94" s="266" t="s">
        <v>515</v>
      </c>
      <c r="E94" s="276"/>
      <c r="F94" s="276"/>
      <c r="G94" s="276"/>
      <c r="H94" s="276"/>
      <c r="I94" s="276"/>
      <c r="J94" s="276" t="n">
        <f aca="false">+K94+N94</f>
        <v>0</v>
      </c>
      <c r="K94" s="311"/>
      <c r="L94" s="312"/>
      <c r="M94" s="312"/>
      <c r="N94" s="276"/>
      <c r="O94" s="276"/>
      <c r="P94" s="276"/>
      <c r="Q94" s="276" t="n">
        <f aca="false">J94+E94</f>
        <v>0</v>
      </c>
      <c r="R94" s="277" t="n">
        <f aca="false">+E94+J94</f>
        <v>0</v>
      </c>
      <c r="S94" s="274" t="n">
        <f aca="false">R94-Q94</f>
        <v>0</v>
      </c>
      <c r="T94" s="275" t="n">
        <f aca="false">P94-O94</f>
        <v>0</v>
      </c>
    </row>
    <row r="95" customFormat="false" ht="15.6" hidden="false" customHeight="false" outlineLevel="0" collapsed="false">
      <c r="A95" s="261" t="s">
        <v>516</v>
      </c>
      <c r="B95" s="261" t="n">
        <v>3240</v>
      </c>
      <c r="C95" s="261"/>
      <c r="D95" s="262" t="s">
        <v>290</v>
      </c>
      <c r="E95" s="272" t="n">
        <f aca="false">SUM(E96:E97)</f>
        <v>12383100</v>
      </c>
      <c r="F95" s="272" t="n">
        <f aca="false">SUM(F96:F97)</f>
        <v>12383100</v>
      </c>
      <c r="G95" s="272" t="n">
        <f aca="false">SUM(G96:G97)</f>
        <v>0</v>
      </c>
      <c r="H95" s="272" t="n">
        <f aca="false">SUM(H96:H97)</f>
        <v>0</v>
      </c>
      <c r="I95" s="272" t="n">
        <f aca="false">SUM(I96:I97)</f>
        <v>0</v>
      </c>
      <c r="J95" s="272" t="n">
        <f aca="false">SUM(J96:J97)</f>
        <v>0</v>
      </c>
      <c r="K95" s="272" t="n">
        <f aca="false">SUM(K96:K97)</f>
        <v>0</v>
      </c>
      <c r="L95" s="272" t="n">
        <f aca="false">SUM(L96:L97)</f>
        <v>0</v>
      </c>
      <c r="M95" s="272" t="n">
        <f aca="false">SUM(M96:M97)</f>
        <v>0</v>
      </c>
      <c r="N95" s="272" t="n">
        <f aca="false">SUM(N96:N97)</f>
        <v>0</v>
      </c>
      <c r="O95" s="272" t="n">
        <f aca="false">SUM(O96:O97)</f>
        <v>0</v>
      </c>
      <c r="P95" s="272" t="n">
        <f aca="false">SUM(P96:P97)</f>
        <v>0</v>
      </c>
      <c r="Q95" s="272" t="n">
        <f aca="false">SUM(Q96:Q97)</f>
        <v>12383100</v>
      </c>
      <c r="R95" s="249" t="n">
        <f aca="false">+E95+J95</f>
        <v>12383100</v>
      </c>
      <c r="S95" s="254" t="n">
        <f aca="false">R95-Q95</f>
        <v>0</v>
      </c>
      <c r="T95" s="255" t="n">
        <f aca="false">P95-O95</f>
        <v>0</v>
      </c>
    </row>
    <row r="96" customFormat="false" ht="62.4" hidden="true" customHeight="false" outlineLevel="0" collapsed="false">
      <c r="A96" s="265" t="s">
        <v>517</v>
      </c>
      <c r="B96" s="265" t="s">
        <v>518</v>
      </c>
      <c r="C96" s="265" t="n">
        <v>1090</v>
      </c>
      <c r="D96" s="266" t="s">
        <v>519</v>
      </c>
      <c r="E96" s="278" t="n">
        <f aca="false">F96+I96</f>
        <v>0</v>
      </c>
      <c r="F96" s="259"/>
      <c r="G96" s="259"/>
      <c r="H96" s="259"/>
      <c r="I96" s="259"/>
      <c r="J96" s="259"/>
      <c r="K96" s="288"/>
      <c r="L96" s="288"/>
      <c r="M96" s="288"/>
      <c r="N96" s="259"/>
      <c r="O96" s="288"/>
      <c r="P96" s="288"/>
      <c r="Q96" s="259" t="n">
        <f aca="false">+J96+E96</f>
        <v>0</v>
      </c>
      <c r="R96" s="277" t="n">
        <f aca="false">+E96+J96</f>
        <v>0</v>
      </c>
      <c r="S96" s="274" t="n">
        <f aca="false">R96-Q96</f>
        <v>0</v>
      </c>
      <c r="T96" s="275" t="n">
        <f aca="false">P96-O96</f>
        <v>0</v>
      </c>
    </row>
    <row r="97" customFormat="false" ht="46.8" hidden="false" customHeight="false" outlineLevel="0" collapsed="false">
      <c r="A97" s="265" t="s">
        <v>520</v>
      </c>
      <c r="B97" s="265" t="n">
        <v>3242</v>
      </c>
      <c r="C97" s="265" t="n">
        <v>1090</v>
      </c>
      <c r="D97" s="266" t="s">
        <v>292</v>
      </c>
      <c r="E97" s="278" t="n">
        <f aca="false">F97+I97</f>
        <v>12383100</v>
      </c>
      <c r="F97" s="259" t="n">
        <v>12383100</v>
      </c>
      <c r="G97" s="259"/>
      <c r="H97" s="259"/>
      <c r="I97" s="259"/>
      <c r="J97" s="259"/>
      <c r="K97" s="288"/>
      <c r="L97" s="288"/>
      <c r="M97" s="288"/>
      <c r="N97" s="259"/>
      <c r="O97" s="288"/>
      <c r="P97" s="288"/>
      <c r="Q97" s="259" t="n">
        <f aca="false">+J97+E97</f>
        <v>12383100</v>
      </c>
      <c r="R97" s="249" t="n">
        <f aca="false">+E97+J97</f>
        <v>12383100</v>
      </c>
      <c r="S97" s="254" t="n">
        <f aca="false">R97-Q97</f>
        <v>0</v>
      </c>
      <c r="T97" s="255" t="n">
        <f aca="false">P97-O97</f>
        <v>0</v>
      </c>
    </row>
    <row r="98" s="220" customFormat="true" ht="62.4" hidden="true" customHeight="false" outlineLevel="0" collapsed="false">
      <c r="A98" s="260" t="s">
        <v>521</v>
      </c>
      <c r="B98" s="260" t="s">
        <v>311</v>
      </c>
      <c r="C98" s="260" t="s">
        <v>286</v>
      </c>
      <c r="D98" s="38" t="s">
        <v>522</v>
      </c>
      <c r="E98" s="278" t="n">
        <f aca="false">F98+I98</f>
        <v>0</v>
      </c>
      <c r="F98" s="278"/>
      <c r="G98" s="278"/>
      <c r="H98" s="278"/>
      <c r="I98" s="278"/>
      <c r="J98" s="278" t="n">
        <f aca="false">+K98+N98</f>
        <v>0</v>
      </c>
      <c r="K98" s="314"/>
      <c r="L98" s="314"/>
      <c r="M98" s="314"/>
      <c r="N98" s="278"/>
      <c r="O98" s="314"/>
      <c r="P98" s="314"/>
      <c r="Q98" s="259" t="n">
        <f aca="false">+J98+E98</f>
        <v>0</v>
      </c>
      <c r="R98" s="277" t="n">
        <f aca="false">+E98+J98</f>
        <v>0</v>
      </c>
      <c r="S98" s="274" t="n">
        <f aca="false">R98-Q98</f>
        <v>0</v>
      </c>
      <c r="T98" s="275" t="n">
        <f aca="false">P98-O98</f>
        <v>0</v>
      </c>
    </row>
    <row r="99" s="220" customFormat="true" ht="31.2" hidden="false" customHeight="false" outlineLevel="0" collapsed="false">
      <c r="A99" s="260" t="s">
        <v>523</v>
      </c>
      <c r="B99" s="260" t="s">
        <v>309</v>
      </c>
      <c r="C99" s="260" t="s">
        <v>286</v>
      </c>
      <c r="D99" s="291" t="s">
        <v>380</v>
      </c>
      <c r="E99" s="259" t="n">
        <f aca="false">F99+I99</f>
        <v>13202700</v>
      </c>
      <c r="F99" s="259" t="n">
        <v>13202700</v>
      </c>
      <c r="G99" s="259"/>
      <c r="H99" s="259"/>
      <c r="I99" s="259"/>
      <c r="J99" s="278" t="n">
        <f aca="false">+K99+N99</f>
        <v>0</v>
      </c>
      <c r="K99" s="287"/>
      <c r="L99" s="288"/>
      <c r="M99" s="288"/>
      <c r="N99" s="259"/>
      <c r="O99" s="288"/>
      <c r="P99" s="288"/>
      <c r="Q99" s="259" t="n">
        <f aca="false">+J99+E99</f>
        <v>13202700</v>
      </c>
      <c r="R99" s="249" t="n">
        <f aca="false">+E99+J99</f>
        <v>13202700</v>
      </c>
      <c r="S99" s="254" t="n">
        <f aca="false">R99-Q99</f>
        <v>0</v>
      </c>
      <c r="T99" s="255" t="n">
        <f aca="false">P99-O99</f>
        <v>0</v>
      </c>
    </row>
    <row r="100" s="220" customFormat="true" ht="31.2" hidden="false" customHeight="false" outlineLevel="0" collapsed="false">
      <c r="A100" s="292" t="s">
        <v>524</v>
      </c>
      <c r="B100" s="292"/>
      <c r="C100" s="292"/>
      <c r="D100" s="280" t="s">
        <v>525</v>
      </c>
      <c r="E100" s="253" t="n">
        <f aca="false">E103+E104+E106+E108+E107</f>
        <v>25012500</v>
      </c>
      <c r="F100" s="253" t="n">
        <f aca="false">F103+F104+F106+F108+F107</f>
        <v>6757000</v>
      </c>
      <c r="G100" s="253" t="n">
        <f aca="false">G103+G104+G106+G108+G107</f>
        <v>3508900</v>
      </c>
      <c r="H100" s="253" t="n">
        <f aca="false">H103+H104+H106+H108+H107</f>
        <v>595400</v>
      </c>
      <c r="I100" s="253" t="n">
        <f aca="false">I103+I104+I106+I108+I107</f>
        <v>18255500</v>
      </c>
      <c r="J100" s="253" t="n">
        <f aca="false">J103+J104+J106+J108+J107</f>
        <v>1835000</v>
      </c>
      <c r="K100" s="253" t="n">
        <f aca="false">K103+K104+K106+K108+K107</f>
        <v>0</v>
      </c>
      <c r="L100" s="253" t="n">
        <f aca="false">L103+L104+L106+L108+L107</f>
        <v>0</v>
      </c>
      <c r="M100" s="253" t="n">
        <f aca="false">M103+M104+M106+M108+M107</f>
        <v>0</v>
      </c>
      <c r="N100" s="253" t="n">
        <f aca="false">N103+N104+N106+N108+N107</f>
        <v>1835000</v>
      </c>
      <c r="O100" s="253" t="n">
        <f aca="false">O103+O104+O106+O108+O107</f>
        <v>1835000</v>
      </c>
      <c r="P100" s="253" t="n">
        <f aca="false">P103+P104+P106+P108+P107</f>
        <v>1835000</v>
      </c>
      <c r="Q100" s="253" t="n">
        <f aca="false">Q103+Q104+Q106+Q108+Q107</f>
        <v>26847500</v>
      </c>
      <c r="R100" s="249" t="n">
        <f aca="false">+E100+J100</f>
        <v>26847500</v>
      </c>
      <c r="S100" s="254" t="n">
        <f aca="false">R100-Q100</f>
        <v>0</v>
      </c>
      <c r="T100" s="255" t="n">
        <f aca="false">P100-O100</f>
        <v>0</v>
      </c>
    </row>
    <row r="101" s="220" customFormat="true" ht="31.2" hidden="false" customHeight="false" outlineLevel="0" collapsed="false">
      <c r="A101" s="292" t="s">
        <v>526</v>
      </c>
      <c r="B101" s="292"/>
      <c r="C101" s="292"/>
      <c r="D101" s="280" t="s">
        <v>525</v>
      </c>
      <c r="E101" s="253" t="n">
        <f aca="false">E102+E108+E105+E107</f>
        <v>25012500</v>
      </c>
      <c r="F101" s="253" t="n">
        <f aca="false">F102+F108+F105+F107</f>
        <v>6757000</v>
      </c>
      <c r="G101" s="253" t="n">
        <f aca="false">G102+G108+G105+G107</f>
        <v>3508900</v>
      </c>
      <c r="H101" s="253" t="n">
        <f aca="false">H102+H108+H105+H107</f>
        <v>595400</v>
      </c>
      <c r="I101" s="253" t="n">
        <f aca="false">I102+I108+I105+I107</f>
        <v>18255500</v>
      </c>
      <c r="J101" s="253" t="n">
        <f aca="false">J102+J108+J105+J107</f>
        <v>1835000</v>
      </c>
      <c r="K101" s="253" t="n">
        <f aca="false">K102+K108+K105+K107</f>
        <v>0</v>
      </c>
      <c r="L101" s="253" t="n">
        <f aca="false">L102+L108+L105+L107</f>
        <v>0</v>
      </c>
      <c r="M101" s="253" t="n">
        <f aca="false">M102+M108+M105+M107</f>
        <v>0</v>
      </c>
      <c r="N101" s="253" t="n">
        <f aca="false">N102+N108+N105+N107</f>
        <v>1835000</v>
      </c>
      <c r="O101" s="253" t="n">
        <f aca="false">O102+O108+O105+O107</f>
        <v>1835000</v>
      </c>
      <c r="P101" s="253" t="n">
        <f aca="false">P102+P108+P105+P107</f>
        <v>1835000</v>
      </c>
      <c r="Q101" s="253" t="n">
        <f aca="false">Q102+Q108+Q105+Q107</f>
        <v>26847500</v>
      </c>
      <c r="R101" s="249" t="n">
        <f aca="false">+E101+J101</f>
        <v>26847500</v>
      </c>
      <c r="S101" s="254" t="n">
        <f aca="false">R101-Q101</f>
        <v>0</v>
      </c>
      <c r="T101" s="255" t="n">
        <f aca="false">P101-O101</f>
        <v>0</v>
      </c>
    </row>
    <row r="102" s="220" customFormat="true" ht="31.2" hidden="false" customHeight="false" outlineLevel="0" collapsed="false">
      <c r="A102" s="261" t="s">
        <v>527</v>
      </c>
      <c r="B102" s="261" t="s">
        <v>528</v>
      </c>
      <c r="C102" s="261"/>
      <c r="D102" s="262" t="s">
        <v>529</v>
      </c>
      <c r="E102" s="263" t="n">
        <f aca="false">SUBTOTAL(9,E103:E104)</f>
        <v>6607000</v>
      </c>
      <c r="F102" s="263" t="n">
        <f aca="false">SUBTOTAL(9,F103:F104)</f>
        <v>6607000</v>
      </c>
      <c r="G102" s="263" t="n">
        <f aca="false">SUBTOTAL(9,G103:G104)</f>
        <v>3508900</v>
      </c>
      <c r="H102" s="263" t="n">
        <f aca="false">SUBTOTAL(9,H103:H104)</f>
        <v>595400</v>
      </c>
      <c r="I102" s="263" t="n">
        <f aca="false">SUBTOTAL(9,I103:I104)</f>
        <v>0</v>
      </c>
      <c r="J102" s="263" t="n">
        <f aca="false">SUBTOTAL(9,J103:J104)</f>
        <v>0</v>
      </c>
      <c r="K102" s="263" t="n">
        <f aca="false">SUBTOTAL(9,K103:K104)</f>
        <v>0</v>
      </c>
      <c r="L102" s="263" t="n">
        <f aca="false">SUBTOTAL(9,L103:L104)</f>
        <v>0</v>
      </c>
      <c r="M102" s="263" t="n">
        <f aca="false">SUBTOTAL(9,M103:M104)</f>
        <v>0</v>
      </c>
      <c r="N102" s="263" t="n">
        <f aca="false">SUBTOTAL(9,N103:N104)</f>
        <v>0</v>
      </c>
      <c r="O102" s="263" t="n">
        <f aca="false">SUBTOTAL(9,O103:O104)</f>
        <v>0</v>
      </c>
      <c r="P102" s="263" t="n">
        <f aca="false">SUBTOTAL(9,P103:P104)</f>
        <v>0</v>
      </c>
      <c r="Q102" s="263" t="n">
        <f aca="false">SUBTOTAL(9,Q103:Q104)</f>
        <v>6607000</v>
      </c>
      <c r="R102" s="249" t="n">
        <f aca="false">+E102+J102</f>
        <v>6607000</v>
      </c>
      <c r="S102" s="254" t="n">
        <f aca="false">R102-Q102</f>
        <v>0</v>
      </c>
      <c r="T102" s="255" t="n">
        <f aca="false">P102-O102</f>
        <v>0</v>
      </c>
    </row>
    <row r="103" s="220" customFormat="true" ht="62.4" hidden="false" customHeight="false" outlineLevel="0" collapsed="false">
      <c r="A103" s="265" t="s">
        <v>530</v>
      </c>
      <c r="B103" s="265" t="s">
        <v>531</v>
      </c>
      <c r="C103" s="303" t="s">
        <v>326</v>
      </c>
      <c r="D103" s="304" t="s">
        <v>532</v>
      </c>
      <c r="E103" s="259" t="n">
        <f aca="false">F103+I103</f>
        <v>6434300</v>
      </c>
      <c r="F103" s="259" t="n">
        <v>6434300</v>
      </c>
      <c r="G103" s="259" t="n">
        <v>3508900</v>
      </c>
      <c r="H103" s="259" t="n">
        <v>595400</v>
      </c>
      <c r="I103" s="259"/>
      <c r="J103" s="259" t="n">
        <f aca="false">+K103+N103</f>
        <v>0</v>
      </c>
      <c r="K103" s="288"/>
      <c r="L103" s="288"/>
      <c r="M103" s="288"/>
      <c r="N103" s="259"/>
      <c r="O103" s="288"/>
      <c r="P103" s="288"/>
      <c r="Q103" s="259" t="n">
        <f aca="false">+J103+E103</f>
        <v>6434300</v>
      </c>
      <c r="R103" s="249" t="n">
        <f aca="false">+E103+J103</f>
        <v>6434300</v>
      </c>
      <c r="S103" s="254" t="n">
        <f aca="false">R103-Q103</f>
        <v>0</v>
      </c>
      <c r="T103" s="255" t="n">
        <f aca="false">P103-O103</f>
        <v>0</v>
      </c>
    </row>
    <row r="104" s="220" customFormat="true" ht="46.8" hidden="false" customHeight="false" outlineLevel="0" collapsed="false">
      <c r="A104" s="265" t="s">
        <v>533</v>
      </c>
      <c r="B104" s="265" t="s">
        <v>534</v>
      </c>
      <c r="C104" s="303" t="s">
        <v>326</v>
      </c>
      <c r="D104" s="304" t="s">
        <v>535</v>
      </c>
      <c r="E104" s="259" t="n">
        <f aca="false">F104+I104</f>
        <v>172700</v>
      </c>
      <c r="F104" s="259" t="n">
        <v>172700</v>
      </c>
      <c r="G104" s="259"/>
      <c r="H104" s="259"/>
      <c r="I104" s="259"/>
      <c r="J104" s="259" t="n">
        <f aca="false">+K104+N104</f>
        <v>0</v>
      </c>
      <c r="K104" s="288"/>
      <c r="L104" s="288"/>
      <c r="M104" s="288"/>
      <c r="N104" s="259"/>
      <c r="O104" s="288"/>
      <c r="P104" s="288"/>
      <c r="Q104" s="259" t="n">
        <f aca="false">+J104+E104</f>
        <v>172700</v>
      </c>
      <c r="R104" s="249" t="n">
        <f aca="false">+E104+J104</f>
        <v>172700</v>
      </c>
      <c r="S104" s="254" t="n">
        <f aca="false">R104-Q104</f>
        <v>0</v>
      </c>
      <c r="T104" s="255" t="n">
        <f aca="false">P104-O104</f>
        <v>0</v>
      </c>
    </row>
    <row r="105" s="220" customFormat="true" ht="31.2" hidden="false" customHeight="false" outlineLevel="0" collapsed="false">
      <c r="A105" s="261" t="s">
        <v>536</v>
      </c>
      <c r="B105" s="261" t="s">
        <v>537</v>
      </c>
      <c r="C105" s="261"/>
      <c r="D105" s="262" t="s">
        <v>538</v>
      </c>
      <c r="E105" s="263" t="n">
        <f aca="false">E106</f>
        <v>150000</v>
      </c>
      <c r="F105" s="263" t="n">
        <f aca="false">F106</f>
        <v>150000</v>
      </c>
      <c r="G105" s="263" t="n">
        <f aca="false">G106</f>
        <v>0</v>
      </c>
      <c r="H105" s="263" t="n">
        <f aca="false">H106</f>
        <v>0</v>
      </c>
      <c r="I105" s="263" t="n">
        <f aca="false">I106</f>
        <v>0</v>
      </c>
      <c r="J105" s="263" t="n">
        <f aca="false">J106</f>
        <v>0</v>
      </c>
      <c r="K105" s="263" t="n">
        <f aca="false">K106</f>
        <v>0</v>
      </c>
      <c r="L105" s="263" t="n">
        <f aca="false">L106</f>
        <v>0</v>
      </c>
      <c r="M105" s="263" t="n">
        <f aca="false">M106</f>
        <v>0</v>
      </c>
      <c r="N105" s="263" t="n">
        <f aca="false">N106</f>
        <v>0</v>
      </c>
      <c r="O105" s="263" t="n">
        <f aca="false">O106</f>
        <v>0</v>
      </c>
      <c r="P105" s="263" t="n">
        <f aca="false">P106</f>
        <v>0</v>
      </c>
      <c r="Q105" s="263" t="n">
        <f aca="false">Q106</f>
        <v>150000</v>
      </c>
      <c r="R105" s="249" t="n">
        <f aca="false">+E105+J105</f>
        <v>150000</v>
      </c>
      <c r="S105" s="254" t="n">
        <f aca="false">R105-Q105</f>
        <v>0</v>
      </c>
      <c r="T105" s="255" t="n">
        <f aca="false">P105-O105</f>
        <v>0</v>
      </c>
    </row>
    <row r="106" s="220" customFormat="true" ht="62.4" hidden="false" customHeight="false" outlineLevel="0" collapsed="false">
      <c r="A106" s="265" t="s">
        <v>539</v>
      </c>
      <c r="B106" s="265" t="s">
        <v>540</v>
      </c>
      <c r="C106" s="265" t="s">
        <v>326</v>
      </c>
      <c r="D106" s="266" t="s">
        <v>541</v>
      </c>
      <c r="E106" s="268" t="n">
        <f aca="false">F106+I106</f>
        <v>150000</v>
      </c>
      <c r="F106" s="268" t="n">
        <v>150000</v>
      </c>
      <c r="G106" s="268"/>
      <c r="H106" s="268"/>
      <c r="I106" s="268"/>
      <c r="J106" s="268" t="n">
        <f aca="false">+K106+N106</f>
        <v>0</v>
      </c>
      <c r="K106" s="306"/>
      <c r="L106" s="306"/>
      <c r="M106" s="306"/>
      <c r="N106" s="268"/>
      <c r="O106" s="306"/>
      <c r="P106" s="306"/>
      <c r="Q106" s="268" t="n">
        <f aca="false">+J106+E106</f>
        <v>150000</v>
      </c>
      <c r="R106" s="249" t="n">
        <f aca="false">+E106+J106</f>
        <v>150000</v>
      </c>
      <c r="S106" s="254" t="n">
        <f aca="false">R106-Q106</f>
        <v>0</v>
      </c>
      <c r="T106" s="255" t="n">
        <f aca="false">P106-O106</f>
        <v>0</v>
      </c>
    </row>
    <row r="107" s="220" customFormat="true" ht="156" hidden="false" customHeight="false" outlineLevel="0" collapsed="false">
      <c r="A107" s="265" t="s">
        <v>542</v>
      </c>
      <c r="B107" s="265" t="s">
        <v>543</v>
      </c>
      <c r="C107" s="265" t="s">
        <v>286</v>
      </c>
      <c r="D107" s="266" t="s">
        <v>544</v>
      </c>
      <c r="E107" s="259" t="n">
        <f aca="false">F107+I107</f>
        <v>18255500</v>
      </c>
      <c r="F107" s="268"/>
      <c r="G107" s="268"/>
      <c r="H107" s="268"/>
      <c r="I107" s="306" t="n">
        <v>18255500</v>
      </c>
      <c r="J107" s="259" t="n">
        <f aca="false">+K107+N107</f>
        <v>0</v>
      </c>
      <c r="K107" s="306"/>
      <c r="L107" s="306"/>
      <c r="M107" s="306"/>
      <c r="N107" s="268"/>
      <c r="O107" s="306"/>
      <c r="P107" s="306"/>
      <c r="Q107" s="259" t="n">
        <f aca="false">+J107+E107</f>
        <v>18255500</v>
      </c>
      <c r="R107" s="249" t="n">
        <f aca="false">+E107+J107</f>
        <v>18255500</v>
      </c>
      <c r="S107" s="254" t="n">
        <f aca="false">R107-Q107</f>
        <v>0</v>
      </c>
      <c r="T107" s="255" t="n">
        <f aca="false">P107-O107</f>
        <v>0</v>
      </c>
    </row>
    <row r="108" s="220" customFormat="true" ht="31.2" hidden="false" customHeight="false" outlineLevel="0" collapsed="false">
      <c r="A108" s="260" t="s">
        <v>545</v>
      </c>
      <c r="B108" s="260" t="s">
        <v>309</v>
      </c>
      <c r="C108" s="260" t="s">
        <v>286</v>
      </c>
      <c r="D108" s="270" t="s">
        <v>134</v>
      </c>
      <c r="E108" s="259" t="n">
        <f aca="false">F108+I108</f>
        <v>0</v>
      </c>
      <c r="F108" s="259"/>
      <c r="G108" s="259"/>
      <c r="H108" s="259"/>
      <c r="I108" s="259"/>
      <c r="J108" s="259" t="n">
        <f aca="false">+K108+N108</f>
        <v>1835000</v>
      </c>
      <c r="K108" s="288"/>
      <c r="L108" s="288"/>
      <c r="M108" s="288"/>
      <c r="N108" s="288" t="n">
        <v>1835000</v>
      </c>
      <c r="O108" s="288" t="n">
        <v>1835000</v>
      </c>
      <c r="P108" s="288" t="n">
        <v>1835000</v>
      </c>
      <c r="Q108" s="259" t="n">
        <f aca="false">+J108+E108</f>
        <v>1835000</v>
      </c>
      <c r="R108" s="249" t="n">
        <f aca="false">+E108+J108</f>
        <v>1835000</v>
      </c>
      <c r="S108" s="254" t="n">
        <f aca="false">R108-Q108</f>
        <v>0</v>
      </c>
      <c r="T108" s="255" t="n">
        <f aca="false">P108-O108</f>
        <v>0</v>
      </c>
    </row>
    <row r="109" s="256" customFormat="true" ht="46.8" hidden="false" customHeight="false" outlineLevel="0" collapsed="false">
      <c r="A109" s="292" t="s">
        <v>546</v>
      </c>
      <c r="B109" s="292"/>
      <c r="C109" s="292"/>
      <c r="D109" s="280" t="s">
        <v>547</v>
      </c>
      <c r="E109" s="253" t="n">
        <f aca="false">E112+E113+E114+E115+E116+E117+E119+E123+E122+E126+E120+E125+E127</f>
        <v>133465300</v>
      </c>
      <c r="F109" s="253" t="n">
        <f aca="false">F112+F113+F114+F115+F116+F117+F119+F123+F122+F126+F120+F125+F127</f>
        <v>133465300</v>
      </c>
      <c r="G109" s="253" t="n">
        <f aca="false">G112+G113+G114+G115+G116+G117+G119+G123+G122+G126+G120+G125+G127</f>
        <v>27545800</v>
      </c>
      <c r="H109" s="253" t="n">
        <f aca="false">H112+H113+H114+H115+H116+H117+H119+H123+H122+H126+H120+H125+H127</f>
        <v>3140000</v>
      </c>
      <c r="I109" s="253" t="n">
        <f aca="false">I112+I113+I114+I115+I116+I117+I119+I123+I122+I126+I120+I125+I127</f>
        <v>0</v>
      </c>
      <c r="J109" s="253" t="n">
        <f aca="false">J112+J113+J114+J115+J116+J117+J119+J123+J122+J126+J120+J125+J127</f>
        <v>4642786</v>
      </c>
      <c r="K109" s="253" t="n">
        <f aca="false">K112+K113+K114+K115+K116+K117+K119+K123+K122+K126+K120+K125+K127</f>
        <v>2762340</v>
      </c>
      <c r="L109" s="253" t="n">
        <f aca="false">L112+L113+L114+L115+L116+L117+L119+L123+L122+L126+L120+L125+L127</f>
        <v>308708</v>
      </c>
      <c r="M109" s="253" t="n">
        <f aca="false">M112+M113+M114+M115+M116+M117+M119+M123+M122+M126+M120+M125+M127</f>
        <v>8600</v>
      </c>
      <c r="N109" s="253" t="n">
        <f aca="false">N112+N113+N114+N115+N116+N117+N119+N123+N122+N126+N120+N125+N127</f>
        <v>1880446</v>
      </c>
      <c r="O109" s="253" t="n">
        <f aca="false">O112+O113+O114+O115+O116+O117+O119+O123+O122+O126+O120+O125+O127</f>
        <v>1830146</v>
      </c>
      <c r="P109" s="253" t="n">
        <f aca="false">P112+P113+P114+P115+P116+P117+P119+P123+P122+P126+P120+P125+P127</f>
        <v>1830146</v>
      </c>
      <c r="Q109" s="253" t="n">
        <f aca="false">Q112+Q113+Q114+Q115+Q116+Q117+Q119+Q123+Q122+Q126+Q120+Q125+Q127</f>
        <v>138108086</v>
      </c>
      <c r="R109" s="249" t="n">
        <f aca="false">+E109+J109</f>
        <v>138108086</v>
      </c>
      <c r="S109" s="254" t="n">
        <f aca="false">R109-Q109</f>
        <v>0</v>
      </c>
      <c r="T109" s="255" t="n">
        <f aca="false">P109-O109</f>
        <v>0</v>
      </c>
    </row>
    <row r="110" s="256" customFormat="true" ht="46.8" hidden="false" customHeight="false" outlineLevel="0" collapsed="false">
      <c r="A110" s="292" t="s">
        <v>548</v>
      </c>
      <c r="B110" s="292"/>
      <c r="C110" s="292"/>
      <c r="D110" s="280" t="s">
        <v>547</v>
      </c>
      <c r="E110" s="253" t="n">
        <f aca="false">E112+E113+E114+E115+E116+E117+E118+E123+E121+E126+E124+E127</f>
        <v>133465300</v>
      </c>
      <c r="F110" s="253" t="n">
        <f aca="false">F112+F113+F114+F115+F116+F117+F118+F123+F121+F126+F124+F127</f>
        <v>133465300</v>
      </c>
      <c r="G110" s="253" t="n">
        <f aca="false">G112+G113+G114+G115+G116+G117+G118+G123+G121+G126+G124+G127</f>
        <v>27545800</v>
      </c>
      <c r="H110" s="253" t="n">
        <f aca="false">H112+H113+H114+H115+H116+H117+H118+H123+H121+H126+H124+H127</f>
        <v>3140000</v>
      </c>
      <c r="I110" s="253" t="n">
        <f aca="false">I112+I113+I114+I115+I116+I117+I118+I123+I121+I126+I124+I127</f>
        <v>0</v>
      </c>
      <c r="J110" s="253" t="n">
        <f aca="false">J112+J113+J114+J115+J116+J117+J118+J123+J121+J126+J124+J127</f>
        <v>4642786</v>
      </c>
      <c r="K110" s="253" t="n">
        <f aca="false">K112+K113+K114+K115+K116+K117+K118+K123+K121+K126+K124+K127</f>
        <v>2762340</v>
      </c>
      <c r="L110" s="253" t="n">
        <f aca="false">L112+L113+L114+L115+L116+L117+L118+L123+L121+L126+L124+L127</f>
        <v>308708</v>
      </c>
      <c r="M110" s="253" t="n">
        <f aca="false">M112+M113+M114+M115+M116+M117+M118+M123+M121+M126+M124+M127</f>
        <v>8600</v>
      </c>
      <c r="N110" s="253" t="n">
        <f aca="false">N112+N113+N114+N115+N116+N117+N118+N123+N121+N126+N124+N127</f>
        <v>1880446</v>
      </c>
      <c r="O110" s="253" t="n">
        <f aca="false">O112+O113+O114+O115+O116+O117+O118+O123+O121+O126+O124+O127</f>
        <v>1830146</v>
      </c>
      <c r="P110" s="253" t="n">
        <f aca="false">P112+P113+P114+P115+P116+P117+P118+P123+P121+P126+P124+P127</f>
        <v>1830146</v>
      </c>
      <c r="Q110" s="253" t="n">
        <f aca="false">Q112+Q113+Q114+Q115+Q116+Q117+Q118+Q123+Q121+Q126+Q124+Q127</f>
        <v>138108086</v>
      </c>
      <c r="R110" s="249" t="n">
        <f aca="false">+E110+J110</f>
        <v>138108086</v>
      </c>
      <c r="S110" s="254" t="n">
        <f aca="false">R110-Q110</f>
        <v>0</v>
      </c>
      <c r="T110" s="255" t="n">
        <f aca="false">P110-O110</f>
        <v>0</v>
      </c>
    </row>
    <row r="111" s="298" customFormat="true" ht="15.6" hidden="true" customHeight="false" outlineLevel="0" collapsed="false">
      <c r="A111" s="294"/>
      <c r="B111" s="294"/>
      <c r="C111" s="294"/>
      <c r="D111" s="295"/>
      <c r="E111" s="296" t="n">
        <f aca="false">E110-E112-E113</f>
        <v>87928700</v>
      </c>
      <c r="F111" s="296" t="n">
        <f aca="false">F110-F112-F113</f>
        <v>87928700</v>
      </c>
      <c r="G111" s="296" t="n">
        <f aca="false">G110-G112-G113</f>
        <v>26982900</v>
      </c>
      <c r="H111" s="296" t="n">
        <f aca="false">H110-H112-H113</f>
        <v>3108000</v>
      </c>
      <c r="I111" s="296" t="n">
        <f aca="false">I110-I112-I113</f>
        <v>0</v>
      </c>
      <c r="J111" s="296" t="n">
        <f aca="false">J110-J112-J113</f>
        <v>2403446</v>
      </c>
      <c r="K111" s="296" t="n">
        <f aca="false">K110-K112-K113</f>
        <v>723000</v>
      </c>
      <c r="L111" s="296" t="n">
        <f aca="false">L110-L112-L113</f>
        <v>308708</v>
      </c>
      <c r="M111" s="296" t="n">
        <f aca="false">M110-M112-M113</f>
        <v>8600</v>
      </c>
      <c r="N111" s="296" t="n">
        <f aca="false">N110-N112-N113</f>
        <v>1680446</v>
      </c>
      <c r="O111" s="296" t="n">
        <f aca="false">O110-O112-O113</f>
        <v>1630146</v>
      </c>
      <c r="P111" s="296" t="n">
        <f aca="false">P110-P112-P113</f>
        <v>1630146</v>
      </c>
      <c r="Q111" s="296" t="n">
        <f aca="false">Q110-Q112-Q113</f>
        <v>90332146</v>
      </c>
      <c r="R111" s="277"/>
      <c r="S111" s="297"/>
      <c r="T111" s="275" t="n">
        <f aca="false">P111-O111</f>
        <v>0</v>
      </c>
      <c r="U111" s="297"/>
      <c r="V111" s="297"/>
    </row>
    <row r="112" customFormat="false" ht="62.4" hidden="false" customHeight="false" outlineLevel="0" collapsed="false">
      <c r="A112" s="260" t="s">
        <v>549</v>
      </c>
      <c r="B112" s="260" t="s">
        <v>347</v>
      </c>
      <c r="C112" s="260" t="s">
        <v>348</v>
      </c>
      <c r="D112" s="270" t="s">
        <v>349</v>
      </c>
      <c r="E112" s="259" t="n">
        <f aca="false">F112+I112</f>
        <v>44673300</v>
      </c>
      <c r="F112" s="259" t="n">
        <v>44673300</v>
      </c>
      <c r="G112" s="259"/>
      <c r="H112" s="259"/>
      <c r="I112" s="259"/>
      <c r="J112" s="259" t="n">
        <f aca="false">+K112+N112</f>
        <v>2239340</v>
      </c>
      <c r="K112" s="288" t="n">
        <v>2039340</v>
      </c>
      <c r="L112" s="288"/>
      <c r="M112" s="288"/>
      <c r="N112" s="259" t="n">
        <f aca="false">150000+50000</f>
        <v>200000</v>
      </c>
      <c r="O112" s="288" t="n">
        <v>200000</v>
      </c>
      <c r="P112" s="288" t="n">
        <v>200000</v>
      </c>
      <c r="Q112" s="259" t="n">
        <f aca="false">+J112+E112</f>
        <v>46912640</v>
      </c>
      <c r="R112" s="249" t="n">
        <f aca="false">+E112+J112</f>
        <v>46912640</v>
      </c>
      <c r="S112" s="254" t="n">
        <f aca="false">R112-Q112</f>
        <v>0</v>
      </c>
      <c r="T112" s="255" t="n">
        <f aca="false">P112-O112</f>
        <v>0</v>
      </c>
    </row>
    <row r="113" customFormat="false" ht="46.8" hidden="false" customHeight="false" outlineLevel="0" collapsed="false">
      <c r="A113" s="260" t="s">
        <v>550</v>
      </c>
      <c r="B113" s="260" t="s">
        <v>317</v>
      </c>
      <c r="C113" s="260" t="s">
        <v>318</v>
      </c>
      <c r="D113" s="270" t="s">
        <v>319</v>
      </c>
      <c r="E113" s="259" t="n">
        <f aca="false">F113+I113</f>
        <v>863300</v>
      </c>
      <c r="F113" s="259" t="n">
        <v>863300</v>
      </c>
      <c r="G113" s="259" t="n">
        <v>562900</v>
      </c>
      <c r="H113" s="259" t="n">
        <v>32000</v>
      </c>
      <c r="I113" s="259"/>
      <c r="J113" s="259" t="n">
        <f aca="false">+K113+N113</f>
        <v>0</v>
      </c>
      <c r="K113" s="288"/>
      <c r="L113" s="288"/>
      <c r="M113" s="288"/>
      <c r="N113" s="259"/>
      <c r="O113" s="288"/>
      <c r="P113" s="288"/>
      <c r="Q113" s="259" t="n">
        <f aca="false">+J113+E113</f>
        <v>863300</v>
      </c>
      <c r="R113" s="249" t="n">
        <f aca="false">+E113+J113</f>
        <v>863300</v>
      </c>
      <c r="S113" s="254" t="n">
        <f aca="false">R113-Q113</f>
        <v>0</v>
      </c>
      <c r="T113" s="255" t="n">
        <f aca="false">P113-O113</f>
        <v>0</v>
      </c>
    </row>
    <row r="114" customFormat="false" ht="15.6" hidden="false" customHeight="false" outlineLevel="0" collapsed="false">
      <c r="A114" s="260" t="s">
        <v>551</v>
      </c>
      <c r="B114" s="260" t="s">
        <v>552</v>
      </c>
      <c r="C114" s="260" t="s">
        <v>553</v>
      </c>
      <c r="D114" s="270" t="s">
        <v>554</v>
      </c>
      <c r="E114" s="259" t="n">
        <f aca="false">F114+I114</f>
        <v>22837400</v>
      </c>
      <c r="F114" s="259" t="n">
        <v>22837400</v>
      </c>
      <c r="G114" s="259"/>
      <c r="H114" s="259"/>
      <c r="I114" s="259"/>
      <c r="J114" s="259" t="n">
        <f aca="false">+K114+N114</f>
        <v>447600</v>
      </c>
      <c r="K114" s="288"/>
      <c r="L114" s="288"/>
      <c r="M114" s="288"/>
      <c r="N114" s="259" t="n">
        <f aca="false">250000+197600</f>
        <v>447600</v>
      </c>
      <c r="O114" s="259" t="n">
        <v>447600</v>
      </c>
      <c r="P114" s="259" t="n">
        <v>447600</v>
      </c>
      <c r="Q114" s="259" t="n">
        <f aca="false">+J114+E114</f>
        <v>23285000</v>
      </c>
      <c r="R114" s="249" t="n">
        <f aca="false">+E114+J114</f>
        <v>23285000</v>
      </c>
      <c r="S114" s="254" t="n">
        <f aca="false">R114-Q114</f>
        <v>0</v>
      </c>
      <c r="T114" s="255" t="n">
        <f aca="false">P114-O114</f>
        <v>0</v>
      </c>
    </row>
    <row r="115" customFormat="false" ht="62.4" hidden="false" customHeight="false" outlineLevel="0" collapsed="false">
      <c r="A115" s="260" t="s">
        <v>555</v>
      </c>
      <c r="B115" s="260" t="s">
        <v>556</v>
      </c>
      <c r="C115" s="260" t="s">
        <v>557</v>
      </c>
      <c r="D115" s="270" t="s">
        <v>558</v>
      </c>
      <c r="E115" s="259" t="n">
        <f aca="false">F115+I115</f>
        <v>18667900</v>
      </c>
      <c r="F115" s="259" t="n">
        <v>18667900</v>
      </c>
      <c r="G115" s="259"/>
      <c r="H115" s="259"/>
      <c r="I115" s="259"/>
      <c r="J115" s="259" t="n">
        <f aca="false">+K115+N115</f>
        <v>275400</v>
      </c>
      <c r="K115" s="288"/>
      <c r="L115" s="288"/>
      <c r="M115" s="288"/>
      <c r="N115" s="259" t="n">
        <v>275400</v>
      </c>
      <c r="O115" s="288" t="n">
        <v>275400</v>
      </c>
      <c r="P115" s="288" t="n">
        <v>275400</v>
      </c>
      <c r="Q115" s="259" t="n">
        <f aca="false">+J115+E115</f>
        <v>18943300</v>
      </c>
      <c r="R115" s="249" t="n">
        <f aca="false">+E115+J115</f>
        <v>18943300</v>
      </c>
      <c r="S115" s="254" t="n">
        <f aca="false">R115-Q115</f>
        <v>0</v>
      </c>
      <c r="T115" s="255" t="n">
        <f aca="false">P115-O115</f>
        <v>0</v>
      </c>
    </row>
    <row r="116" customFormat="false" ht="15.6" hidden="false" customHeight="false" outlineLevel="0" collapsed="false">
      <c r="A116" s="260" t="s">
        <v>559</v>
      </c>
      <c r="B116" s="260" t="s">
        <v>448</v>
      </c>
      <c r="C116" s="260" t="s">
        <v>449</v>
      </c>
      <c r="D116" s="270" t="s">
        <v>450</v>
      </c>
      <c r="E116" s="259" t="n">
        <f aca="false">F116+I116</f>
        <v>17071100</v>
      </c>
      <c r="F116" s="259" t="n">
        <v>17071100</v>
      </c>
      <c r="G116" s="259" t="n">
        <v>12145500</v>
      </c>
      <c r="H116" s="259" t="n">
        <v>1193400</v>
      </c>
      <c r="I116" s="259"/>
      <c r="J116" s="259" t="n">
        <f aca="false">+K116+N116</f>
        <v>916700</v>
      </c>
      <c r="K116" s="288" t="n">
        <v>58700</v>
      </c>
      <c r="L116" s="288" t="n">
        <v>32048</v>
      </c>
      <c r="M116" s="288" t="n">
        <v>1900</v>
      </c>
      <c r="N116" s="259" t="n">
        <f aca="false">300+759700+98000</f>
        <v>858000</v>
      </c>
      <c r="O116" s="288" t="n">
        <v>857700</v>
      </c>
      <c r="P116" s="288" t="n">
        <v>857700</v>
      </c>
      <c r="Q116" s="259" t="n">
        <f aca="false">+J116+E116</f>
        <v>17987800</v>
      </c>
      <c r="R116" s="249" t="n">
        <f aca="false">+E116+J116</f>
        <v>17987800</v>
      </c>
      <c r="S116" s="254" t="n">
        <f aca="false">R116-Q116</f>
        <v>0</v>
      </c>
      <c r="T116" s="255" t="n">
        <f aca="false">P116-O116</f>
        <v>0</v>
      </c>
    </row>
    <row r="117" customFormat="false" ht="31.2" hidden="false" customHeight="false" outlineLevel="0" collapsed="false">
      <c r="A117" s="260" t="s">
        <v>560</v>
      </c>
      <c r="B117" s="260" t="s">
        <v>561</v>
      </c>
      <c r="C117" s="260" t="s">
        <v>449</v>
      </c>
      <c r="D117" s="270" t="s">
        <v>562</v>
      </c>
      <c r="E117" s="259" t="n">
        <f aca="false">F117+I117</f>
        <v>18982300</v>
      </c>
      <c r="F117" s="259" t="n">
        <v>18982300</v>
      </c>
      <c r="G117" s="259" t="n">
        <v>10711100</v>
      </c>
      <c r="H117" s="259" t="n">
        <v>1691200</v>
      </c>
      <c r="I117" s="259"/>
      <c r="J117" s="259" t="n">
        <f aca="false">+K117+N117</f>
        <v>746946</v>
      </c>
      <c r="K117" s="288" t="n">
        <v>648500</v>
      </c>
      <c r="L117" s="288" t="n">
        <v>268160</v>
      </c>
      <c r="M117" s="288" t="n">
        <v>6700</v>
      </c>
      <c r="N117" s="278" t="n">
        <f aca="false">50000+48446</f>
        <v>98446</v>
      </c>
      <c r="O117" s="288" t="n">
        <v>48446</v>
      </c>
      <c r="P117" s="288" t="n">
        <v>48446</v>
      </c>
      <c r="Q117" s="259" t="n">
        <f aca="false">+J117+E117</f>
        <v>19729246</v>
      </c>
      <c r="R117" s="249" t="n">
        <f aca="false">+E117+J117</f>
        <v>19729246</v>
      </c>
      <c r="S117" s="254" t="n">
        <f aca="false">R117-Q117</f>
        <v>0</v>
      </c>
      <c r="T117" s="255" t="n">
        <f aca="false">P117-O117</f>
        <v>0</v>
      </c>
    </row>
    <row r="118" s="220" customFormat="true" ht="31.2" hidden="false" customHeight="false" outlineLevel="0" collapsed="false">
      <c r="A118" s="261" t="s">
        <v>563</v>
      </c>
      <c r="B118" s="261" t="s">
        <v>564</v>
      </c>
      <c r="C118" s="261"/>
      <c r="D118" s="262" t="s">
        <v>565</v>
      </c>
      <c r="E118" s="263" t="n">
        <f aca="false">SUM(E119:E120)</f>
        <v>9934000</v>
      </c>
      <c r="F118" s="263" t="n">
        <f aca="false">SUM(F119:F120)</f>
        <v>9934000</v>
      </c>
      <c r="G118" s="263" t="n">
        <f aca="false">SUM(G119:G120)</f>
        <v>4126300</v>
      </c>
      <c r="H118" s="263" t="n">
        <f aca="false">SUM(H119:H120)</f>
        <v>223400</v>
      </c>
      <c r="I118" s="263" t="n">
        <f aca="false">SUM(I119:I120)</f>
        <v>0</v>
      </c>
      <c r="J118" s="263" t="n">
        <f aca="false">SUM(J119:J120)</f>
        <v>15800</v>
      </c>
      <c r="K118" s="263" t="n">
        <f aca="false">SUM(K119:K120)</f>
        <v>15800</v>
      </c>
      <c r="L118" s="263" t="n">
        <f aca="false">SUM(L119:L120)</f>
        <v>8500</v>
      </c>
      <c r="M118" s="263" t="n">
        <f aca="false">SUM(M119:M120)</f>
        <v>0</v>
      </c>
      <c r="N118" s="263" t="n">
        <f aca="false">SUM(N119:N120)</f>
        <v>0</v>
      </c>
      <c r="O118" s="263" t="n">
        <f aca="false">SUM(O119:O120)</f>
        <v>0</v>
      </c>
      <c r="P118" s="263" t="n">
        <f aca="false">SUM(P119:P120)</f>
        <v>0</v>
      </c>
      <c r="Q118" s="263" t="n">
        <f aca="false">SUM(Q119:Q120)</f>
        <v>9949800</v>
      </c>
      <c r="R118" s="249" t="n">
        <f aca="false">+E118+J118</f>
        <v>9949800</v>
      </c>
      <c r="S118" s="254" t="n">
        <f aca="false">R118-Q118</f>
        <v>0</v>
      </c>
      <c r="T118" s="255" t="n">
        <f aca="false">P118-O118</f>
        <v>0</v>
      </c>
    </row>
    <row r="119" s="269" customFormat="true" ht="46.8" hidden="false" customHeight="false" outlineLevel="0" collapsed="false">
      <c r="A119" s="265" t="s">
        <v>566</v>
      </c>
      <c r="B119" s="265" t="s">
        <v>567</v>
      </c>
      <c r="C119" s="265" t="s">
        <v>568</v>
      </c>
      <c r="D119" s="266" t="s">
        <v>569</v>
      </c>
      <c r="E119" s="268" t="n">
        <f aca="false">F119+I119</f>
        <v>6404500</v>
      </c>
      <c r="F119" s="268" t="n">
        <v>6404500</v>
      </c>
      <c r="G119" s="268" t="n">
        <v>4026300</v>
      </c>
      <c r="H119" s="268" t="n">
        <v>223400</v>
      </c>
      <c r="I119" s="268"/>
      <c r="J119" s="268" t="n">
        <f aca="false">+K119+N119</f>
        <v>15800</v>
      </c>
      <c r="K119" s="306" t="n">
        <v>15800</v>
      </c>
      <c r="L119" s="306" t="n">
        <v>8500</v>
      </c>
      <c r="M119" s="306"/>
      <c r="N119" s="268"/>
      <c r="O119" s="268"/>
      <c r="P119" s="268"/>
      <c r="Q119" s="268" t="n">
        <f aca="false">+J119+E119</f>
        <v>6420300</v>
      </c>
      <c r="R119" s="249" t="n">
        <f aca="false">+E119+J119</f>
        <v>6420300</v>
      </c>
      <c r="S119" s="254" t="n">
        <f aca="false">R119-Q119</f>
        <v>0</v>
      </c>
      <c r="T119" s="255" t="n">
        <f aca="false">P119-O119</f>
        <v>0</v>
      </c>
    </row>
    <row r="120" s="269" customFormat="true" ht="31.2" hidden="false" customHeight="false" outlineLevel="0" collapsed="false">
      <c r="A120" s="265" t="s">
        <v>570</v>
      </c>
      <c r="B120" s="265" t="s">
        <v>571</v>
      </c>
      <c r="C120" s="265" t="s">
        <v>568</v>
      </c>
      <c r="D120" s="266" t="s">
        <v>572</v>
      </c>
      <c r="E120" s="268" t="n">
        <f aca="false">F120+I120</f>
        <v>3529500</v>
      </c>
      <c r="F120" s="268" t="n">
        <v>3529500</v>
      </c>
      <c r="G120" s="268" t="n">
        <v>100000</v>
      </c>
      <c r="H120" s="268"/>
      <c r="I120" s="268"/>
      <c r="J120" s="268" t="n">
        <f aca="false">+K120+N120</f>
        <v>0</v>
      </c>
      <c r="K120" s="306"/>
      <c r="L120" s="306"/>
      <c r="M120" s="306"/>
      <c r="N120" s="268"/>
      <c r="O120" s="268"/>
      <c r="P120" s="268"/>
      <c r="Q120" s="268" t="n">
        <f aca="false">+J120+E120</f>
        <v>3529500</v>
      </c>
      <c r="R120" s="249" t="n">
        <f aca="false">+E120+J120</f>
        <v>3529500</v>
      </c>
      <c r="S120" s="254" t="n">
        <f aca="false">R120-Q120</f>
        <v>0</v>
      </c>
      <c r="T120" s="255" t="n">
        <f aca="false">P120-O120</f>
        <v>0</v>
      </c>
    </row>
    <row r="121" s="220" customFormat="true" ht="31.2" hidden="false" customHeight="false" outlineLevel="0" collapsed="false">
      <c r="A121" s="261" t="s">
        <v>573</v>
      </c>
      <c r="B121" s="261" t="n">
        <v>7320</v>
      </c>
      <c r="C121" s="261"/>
      <c r="D121" s="262" t="s">
        <v>574</v>
      </c>
      <c r="E121" s="263" t="n">
        <f aca="false">E122</f>
        <v>0</v>
      </c>
      <c r="F121" s="263" t="n">
        <f aca="false">F122</f>
        <v>0</v>
      </c>
      <c r="G121" s="263" t="n">
        <f aca="false">G122</f>
        <v>0</v>
      </c>
      <c r="H121" s="263" t="n">
        <f aca="false">H122</f>
        <v>0</v>
      </c>
      <c r="I121" s="263" t="n">
        <f aca="false">I122</f>
        <v>0</v>
      </c>
      <c r="J121" s="263" t="n">
        <f aca="false">J122</f>
        <v>1000</v>
      </c>
      <c r="K121" s="263" t="n">
        <f aca="false">K122</f>
        <v>0</v>
      </c>
      <c r="L121" s="263" t="n">
        <f aca="false">L122</f>
        <v>0</v>
      </c>
      <c r="M121" s="263" t="n">
        <f aca="false">M122</f>
        <v>0</v>
      </c>
      <c r="N121" s="263" t="n">
        <f aca="false">N122</f>
        <v>1000</v>
      </c>
      <c r="O121" s="263" t="n">
        <f aca="false">O122</f>
        <v>1000</v>
      </c>
      <c r="P121" s="263" t="n">
        <f aca="false">P122</f>
        <v>1000</v>
      </c>
      <c r="Q121" s="263" t="n">
        <f aca="false">Q122</f>
        <v>1000</v>
      </c>
      <c r="R121" s="249" t="n">
        <f aca="false">+E121+J121</f>
        <v>1000</v>
      </c>
      <c r="S121" s="254"/>
      <c r="T121" s="255" t="n">
        <f aca="false">P121-O121</f>
        <v>0</v>
      </c>
    </row>
    <row r="122" s="269" customFormat="true" ht="31.2" hidden="false" customHeight="false" outlineLevel="0" collapsed="false">
      <c r="A122" s="265" t="s">
        <v>575</v>
      </c>
      <c r="B122" s="265" t="s">
        <v>576</v>
      </c>
      <c r="C122" s="265" t="s">
        <v>577</v>
      </c>
      <c r="D122" s="266" t="s">
        <v>578</v>
      </c>
      <c r="E122" s="268" t="n">
        <f aca="false">F122+I122</f>
        <v>0</v>
      </c>
      <c r="F122" s="268"/>
      <c r="G122" s="268"/>
      <c r="H122" s="268"/>
      <c r="I122" s="268"/>
      <c r="J122" s="268" t="n">
        <f aca="false">+K122+N122</f>
        <v>1000</v>
      </c>
      <c r="K122" s="306"/>
      <c r="L122" s="306"/>
      <c r="M122" s="306"/>
      <c r="N122" s="268" t="n">
        <v>1000</v>
      </c>
      <c r="O122" s="306" t="n">
        <v>1000</v>
      </c>
      <c r="P122" s="306" t="n">
        <v>1000</v>
      </c>
      <c r="Q122" s="268" t="n">
        <f aca="false">+J122+E122</f>
        <v>1000</v>
      </c>
      <c r="R122" s="249" t="n">
        <f aca="false">+E122+J122</f>
        <v>1000</v>
      </c>
      <c r="S122" s="315" t="n">
        <f aca="false">R122-Q122</f>
        <v>0</v>
      </c>
      <c r="T122" s="255" t="n">
        <f aca="false">P122-O122</f>
        <v>0</v>
      </c>
    </row>
    <row r="123" s="269" customFormat="true" ht="31.2" hidden="false" customHeight="false" outlineLevel="0" collapsed="false">
      <c r="A123" s="265" t="s">
        <v>579</v>
      </c>
      <c r="B123" s="265" t="s">
        <v>580</v>
      </c>
      <c r="C123" s="265" t="s">
        <v>577</v>
      </c>
      <c r="D123" s="266" t="s">
        <v>581</v>
      </c>
      <c r="E123" s="268" t="n">
        <f aca="false">F123+I123</f>
        <v>120000</v>
      </c>
      <c r="F123" s="268" t="n">
        <v>120000</v>
      </c>
      <c r="G123" s="268"/>
      <c r="H123" s="268"/>
      <c r="I123" s="268"/>
      <c r="J123" s="268" t="n">
        <f aca="false">+K123+N123</f>
        <v>0</v>
      </c>
      <c r="K123" s="306"/>
      <c r="L123" s="306"/>
      <c r="M123" s="306"/>
      <c r="N123" s="268"/>
      <c r="O123" s="306"/>
      <c r="P123" s="306"/>
      <c r="Q123" s="268" t="n">
        <f aca="false">+J123+E123</f>
        <v>120000</v>
      </c>
      <c r="R123" s="249" t="n">
        <f aca="false">+E123+J123</f>
        <v>120000</v>
      </c>
      <c r="S123" s="315" t="n">
        <f aca="false">R123-Q123</f>
        <v>0</v>
      </c>
      <c r="T123" s="255" t="n">
        <f aca="false">P123-O123</f>
        <v>0</v>
      </c>
    </row>
    <row r="124" s="220" customFormat="true" ht="31.2" hidden="false" customHeight="false" outlineLevel="0" collapsed="false">
      <c r="A124" s="261" t="s">
        <v>582</v>
      </c>
      <c r="B124" s="261" t="s">
        <v>583</v>
      </c>
      <c r="C124" s="261"/>
      <c r="D124" s="262" t="s">
        <v>584</v>
      </c>
      <c r="E124" s="263" t="n">
        <f aca="false">E125</f>
        <v>116000</v>
      </c>
      <c r="F124" s="263" t="n">
        <f aca="false">F125</f>
        <v>116000</v>
      </c>
      <c r="G124" s="263" t="n">
        <f aca="false">G125</f>
        <v>0</v>
      </c>
      <c r="H124" s="263" t="n">
        <f aca="false">H125</f>
        <v>0</v>
      </c>
      <c r="I124" s="263" t="n">
        <f aca="false">I125</f>
        <v>0</v>
      </c>
      <c r="J124" s="263" t="n">
        <f aca="false">J125</f>
        <v>0</v>
      </c>
      <c r="K124" s="263" t="n">
        <f aca="false">K125</f>
        <v>0</v>
      </c>
      <c r="L124" s="263" t="n">
        <f aca="false">L125</f>
        <v>0</v>
      </c>
      <c r="M124" s="263" t="n">
        <f aca="false">M125</f>
        <v>0</v>
      </c>
      <c r="N124" s="263" t="n">
        <f aca="false">N125</f>
        <v>0</v>
      </c>
      <c r="O124" s="263" t="n">
        <f aca="false">O125</f>
        <v>0</v>
      </c>
      <c r="P124" s="263" t="n">
        <f aca="false">P125</f>
        <v>0</v>
      </c>
      <c r="Q124" s="263" t="n">
        <f aca="false">Q125</f>
        <v>116000</v>
      </c>
      <c r="R124" s="249" t="n">
        <f aca="false">+E124+J124</f>
        <v>116000</v>
      </c>
      <c r="S124" s="254" t="n">
        <f aca="false">R124-Q124</f>
        <v>0</v>
      </c>
      <c r="T124" s="255" t="n">
        <f aca="false">P124-O124</f>
        <v>0</v>
      </c>
    </row>
    <row r="125" s="269" customFormat="true" ht="31.2" hidden="false" customHeight="false" outlineLevel="0" collapsed="false">
      <c r="A125" s="265" t="s">
        <v>585</v>
      </c>
      <c r="B125" s="265" t="s">
        <v>586</v>
      </c>
      <c r="C125" s="265" t="s">
        <v>587</v>
      </c>
      <c r="D125" s="266" t="s">
        <v>588</v>
      </c>
      <c r="E125" s="268" t="n">
        <f aca="false">F125+I125</f>
        <v>116000</v>
      </c>
      <c r="F125" s="268" t="n">
        <v>116000</v>
      </c>
      <c r="G125" s="268"/>
      <c r="H125" s="268"/>
      <c r="I125" s="268"/>
      <c r="J125" s="268" t="n">
        <f aca="false">+K125+N125</f>
        <v>0</v>
      </c>
      <c r="K125" s="306"/>
      <c r="L125" s="306"/>
      <c r="M125" s="306"/>
      <c r="N125" s="268"/>
      <c r="O125" s="306"/>
      <c r="P125" s="306"/>
      <c r="Q125" s="268" t="n">
        <f aca="false">+J125+E125</f>
        <v>116000</v>
      </c>
      <c r="R125" s="249" t="n">
        <f aca="false">+E125+J125</f>
        <v>116000</v>
      </c>
      <c r="S125" s="254" t="n">
        <f aca="false">R125-Q125</f>
        <v>0</v>
      </c>
      <c r="T125" s="255" t="n">
        <f aca="false">P125-O125</f>
        <v>0</v>
      </c>
    </row>
    <row r="126" s="269" customFormat="true" ht="31.2" hidden="true" customHeight="false" outlineLevel="0" collapsed="false">
      <c r="A126" s="260" t="s">
        <v>589</v>
      </c>
      <c r="B126" s="260" t="s">
        <v>590</v>
      </c>
      <c r="C126" s="260" t="s">
        <v>591</v>
      </c>
      <c r="D126" s="270" t="s">
        <v>592</v>
      </c>
      <c r="E126" s="259" t="n">
        <f aca="false">F126+I126</f>
        <v>0</v>
      </c>
      <c r="F126" s="268"/>
      <c r="G126" s="268"/>
      <c r="H126" s="268"/>
      <c r="I126" s="268"/>
      <c r="J126" s="259" t="n">
        <f aca="false">+K126+N126</f>
        <v>0</v>
      </c>
      <c r="K126" s="306"/>
      <c r="L126" s="306"/>
      <c r="M126" s="306"/>
      <c r="N126" s="268"/>
      <c r="O126" s="306"/>
      <c r="P126" s="306"/>
      <c r="Q126" s="259" t="n">
        <f aca="false">+J126+E126</f>
        <v>0</v>
      </c>
      <c r="R126" s="277" t="n">
        <f aca="false">+E126+J126</f>
        <v>0</v>
      </c>
      <c r="S126" s="274" t="n">
        <f aca="false">R126-Q126</f>
        <v>0</v>
      </c>
      <c r="T126" s="275" t="n">
        <f aca="false">P126-O126</f>
        <v>0</v>
      </c>
    </row>
    <row r="127" s="269" customFormat="true" ht="31.2" hidden="false" customHeight="false" outlineLevel="0" collapsed="false">
      <c r="A127" s="260" t="s">
        <v>593</v>
      </c>
      <c r="B127" s="260" t="s">
        <v>594</v>
      </c>
      <c r="C127" s="260" t="s">
        <v>591</v>
      </c>
      <c r="D127" s="270" t="s">
        <v>595</v>
      </c>
      <c r="E127" s="259" t="n">
        <f aca="false">F127+I127</f>
        <v>200000</v>
      </c>
      <c r="F127" s="268" t="n">
        <v>200000</v>
      </c>
      <c r="G127" s="268"/>
      <c r="H127" s="268"/>
      <c r="I127" s="268"/>
      <c r="J127" s="259" t="n">
        <f aca="false">+K127+N127</f>
        <v>0</v>
      </c>
      <c r="K127" s="306"/>
      <c r="L127" s="306"/>
      <c r="M127" s="306"/>
      <c r="N127" s="268"/>
      <c r="O127" s="306"/>
      <c r="P127" s="306"/>
      <c r="Q127" s="259" t="n">
        <f aca="false">+J127+E127</f>
        <v>200000</v>
      </c>
      <c r="R127" s="249" t="n">
        <f aca="false">+E127+J127</f>
        <v>200000</v>
      </c>
      <c r="S127" s="254" t="n">
        <f aca="false">R127-Q127</f>
        <v>0</v>
      </c>
      <c r="T127" s="255" t="n">
        <f aca="false">P127-O127</f>
        <v>0</v>
      </c>
    </row>
    <row r="128" s="281" customFormat="true" ht="46.8" hidden="false" customHeight="false" outlineLevel="0" collapsed="false">
      <c r="A128" s="292" t="s">
        <v>596</v>
      </c>
      <c r="B128" s="292"/>
      <c r="C128" s="292"/>
      <c r="D128" s="280" t="s">
        <v>597</v>
      </c>
      <c r="E128" s="253" t="n">
        <f aca="false">E131+E133+E134+E135+E137+E139+E141+E142+E144+E145+E147+E148+E150+E151+E152+E154+E155+E156+E158+E159+E161+E138+E163+E162</f>
        <v>71991425</v>
      </c>
      <c r="F128" s="253" t="n">
        <f aca="false">F131+F133+F134+F135+F137+F139+F141+F142+F144+F145+F147+F148+F150+F151+F152+F154+F155+F156+F158+F159+F161+F138+F163+F162</f>
        <v>71991425</v>
      </c>
      <c r="G128" s="253" t="n">
        <f aca="false">G131+G133+G134+G135+G137+G139+G141+G142+G144+G145+G147+G148+G150+G151+G152+G154+G155+G156+G158+G159+G161+G138+G163+G162</f>
        <v>23225500</v>
      </c>
      <c r="H128" s="253" t="n">
        <f aca="false">H131+H133+H134+H135+H137+H139+H141+H142+H144+H145+H147+H148+H150+H151+H152+H154+H155+H156+H158+H159+H161+H138+H163+H162</f>
        <v>4072900</v>
      </c>
      <c r="I128" s="253" t="n">
        <f aca="false">I131+I133+I134+I135+I137+I139+I141+I142+I144+I145+I147+I148+I150+I151+I152+I154+I155+I156+I158+I159+I161+I138+I163+I162</f>
        <v>0</v>
      </c>
      <c r="J128" s="253" t="n">
        <f aca="false">J131+J133+J134+J135+J137+J139+J141+J142+J144+J145+J147+J148+J150+J151+J152+J154+J155+J156+J158+J159+J161+J138+J163+J162</f>
        <v>12856544</v>
      </c>
      <c r="K128" s="253" t="n">
        <f aca="false">K131+K133+K134+K135+K137+K139+K141+K142+K144+K145+K147+K148+K150+K151+K152+K154+K155+K156+K158+K159+K161+K138+K163+K162</f>
        <v>2020856</v>
      </c>
      <c r="L128" s="253" t="n">
        <f aca="false">L131+L133+L134+L135+L137+L139+L141+L142+L144+L145+L147+L148+L150+L151+L152+L154+L155+L156+L158+L159+L161+L138+L163+L162</f>
        <v>750100</v>
      </c>
      <c r="M128" s="253" t="n">
        <f aca="false">M131+M133+M134+M135+M137+M139+M141+M142+M144+M145+M147+M148+M150+M151+M152+M154+M155+M156+M158+M159+M161+M138+M163+M162</f>
        <v>82300</v>
      </c>
      <c r="N128" s="253" t="n">
        <f aca="false">N131+N133+N134+N135+N137+N139+N141+N142+N144+N145+N147+N148+N150+N151+N152+N154+N155+N156+N158+N159+N161+N138+N163+N162</f>
        <v>10835688</v>
      </c>
      <c r="O128" s="253" t="n">
        <f aca="false">O131+O133+O134+O135+O137+O139+O141+O142+O144+O145+O147+O148+O150+O151+O152+O154+O155+O156+O158+O159+O161+O138+O163+O162</f>
        <v>10631200</v>
      </c>
      <c r="P128" s="253" t="n">
        <f aca="false">P131+P133+P134+P135+P137+P139+P141+P142+P144+P145+P147+P148+P150+P151+P152+P154+P155+P156+P158+P159+P161+P138+P163+P162</f>
        <v>10631200</v>
      </c>
      <c r="Q128" s="253" t="n">
        <f aca="false">Q131+Q133+Q134+Q135+Q137+Q139+Q141+Q142+Q144+Q145+Q147+Q148+Q150+Q151+Q152+Q154+Q155+Q156+Q158+Q159+Q161+Q138+Q163+Q162</f>
        <v>84847969</v>
      </c>
      <c r="R128" s="249" t="n">
        <f aca="false">+E128+J128</f>
        <v>84847969</v>
      </c>
      <c r="S128" s="254" t="n">
        <f aca="false">R128-Q128</f>
        <v>0</v>
      </c>
      <c r="T128" s="255" t="n">
        <f aca="false">P128-O128</f>
        <v>0</v>
      </c>
    </row>
    <row r="129" s="281" customFormat="true" ht="46.8" hidden="false" customHeight="false" outlineLevel="0" collapsed="false">
      <c r="A129" s="292" t="s">
        <v>598</v>
      </c>
      <c r="B129" s="292"/>
      <c r="C129" s="292"/>
      <c r="D129" s="280" t="s">
        <v>597</v>
      </c>
      <c r="E129" s="253" t="n">
        <f aca="false">E130+E132+E136+E139+E140+E143+E146+E149+E153+E157+E160+E163+E162</f>
        <v>71991425</v>
      </c>
      <c r="F129" s="253" t="n">
        <f aca="false">F130+F132+F136+F139+F140+F143+F146+F149+F153+F157+F160+F163+F162</f>
        <v>71991425</v>
      </c>
      <c r="G129" s="253" t="n">
        <f aca="false">G130+G132+G136+G139+G140+G143+G146+G149+G153+G157+G160+G163+G162</f>
        <v>23225500</v>
      </c>
      <c r="H129" s="253" t="n">
        <f aca="false">H130+H132+H136+H139+H140+H143+H146+H149+H153+H157+H160+H163+H162</f>
        <v>4072900</v>
      </c>
      <c r="I129" s="253" t="n">
        <f aca="false">I130+I132+I136+I139+I140+I143+I146+I149+I153+I157+I160+I163+I162</f>
        <v>0</v>
      </c>
      <c r="J129" s="253" t="n">
        <f aca="false">J130+J132+J136+J139+J140+J143+J146+J149+J153+J157+J160+J163+J162</f>
        <v>12856544</v>
      </c>
      <c r="K129" s="253" t="n">
        <f aca="false">K130+K132+K136+K139+K140+K143+K146+K149+K153+K157+K160+K163+K162</f>
        <v>2020856</v>
      </c>
      <c r="L129" s="253" t="n">
        <f aca="false">L130+L132+L136+L139+L140+L143+L146+L149+L153+L157+L160+L163+L162</f>
        <v>750100</v>
      </c>
      <c r="M129" s="253" t="n">
        <f aca="false">M130+M132+M136+M139+M140+M143+M146+M149+M153+M157+M160+M163+M162</f>
        <v>82300</v>
      </c>
      <c r="N129" s="253" t="n">
        <f aca="false">N130+N132+N136+N139+N140+N143+N146+N149+N153+N157+N160+N163+N162</f>
        <v>10835688</v>
      </c>
      <c r="O129" s="253" t="n">
        <f aca="false">O130+O132+O136+O139+O140+O143+O146+O149+O153+O157+O160+O163+O162</f>
        <v>10631200</v>
      </c>
      <c r="P129" s="253" t="n">
        <f aca="false">P130+P132+P136+P139+P140+P143+P146+P149+P153+P157+P160+P163+P162</f>
        <v>10631200</v>
      </c>
      <c r="Q129" s="253" t="n">
        <f aca="false">Q130+Q132+Q136+Q139+Q140+Q143+Q146+Q149+Q153+Q157+Q160+Q163+Q162</f>
        <v>84847969</v>
      </c>
      <c r="R129" s="249" t="n">
        <f aca="false">+E129+J129</f>
        <v>84847969</v>
      </c>
      <c r="S129" s="254" t="n">
        <f aca="false">R129-Q129</f>
        <v>0</v>
      </c>
      <c r="T129" s="255" t="n">
        <f aca="false">P129-O129</f>
        <v>0</v>
      </c>
    </row>
    <row r="130" s="264" customFormat="true" ht="31.2" hidden="false" customHeight="false" outlineLevel="0" collapsed="false">
      <c r="A130" s="261" t="s">
        <v>599</v>
      </c>
      <c r="B130" s="261" t="s">
        <v>528</v>
      </c>
      <c r="C130" s="261"/>
      <c r="D130" s="262" t="s">
        <v>529</v>
      </c>
      <c r="E130" s="263" t="n">
        <f aca="false">SUBTOTAL(9,E131)</f>
        <v>1044600</v>
      </c>
      <c r="F130" s="263" t="n">
        <f aca="false">SUBTOTAL(9,F131)</f>
        <v>1044600</v>
      </c>
      <c r="G130" s="263" t="n">
        <f aca="false">SUBTOTAL(9,G131)</f>
        <v>504000</v>
      </c>
      <c r="H130" s="263" t="n">
        <f aca="false">SUBTOTAL(9,H131)</f>
        <v>98800</v>
      </c>
      <c r="I130" s="263" t="n">
        <f aca="false">SUBTOTAL(9,I131)</f>
        <v>0</v>
      </c>
      <c r="J130" s="263" t="n">
        <f aca="false">SUBTOTAL(9,J131)</f>
        <v>12000</v>
      </c>
      <c r="K130" s="263" t="n">
        <f aca="false">SUBTOTAL(9,K131)</f>
        <v>0</v>
      </c>
      <c r="L130" s="263" t="n">
        <f aca="false">SUBTOTAL(9,L131)</f>
        <v>0</v>
      </c>
      <c r="M130" s="263" t="n">
        <f aca="false">SUBTOTAL(9,M131)</f>
        <v>0</v>
      </c>
      <c r="N130" s="263" t="n">
        <f aca="false">SUBTOTAL(9,N131)</f>
        <v>12000</v>
      </c>
      <c r="O130" s="263" t="n">
        <f aca="false">SUBTOTAL(9,O131)</f>
        <v>12000</v>
      </c>
      <c r="P130" s="263" t="n">
        <f aca="false">SUBTOTAL(9,P131)</f>
        <v>12000</v>
      </c>
      <c r="Q130" s="263" t="n">
        <f aca="false">SUBTOTAL(9,Q131)</f>
        <v>1056600</v>
      </c>
      <c r="R130" s="249" t="n">
        <f aca="false">+E130+J130</f>
        <v>1056600</v>
      </c>
      <c r="S130" s="254" t="n">
        <f aca="false">R130-Q130</f>
        <v>0</v>
      </c>
      <c r="T130" s="255" t="n">
        <f aca="false">P130-O130</f>
        <v>0</v>
      </c>
    </row>
    <row r="131" s="269" customFormat="true" ht="62.4" hidden="false" customHeight="false" outlineLevel="0" collapsed="false">
      <c r="A131" s="265" t="s">
        <v>600</v>
      </c>
      <c r="B131" s="265" t="s">
        <v>531</v>
      </c>
      <c r="C131" s="303" t="s">
        <v>326</v>
      </c>
      <c r="D131" s="304" t="s">
        <v>532</v>
      </c>
      <c r="E131" s="267" t="n">
        <f aca="false">F131+I131</f>
        <v>1044600</v>
      </c>
      <c r="F131" s="268" t="n">
        <v>1044600</v>
      </c>
      <c r="G131" s="268" t="n">
        <v>504000</v>
      </c>
      <c r="H131" s="268" t="n">
        <v>98800</v>
      </c>
      <c r="I131" s="268"/>
      <c r="J131" s="268" t="n">
        <f aca="false">+K131+N131</f>
        <v>12000</v>
      </c>
      <c r="K131" s="268"/>
      <c r="L131" s="268"/>
      <c r="M131" s="268"/>
      <c r="N131" s="268" t="n">
        <v>12000</v>
      </c>
      <c r="O131" s="268" t="n">
        <v>12000</v>
      </c>
      <c r="P131" s="268" t="n">
        <v>12000</v>
      </c>
      <c r="Q131" s="268" t="n">
        <f aca="false">+J131+E131</f>
        <v>1056600</v>
      </c>
      <c r="R131" s="249" t="n">
        <f aca="false">+E131+J131</f>
        <v>1056600</v>
      </c>
      <c r="S131" s="254" t="n">
        <f aca="false">R131-Q131</f>
        <v>0</v>
      </c>
      <c r="T131" s="255" t="n">
        <f aca="false">P131-O131</f>
        <v>0</v>
      </c>
    </row>
    <row r="132" s="264" customFormat="true" ht="46.8" hidden="false" customHeight="false" outlineLevel="0" collapsed="false">
      <c r="A132" s="261" t="s">
        <v>601</v>
      </c>
      <c r="B132" s="261" t="s">
        <v>602</v>
      </c>
      <c r="C132" s="261"/>
      <c r="D132" s="262" t="s">
        <v>603</v>
      </c>
      <c r="E132" s="263" t="n">
        <f aca="false">SUBTOTAL(9,E133:E135)</f>
        <v>2236500</v>
      </c>
      <c r="F132" s="263" t="n">
        <f aca="false">SUBTOTAL(9,F133:F135)</f>
        <v>2236500</v>
      </c>
      <c r="G132" s="263" t="n">
        <f aca="false">SUBTOTAL(9,G133:G135)</f>
        <v>1001800</v>
      </c>
      <c r="H132" s="263" t="n">
        <f aca="false">SUBTOTAL(9,H133:H135)</f>
        <v>70400</v>
      </c>
      <c r="I132" s="263" t="n">
        <f aca="false">SUBTOTAL(9,I133:I135)</f>
        <v>0</v>
      </c>
      <c r="J132" s="263" t="n">
        <f aca="false">SUBTOTAL(9,J133:J135)</f>
        <v>0</v>
      </c>
      <c r="K132" s="263" t="n">
        <f aca="false">SUBTOTAL(9,K133:K135)</f>
        <v>0</v>
      </c>
      <c r="L132" s="263" t="n">
        <f aca="false">SUBTOTAL(9,L133:L135)</f>
        <v>0</v>
      </c>
      <c r="M132" s="263" t="n">
        <f aca="false">SUBTOTAL(9,M133:M135)</f>
        <v>0</v>
      </c>
      <c r="N132" s="263" t="n">
        <f aca="false">SUBTOTAL(9,N133:N135)</f>
        <v>0</v>
      </c>
      <c r="O132" s="263" t="n">
        <f aca="false">SUBTOTAL(9,O133:O135)</f>
        <v>0</v>
      </c>
      <c r="P132" s="263" t="n">
        <f aca="false">SUBTOTAL(9,P133:P135)</f>
        <v>0</v>
      </c>
      <c r="Q132" s="263" t="n">
        <f aca="false">SUBTOTAL(9,Q133:Q135)</f>
        <v>2236500</v>
      </c>
      <c r="R132" s="249" t="n">
        <f aca="false">+E132+J132</f>
        <v>2236500</v>
      </c>
      <c r="S132" s="254" t="n">
        <f aca="false">R132-Q132</f>
        <v>0</v>
      </c>
      <c r="T132" s="255" t="n">
        <f aca="false">P132-O132</f>
        <v>0</v>
      </c>
    </row>
    <row r="133" s="269" customFormat="true" ht="46.8" hidden="false" customHeight="false" outlineLevel="0" collapsed="false">
      <c r="A133" s="265" t="s">
        <v>604</v>
      </c>
      <c r="B133" s="265" t="s">
        <v>605</v>
      </c>
      <c r="C133" s="265" t="s">
        <v>326</v>
      </c>
      <c r="D133" s="266" t="s">
        <v>606</v>
      </c>
      <c r="E133" s="268" t="n">
        <f aca="false">F133+I133</f>
        <v>1645700</v>
      </c>
      <c r="F133" s="268" t="n">
        <v>1645700</v>
      </c>
      <c r="G133" s="268" t="n">
        <v>996800</v>
      </c>
      <c r="H133" s="268" t="n">
        <v>70400</v>
      </c>
      <c r="I133" s="268"/>
      <c r="J133" s="268" t="n">
        <f aca="false">+K133+N133</f>
        <v>0</v>
      </c>
      <c r="K133" s="306"/>
      <c r="L133" s="306"/>
      <c r="M133" s="306"/>
      <c r="N133" s="268"/>
      <c r="O133" s="306"/>
      <c r="P133" s="306"/>
      <c r="Q133" s="268" t="n">
        <f aca="false">+J133+E133</f>
        <v>1645700</v>
      </c>
      <c r="R133" s="249" t="n">
        <f aca="false">+E133+J133</f>
        <v>1645700</v>
      </c>
      <c r="S133" s="254" t="n">
        <f aca="false">R133-Q133</f>
        <v>0</v>
      </c>
      <c r="T133" s="255" t="n">
        <f aca="false">P133-O133</f>
        <v>0</v>
      </c>
    </row>
    <row r="134" s="269" customFormat="true" ht="46.8" hidden="false" customHeight="false" outlineLevel="0" collapsed="false">
      <c r="A134" s="265" t="s">
        <v>607</v>
      </c>
      <c r="B134" s="265" t="s">
        <v>608</v>
      </c>
      <c r="C134" s="265" t="s">
        <v>326</v>
      </c>
      <c r="D134" s="316" t="s">
        <v>609</v>
      </c>
      <c r="E134" s="268" t="n">
        <f aca="false">F134+I134</f>
        <v>82900</v>
      </c>
      <c r="F134" s="268" t="n">
        <v>82900</v>
      </c>
      <c r="G134" s="268"/>
      <c r="H134" s="268"/>
      <c r="I134" s="268"/>
      <c r="J134" s="268" t="n">
        <f aca="false">+K134+N134</f>
        <v>0</v>
      </c>
      <c r="K134" s="306"/>
      <c r="L134" s="306"/>
      <c r="M134" s="306"/>
      <c r="N134" s="268"/>
      <c r="O134" s="306"/>
      <c r="P134" s="306"/>
      <c r="Q134" s="268" t="n">
        <f aca="false">+J134+E134</f>
        <v>82900</v>
      </c>
      <c r="R134" s="249" t="n">
        <f aca="false">+E134+J134</f>
        <v>82900</v>
      </c>
      <c r="S134" s="254" t="n">
        <f aca="false">R134-Q134</f>
        <v>0</v>
      </c>
      <c r="T134" s="255" t="n">
        <f aca="false">P134-O134</f>
        <v>0</v>
      </c>
    </row>
    <row r="135" s="269" customFormat="true" ht="31.2" hidden="false" customHeight="false" outlineLevel="0" collapsed="false">
      <c r="A135" s="265" t="s">
        <v>610</v>
      </c>
      <c r="B135" s="265" t="s">
        <v>611</v>
      </c>
      <c r="C135" s="265" t="s">
        <v>326</v>
      </c>
      <c r="D135" s="266" t="s">
        <v>612</v>
      </c>
      <c r="E135" s="268" t="n">
        <f aca="false">F135+I135</f>
        <v>507900</v>
      </c>
      <c r="F135" s="268" t="n">
        <v>507900</v>
      </c>
      <c r="G135" s="268" t="n">
        <v>5000</v>
      </c>
      <c r="H135" s="268"/>
      <c r="I135" s="268"/>
      <c r="J135" s="268" t="n">
        <f aca="false">+K135+N135</f>
        <v>0</v>
      </c>
      <c r="K135" s="306"/>
      <c r="L135" s="306"/>
      <c r="M135" s="306"/>
      <c r="N135" s="268"/>
      <c r="O135" s="306"/>
      <c r="P135" s="306"/>
      <c r="Q135" s="268" t="n">
        <f aca="false">+J135+E135</f>
        <v>507900</v>
      </c>
      <c r="R135" s="249" t="n">
        <f aca="false">+E135+J135</f>
        <v>507900</v>
      </c>
      <c r="S135" s="254" t="n">
        <f aca="false">R135-Q135</f>
        <v>0</v>
      </c>
      <c r="T135" s="255" t="n">
        <f aca="false">P135-O135</f>
        <v>0</v>
      </c>
    </row>
    <row r="136" s="264" customFormat="true" ht="31.2" hidden="false" customHeight="false" outlineLevel="0" collapsed="false">
      <c r="A136" s="261" t="s">
        <v>613</v>
      </c>
      <c r="B136" s="261" t="s">
        <v>537</v>
      </c>
      <c r="C136" s="261"/>
      <c r="D136" s="262" t="s">
        <v>538</v>
      </c>
      <c r="E136" s="263" t="n">
        <f aca="false">E137+E138</f>
        <v>1247200</v>
      </c>
      <c r="F136" s="263" t="n">
        <f aca="false">F137+F138</f>
        <v>1247200</v>
      </c>
      <c r="G136" s="263" t="n">
        <f aca="false">G137+G138</f>
        <v>10000</v>
      </c>
      <c r="H136" s="263" t="n">
        <f aca="false">H137+H138</f>
        <v>0</v>
      </c>
      <c r="I136" s="263" t="n">
        <f aca="false">I137+I138</f>
        <v>0</v>
      </c>
      <c r="J136" s="263" t="n">
        <f aca="false">J137+J138</f>
        <v>0</v>
      </c>
      <c r="K136" s="263" t="n">
        <f aca="false">K137+K138</f>
        <v>0</v>
      </c>
      <c r="L136" s="263" t="n">
        <f aca="false">L137+L138</f>
        <v>0</v>
      </c>
      <c r="M136" s="263" t="n">
        <f aca="false">M137+M138</f>
        <v>0</v>
      </c>
      <c r="N136" s="263" t="n">
        <f aca="false">N137+N138</f>
        <v>0</v>
      </c>
      <c r="O136" s="263" t="n">
        <f aca="false">O137+O138</f>
        <v>0</v>
      </c>
      <c r="P136" s="263" t="n">
        <f aca="false">P137+P138</f>
        <v>0</v>
      </c>
      <c r="Q136" s="263" t="n">
        <f aca="false">Q137+Q138</f>
        <v>1247200</v>
      </c>
      <c r="R136" s="249" t="n">
        <f aca="false">+E136+J136</f>
        <v>1247200</v>
      </c>
      <c r="S136" s="254" t="n">
        <f aca="false">R136-Q136</f>
        <v>0</v>
      </c>
      <c r="T136" s="255" t="n">
        <f aca="false">P136-O136</f>
        <v>0</v>
      </c>
    </row>
    <row r="137" s="269" customFormat="true" ht="62.4" hidden="false" customHeight="false" outlineLevel="0" collapsed="false">
      <c r="A137" s="265" t="s">
        <v>614</v>
      </c>
      <c r="B137" s="265" t="s">
        <v>540</v>
      </c>
      <c r="C137" s="265" t="s">
        <v>326</v>
      </c>
      <c r="D137" s="266" t="s">
        <v>541</v>
      </c>
      <c r="E137" s="268" t="n">
        <f aca="false">F137+I137</f>
        <v>1227200</v>
      </c>
      <c r="F137" s="268" t="n">
        <v>1227200</v>
      </c>
      <c r="G137" s="268" t="n">
        <v>10000</v>
      </c>
      <c r="H137" s="268"/>
      <c r="I137" s="268"/>
      <c r="J137" s="268" t="n">
        <f aca="false">+K137+N137</f>
        <v>0</v>
      </c>
      <c r="K137" s="306"/>
      <c r="L137" s="306"/>
      <c r="M137" s="306"/>
      <c r="N137" s="268"/>
      <c r="O137" s="306"/>
      <c r="P137" s="306"/>
      <c r="Q137" s="268" t="n">
        <f aca="false">+J137+E137</f>
        <v>1227200</v>
      </c>
      <c r="R137" s="249" t="n">
        <f aca="false">+E137+J137</f>
        <v>1227200</v>
      </c>
      <c r="S137" s="254" t="n">
        <f aca="false">R137-Q137</f>
        <v>0</v>
      </c>
      <c r="T137" s="255" t="n">
        <f aca="false">P137-O137</f>
        <v>0</v>
      </c>
    </row>
    <row r="138" s="269" customFormat="true" ht="31.2" hidden="false" customHeight="false" outlineLevel="0" collapsed="false">
      <c r="A138" s="265" t="s">
        <v>615</v>
      </c>
      <c r="B138" s="265" t="s">
        <v>616</v>
      </c>
      <c r="C138" s="265" t="s">
        <v>326</v>
      </c>
      <c r="D138" s="266" t="s">
        <v>617</v>
      </c>
      <c r="E138" s="268" t="n">
        <f aca="false">F138+I138</f>
        <v>20000</v>
      </c>
      <c r="F138" s="268" t="n">
        <v>20000</v>
      </c>
      <c r="G138" s="268"/>
      <c r="H138" s="268"/>
      <c r="I138" s="268"/>
      <c r="J138" s="268" t="n">
        <f aca="false">+K138+N138</f>
        <v>0</v>
      </c>
      <c r="K138" s="306"/>
      <c r="L138" s="306"/>
      <c r="M138" s="306"/>
      <c r="N138" s="268"/>
      <c r="O138" s="306"/>
      <c r="P138" s="306"/>
      <c r="Q138" s="268" t="n">
        <f aca="false">+J138+E138</f>
        <v>20000</v>
      </c>
      <c r="R138" s="249" t="n">
        <f aca="false">+E138+J138</f>
        <v>20000</v>
      </c>
      <c r="S138" s="254" t="n">
        <f aca="false">R138-Q138</f>
        <v>0</v>
      </c>
      <c r="T138" s="255" t="n">
        <f aca="false">P138-O138</f>
        <v>0</v>
      </c>
    </row>
    <row r="139" customFormat="false" ht="109.2" hidden="false" customHeight="false" outlineLevel="0" collapsed="false">
      <c r="A139" s="260" t="s">
        <v>618</v>
      </c>
      <c r="B139" s="260" t="s">
        <v>619</v>
      </c>
      <c r="C139" s="260" t="s">
        <v>326</v>
      </c>
      <c r="D139" s="270" t="s">
        <v>620</v>
      </c>
      <c r="E139" s="259" t="n">
        <f aca="false">F139+I139</f>
        <v>9856000</v>
      </c>
      <c r="F139" s="259" t="n">
        <v>9856000</v>
      </c>
      <c r="G139" s="259"/>
      <c r="H139" s="259"/>
      <c r="I139" s="259"/>
      <c r="J139" s="283" t="n">
        <f aca="false">+K139+N139</f>
        <v>183586</v>
      </c>
      <c r="K139" s="288" t="n">
        <v>4098</v>
      </c>
      <c r="L139" s="288"/>
      <c r="M139" s="288"/>
      <c r="N139" s="283" t="n">
        <v>179488</v>
      </c>
      <c r="O139" s="288"/>
      <c r="P139" s="288"/>
      <c r="Q139" s="283" t="n">
        <f aca="false">+J139+E139</f>
        <v>10039586</v>
      </c>
      <c r="R139" s="249" t="n">
        <f aca="false">+E139+J139</f>
        <v>10039586</v>
      </c>
      <c r="S139" s="254" t="n">
        <f aca="false">R139-Q139</f>
        <v>0</v>
      </c>
      <c r="T139" s="255" t="n">
        <f aca="false">P139-O139</f>
        <v>0</v>
      </c>
    </row>
    <row r="140" s="261" customFormat="true" ht="15.6" hidden="false" customHeight="false" outlineLevel="0" collapsed="false">
      <c r="A140" s="261" t="s">
        <v>621</v>
      </c>
      <c r="B140" s="261" t="n">
        <v>3240</v>
      </c>
      <c r="D140" s="317" t="s">
        <v>290</v>
      </c>
      <c r="E140" s="263" t="n">
        <f aca="false">SUM(E141:E142)</f>
        <v>1611950</v>
      </c>
      <c r="F140" s="263" t="n">
        <f aca="false">SUM(F141:F142)</f>
        <v>1611950</v>
      </c>
      <c r="G140" s="263" t="n">
        <f aca="false">SUM(G141:G142)</f>
        <v>976750</v>
      </c>
      <c r="H140" s="263" t="n">
        <f aca="false">SUM(H141:H142)</f>
        <v>112000</v>
      </c>
      <c r="I140" s="263" t="n">
        <f aca="false">SUM(I141:I142)</f>
        <v>0</v>
      </c>
      <c r="J140" s="263" t="n">
        <f aca="false">SUM(J141:J142)</f>
        <v>13000</v>
      </c>
      <c r="K140" s="263" t="n">
        <f aca="false">SUM(K141:K142)</f>
        <v>0</v>
      </c>
      <c r="L140" s="263" t="n">
        <f aca="false">SUM(L141:L142)</f>
        <v>0</v>
      </c>
      <c r="M140" s="263" t="n">
        <f aca="false">SUM(M141:M142)</f>
        <v>0</v>
      </c>
      <c r="N140" s="263" t="n">
        <f aca="false">SUM(N141:N142)</f>
        <v>13000</v>
      </c>
      <c r="O140" s="263" t="n">
        <f aca="false">SUM(O141:O142)</f>
        <v>13000</v>
      </c>
      <c r="P140" s="263" t="n">
        <f aca="false">SUM(P141:P142)</f>
        <v>13000</v>
      </c>
      <c r="Q140" s="263" t="n">
        <f aca="false">SUM(Q141:Q142)</f>
        <v>1624950</v>
      </c>
      <c r="R140" s="249" t="n">
        <f aca="false">+E140+J140</f>
        <v>1624950</v>
      </c>
      <c r="S140" s="254" t="n">
        <f aca="false">R140-Q140</f>
        <v>0</v>
      </c>
      <c r="T140" s="255" t="n">
        <f aca="false">P140-O140</f>
        <v>0</v>
      </c>
      <c r="U140" s="318"/>
      <c r="V140" s="318"/>
      <c r="W140" s="318"/>
      <c r="X140" s="318"/>
      <c r="Y140" s="318"/>
      <c r="Z140" s="318"/>
      <c r="AA140" s="318"/>
      <c r="AB140" s="318"/>
      <c r="AC140" s="318"/>
      <c r="AD140" s="318"/>
      <c r="AE140" s="318"/>
      <c r="AF140" s="318"/>
      <c r="AG140" s="318"/>
      <c r="AH140" s="318"/>
      <c r="AI140" s="318"/>
      <c r="AJ140" s="318"/>
      <c r="AK140" s="318"/>
      <c r="AL140" s="318"/>
      <c r="AM140" s="318"/>
      <c r="AN140" s="318"/>
      <c r="AO140" s="318"/>
      <c r="AP140" s="318"/>
      <c r="AQ140" s="318"/>
      <c r="AR140" s="318"/>
      <c r="AS140" s="318"/>
      <c r="AT140" s="318"/>
      <c r="AU140" s="318"/>
      <c r="AV140" s="318"/>
      <c r="AW140" s="318"/>
      <c r="AX140" s="318"/>
      <c r="AY140" s="318"/>
      <c r="AZ140" s="318"/>
      <c r="BA140" s="318"/>
      <c r="BB140" s="318"/>
      <c r="BC140" s="318"/>
      <c r="BD140" s="318"/>
      <c r="BE140" s="318"/>
      <c r="BF140" s="318"/>
      <c r="BG140" s="318"/>
      <c r="BH140" s="318"/>
      <c r="BI140" s="318"/>
      <c r="BJ140" s="318"/>
      <c r="BK140" s="318"/>
      <c r="BL140" s="318"/>
      <c r="BM140" s="318"/>
      <c r="BN140" s="318"/>
      <c r="BO140" s="318"/>
      <c r="BP140" s="318"/>
      <c r="BQ140" s="318"/>
      <c r="BR140" s="318"/>
      <c r="BS140" s="318"/>
      <c r="BT140" s="318"/>
      <c r="BU140" s="318"/>
      <c r="BV140" s="318"/>
      <c r="BW140" s="318"/>
      <c r="BX140" s="318"/>
      <c r="BY140" s="318"/>
      <c r="BZ140" s="318"/>
      <c r="CA140" s="318"/>
      <c r="CB140" s="318"/>
      <c r="CC140" s="318"/>
      <c r="CD140" s="318"/>
      <c r="CE140" s="318"/>
      <c r="CF140" s="318"/>
      <c r="CG140" s="318"/>
      <c r="CH140" s="318"/>
      <c r="CI140" s="318"/>
      <c r="CJ140" s="318"/>
      <c r="CK140" s="318"/>
      <c r="CL140" s="318"/>
      <c r="CM140" s="318"/>
      <c r="CN140" s="318"/>
      <c r="CO140" s="318"/>
      <c r="CP140" s="318"/>
      <c r="CQ140" s="318"/>
      <c r="CR140" s="318"/>
      <c r="CS140" s="318"/>
      <c r="CT140" s="318"/>
      <c r="CU140" s="318"/>
      <c r="CV140" s="318"/>
      <c r="CW140" s="318"/>
      <c r="CX140" s="318"/>
      <c r="CY140" s="318"/>
      <c r="CZ140" s="318"/>
      <c r="DA140" s="318"/>
      <c r="DB140" s="318"/>
      <c r="DC140" s="318"/>
      <c r="DD140" s="318"/>
      <c r="DE140" s="318"/>
      <c r="DF140" s="318"/>
      <c r="DG140" s="318"/>
      <c r="DH140" s="318"/>
      <c r="DI140" s="318"/>
      <c r="DJ140" s="318"/>
      <c r="DK140" s="318"/>
      <c r="DL140" s="318"/>
      <c r="DM140" s="318"/>
      <c r="DN140" s="318"/>
      <c r="DO140" s="318"/>
      <c r="DP140" s="318"/>
      <c r="DQ140" s="318"/>
      <c r="DR140" s="318"/>
      <c r="DS140" s="318"/>
      <c r="DT140" s="318"/>
      <c r="DU140" s="318"/>
      <c r="DV140" s="318"/>
      <c r="DW140" s="318"/>
      <c r="DX140" s="318"/>
      <c r="DY140" s="318"/>
      <c r="DZ140" s="318"/>
      <c r="EA140" s="318"/>
      <c r="EB140" s="318"/>
      <c r="EC140" s="318"/>
      <c r="ED140" s="318"/>
      <c r="EE140" s="318"/>
      <c r="EF140" s="318"/>
      <c r="EG140" s="318"/>
      <c r="EH140" s="318"/>
      <c r="EI140" s="318"/>
      <c r="EJ140" s="318"/>
      <c r="EK140" s="318"/>
      <c r="EL140" s="318"/>
      <c r="EM140" s="318"/>
      <c r="EN140" s="318"/>
      <c r="EO140" s="318"/>
      <c r="EP140" s="318"/>
      <c r="EQ140" s="318"/>
      <c r="ER140" s="318"/>
      <c r="ES140" s="318"/>
      <c r="ET140" s="318"/>
      <c r="EU140" s="318"/>
      <c r="EV140" s="318"/>
      <c r="EW140" s="318"/>
      <c r="EX140" s="318"/>
      <c r="EY140" s="318"/>
      <c r="EZ140" s="318"/>
      <c r="FA140" s="318"/>
      <c r="FB140" s="318"/>
      <c r="FC140" s="318"/>
      <c r="FD140" s="318"/>
      <c r="FE140" s="318"/>
      <c r="FF140" s="318"/>
      <c r="FG140" s="318"/>
      <c r="FH140" s="318"/>
      <c r="FI140" s="318"/>
      <c r="FJ140" s="318"/>
      <c r="FK140" s="318"/>
      <c r="FL140" s="318"/>
      <c r="FM140" s="318"/>
      <c r="FN140" s="318"/>
      <c r="FO140" s="318"/>
      <c r="FP140" s="318"/>
      <c r="FQ140" s="318"/>
      <c r="FR140" s="318"/>
      <c r="FS140" s="318"/>
      <c r="FT140" s="318"/>
      <c r="FU140" s="318"/>
      <c r="FV140" s="318"/>
      <c r="FW140" s="318"/>
      <c r="FX140" s="318"/>
      <c r="FY140" s="318"/>
      <c r="FZ140" s="318"/>
      <c r="GA140" s="318"/>
      <c r="GB140" s="318"/>
      <c r="GC140" s="318"/>
      <c r="GD140" s="318"/>
      <c r="GE140" s="318"/>
      <c r="GF140" s="318"/>
      <c r="GG140" s="318"/>
      <c r="GH140" s="318"/>
      <c r="GI140" s="318"/>
      <c r="GJ140" s="318"/>
      <c r="GK140" s="318"/>
      <c r="GL140" s="318"/>
      <c r="GM140" s="318"/>
      <c r="GN140" s="318"/>
      <c r="GO140" s="318"/>
      <c r="GP140" s="318"/>
      <c r="GQ140" s="318"/>
      <c r="GR140" s="318"/>
      <c r="GS140" s="318"/>
      <c r="GT140" s="318"/>
      <c r="GU140" s="318"/>
      <c r="GV140" s="318"/>
      <c r="GW140" s="318"/>
      <c r="GX140" s="318"/>
      <c r="GY140" s="318"/>
      <c r="GZ140" s="318"/>
      <c r="HA140" s="318"/>
      <c r="HB140" s="318"/>
      <c r="HC140" s="318"/>
      <c r="HD140" s="318"/>
      <c r="HE140" s="318"/>
      <c r="HF140" s="318"/>
      <c r="HG140" s="318"/>
      <c r="HH140" s="318"/>
      <c r="HI140" s="318"/>
      <c r="HJ140" s="318"/>
      <c r="HK140" s="318"/>
      <c r="HL140" s="318"/>
      <c r="HM140" s="318"/>
      <c r="HN140" s="318"/>
      <c r="HO140" s="318"/>
      <c r="HP140" s="318"/>
      <c r="HQ140" s="318"/>
      <c r="HR140" s="318"/>
      <c r="HS140" s="318"/>
      <c r="HT140" s="318"/>
      <c r="HU140" s="318"/>
      <c r="HV140" s="318"/>
      <c r="HW140" s="318"/>
      <c r="HX140" s="318"/>
      <c r="HY140" s="318"/>
      <c r="HZ140" s="318"/>
      <c r="IA140" s="318"/>
      <c r="IB140" s="318"/>
      <c r="IC140" s="318"/>
      <c r="ID140" s="318"/>
      <c r="IE140" s="318"/>
      <c r="IF140" s="318"/>
      <c r="IG140" s="318"/>
      <c r="IH140" s="318"/>
      <c r="II140" s="318"/>
      <c r="IJ140" s="318"/>
      <c r="IK140" s="318"/>
      <c r="IL140" s="318"/>
      <c r="IM140" s="318"/>
      <c r="IN140" s="318"/>
      <c r="IO140" s="318"/>
      <c r="IP140" s="318"/>
      <c r="IQ140" s="318"/>
      <c r="IR140" s="318"/>
    </row>
    <row r="141" customFormat="false" ht="62.4" hidden="false" customHeight="false" outlineLevel="0" collapsed="false">
      <c r="A141" s="260" t="s">
        <v>622</v>
      </c>
      <c r="B141" s="265" t="s">
        <v>518</v>
      </c>
      <c r="C141" s="265" t="n">
        <v>1090</v>
      </c>
      <c r="D141" s="266" t="s">
        <v>519</v>
      </c>
      <c r="E141" s="259" t="n">
        <f aca="false">+F141+I141</f>
        <v>1611950</v>
      </c>
      <c r="F141" s="259" t="n">
        <v>1611950</v>
      </c>
      <c r="G141" s="259" t="n">
        <v>976750</v>
      </c>
      <c r="H141" s="259" t="n">
        <v>112000</v>
      </c>
      <c r="I141" s="259"/>
      <c r="J141" s="259" t="n">
        <f aca="false">+K141+N141</f>
        <v>13000</v>
      </c>
      <c r="K141" s="288"/>
      <c r="L141" s="288"/>
      <c r="M141" s="288"/>
      <c r="N141" s="259" t="n">
        <v>13000</v>
      </c>
      <c r="O141" s="288" t="n">
        <v>13000</v>
      </c>
      <c r="P141" s="288" t="n">
        <v>13000</v>
      </c>
      <c r="Q141" s="259" t="n">
        <f aca="false">+J141+E141</f>
        <v>1624950</v>
      </c>
      <c r="R141" s="249" t="n">
        <f aca="false">+E141+J141</f>
        <v>1624950</v>
      </c>
      <c r="S141" s="254" t="n">
        <f aca="false">R141-Q141</f>
        <v>0</v>
      </c>
      <c r="T141" s="255" t="n">
        <f aca="false">P141-O141</f>
        <v>0</v>
      </c>
    </row>
    <row r="142" customFormat="false" ht="46.8" hidden="true" customHeight="false" outlineLevel="0" collapsed="false">
      <c r="A142" s="260" t="s">
        <v>623</v>
      </c>
      <c r="B142" s="265" t="n">
        <v>3242</v>
      </c>
      <c r="C142" s="265" t="n">
        <v>1090</v>
      </c>
      <c r="D142" s="266" t="s">
        <v>292</v>
      </c>
      <c r="E142" s="283" t="n">
        <f aca="false">+F142+I142</f>
        <v>0</v>
      </c>
      <c r="F142" s="259"/>
      <c r="G142" s="259"/>
      <c r="H142" s="259"/>
      <c r="I142" s="259"/>
      <c r="J142" s="283" t="n">
        <f aca="false">+K142+N142</f>
        <v>0</v>
      </c>
      <c r="K142" s="288"/>
      <c r="L142" s="288"/>
      <c r="M142" s="288"/>
      <c r="N142" s="283"/>
      <c r="O142" s="288"/>
      <c r="P142" s="288"/>
      <c r="Q142" s="283" t="n">
        <f aca="false">+J142+E142</f>
        <v>0</v>
      </c>
      <c r="R142" s="277" t="n">
        <f aca="false">+E142+J142</f>
        <v>0</v>
      </c>
      <c r="S142" s="274" t="n">
        <f aca="false">R142-Q142</f>
        <v>0</v>
      </c>
      <c r="T142" s="275" t="n">
        <f aca="false">P142-O142</f>
        <v>0</v>
      </c>
    </row>
    <row r="143" s="264" customFormat="true" ht="31.2" hidden="false" customHeight="false" outlineLevel="0" collapsed="false">
      <c r="A143" s="261" t="s">
        <v>624</v>
      </c>
      <c r="B143" s="261" t="s">
        <v>625</v>
      </c>
      <c r="C143" s="261"/>
      <c r="D143" s="262" t="s">
        <v>626</v>
      </c>
      <c r="E143" s="263" t="n">
        <f aca="false">SUBTOTAL(9,E144:E145)</f>
        <v>8558900</v>
      </c>
      <c r="F143" s="263" t="n">
        <f aca="false">SUBTOTAL(9,F144:F145)</f>
        <v>8558900</v>
      </c>
      <c r="G143" s="263" t="n">
        <f aca="false">SUBTOTAL(9,G144:G145)</f>
        <v>0</v>
      </c>
      <c r="H143" s="263" t="n">
        <f aca="false">SUBTOTAL(9,H144:H145)</f>
        <v>0</v>
      </c>
      <c r="I143" s="263" t="n">
        <f aca="false">SUBTOTAL(9,I144:I145)</f>
        <v>0</v>
      </c>
      <c r="J143" s="263" t="n">
        <f aca="false">SUBTOTAL(9,J144:J145)</f>
        <v>0</v>
      </c>
      <c r="K143" s="263" t="n">
        <f aca="false">SUBTOTAL(9,K144:K145)</f>
        <v>0</v>
      </c>
      <c r="L143" s="263" t="n">
        <f aca="false">SUBTOTAL(9,L144:L145)</f>
        <v>0</v>
      </c>
      <c r="M143" s="263" t="n">
        <f aca="false">SUBTOTAL(9,M144:M145)</f>
        <v>0</v>
      </c>
      <c r="N143" s="263" t="n">
        <f aca="false">SUBTOTAL(9,N144:N145)</f>
        <v>0</v>
      </c>
      <c r="O143" s="263" t="n">
        <f aca="false">SUBTOTAL(9,O144:O145)</f>
        <v>0</v>
      </c>
      <c r="P143" s="263" t="n">
        <f aca="false">SUBTOTAL(9,P144:P145)</f>
        <v>0</v>
      </c>
      <c r="Q143" s="263" t="n">
        <f aca="false">SUBTOTAL(9,Q144:Q145)</f>
        <v>8558900</v>
      </c>
      <c r="R143" s="249" t="n">
        <f aca="false">+E143+J143</f>
        <v>8558900</v>
      </c>
      <c r="S143" s="254" t="n">
        <f aca="false">R143-Q143</f>
        <v>0</v>
      </c>
      <c r="T143" s="255" t="n">
        <f aca="false">P143-O143</f>
        <v>0</v>
      </c>
    </row>
    <row r="144" s="269" customFormat="true" ht="46.8" hidden="false" customHeight="false" outlineLevel="0" collapsed="false">
      <c r="A144" s="265" t="s">
        <v>627</v>
      </c>
      <c r="B144" s="265" t="s">
        <v>628</v>
      </c>
      <c r="C144" s="265" t="s">
        <v>369</v>
      </c>
      <c r="D144" s="266" t="s">
        <v>629</v>
      </c>
      <c r="E144" s="268" t="n">
        <f aca="false">F144+I144</f>
        <v>5765600</v>
      </c>
      <c r="F144" s="268" t="n">
        <v>5765600</v>
      </c>
      <c r="G144" s="268"/>
      <c r="H144" s="268"/>
      <c r="I144" s="268"/>
      <c r="J144" s="268" t="n">
        <f aca="false">+K144+N144</f>
        <v>0</v>
      </c>
      <c r="K144" s="306"/>
      <c r="L144" s="306"/>
      <c r="M144" s="306"/>
      <c r="N144" s="268"/>
      <c r="O144" s="306"/>
      <c r="P144" s="306"/>
      <c r="Q144" s="268" t="n">
        <f aca="false">+J144+E144</f>
        <v>5765600</v>
      </c>
      <c r="R144" s="249" t="n">
        <f aca="false">+E144+J144</f>
        <v>5765600</v>
      </c>
      <c r="S144" s="254" t="n">
        <f aca="false">R144-Q144</f>
        <v>0</v>
      </c>
      <c r="T144" s="255" t="n">
        <f aca="false">P144-O144</f>
        <v>0</v>
      </c>
    </row>
    <row r="145" s="269" customFormat="true" ht="46.8" hidden="false" customHeight="false" outlineLevel="0" collapsed="false">
      <c r="A145" s="265" t="s">
        <v>630</v>
      </c>
      <c r="B145" s="265" t="s">
        <v>631</v>
      </c>
      <c r="C145" s="265" t="s">
        <v>369</v>
      </c>
      <c r="D145" s="266" t="s">
        <v>632</v>
      </c>
      <c r="E145" s="268" t="n">
        <f aca="false">F145+I145</f>
        <v>2793300</v>
      </c>
      <c r="F145" s="268" t="n">
        <v>2793300</v>
      </c>
      <c r="G145" s="268"/>
      <c r="H145" s="268"/>
      <c r="I145" s="268"/>
      <c r="J145" s="268" t="n">
        <f aca="false">+K145+N145</f>
        <v>0</v>
      </c>
      <c r="K145" s="306"/>
      <c r="L145" s="306"/>
      <c r="M145" s="306"/>
      <c r="N145" s="268"/>
      <c r="O145" s="306"/>
      <c r="P145" s="306"/>
      <c r="Q145" s="268" t="n">
        <f aca="false">+J145+E145</f>
        <v>2793300</v>
      </c>
      <c r="R145" s="249" t="n">
        <f aca="false">+E145+J145</f>
        <v>2793300</v>
      </c>
      <c r="S145" s="254" t="n">
        <f aca="false">R145-Q145</f>
        <v>0</v>
      </c>
      <c r="T145" s="255" t="n">
        <f aca="false">P145-O145</f>
        <v>0</v>
      </c>
    </row>
    <row r="146" s="264" customFormat="true" ht="46.8" hidden="false" customHeight="false" outlineLevel="0" collapsed="false">
      <c r="A146" s="261" t="s">
        <v>633</v>
      </c>
      <c r="B146" s="261" t="s">
        <v>634</v>
      </c>
      <c r="C146" s="261"/>
      <c r="D146" s="262" t="s">
        <v>635</v>
      </c>
      <c r="E146" s="263" t="n">
        <f aca="false">SUBTOTAL(9,E147:E148)</f>
        <v>3392400</v>
      </c>
      <c r="F146" s="263" t="n">
        <f aca="false">SUBTOTAL(9,F147:F148)</f>
        <v>3392400</v>
      </c>
      <c r="G146" s="263" t="n">
        <f aca="false">SUBTOTAL(9,G147:G148)</f>
        <v>2117600</v>
      </c>
      <c r="H146" s="263" t="n">
        <f aca="false">SUBTOTAL(9,H147:H148)</f>
        <v>17000</v>
      </c>
      <c r="I146" s="263" t="n">
        <f aca="false">SUBTOTAL(9,I147:I148)</f>
        <v>0</v>
      </c>
      <c r="J146" s="263" t="n">
        <f aca="false">SUBTOTAL(9,J147:J148)</f>
        <v>14300</v>
      </c>
      <c r="K146" s="263" t="n">
        <f aca="false">SUBTOTAL(9,K147:K148)</f>
        <v>0</v>
      </c>
      <c r="L146" s="263" t="n">
        <f aca="false">SUBTOTAL(9,L147:L148)</f>
        <v>0</v>
      </c>
      <c r="M146" s="263" t="n">
        <f aca="false">SUBTOTAL(9,M147:M148)</f>
        <v>0</v>
      </c>
      <c r="N146" s="263" t="n">
        <f aca="false">SUBTOTAL(9,N147:N148)</f>
        <v>14300</v>
      </c>
      <c r="O146" s="263" t="n">
        <f aca="false">SUBTOTAL(9,O147:O148)</f>
        <v>14300</v>
      </c>
      <c r="P146" s="263" t="n">
        <f aca="false">SUBTOTAL(9,P147:P148)</f>
        <v>14300</v>
      </c>
      <c r="Q146" s="263" t="n">
        <f aca="false">SUBTOTAL(9,Q147:Q148)</f>
        <v>3406700</v>
      </c>
      <c r="R146" s="249" t="n">
        <f aca="false">+E146+J146</f>
        <v>3406700</v>
      </c>
      <c r="S146" s="254" t="n">
        <f aca="false">R146-Q146</f>
        <v>0</v>
      </c>
      <c r="T146" s="255" t="n">
        <f aca="false">P146-O146</f>
        <v>0</v>
      </c>
    </row>
    <row r="147" s="269" customFormat="true" ht="62.4" hidden="false" customHeight="false" outlineLevel="0" collapsed="false">
      <c r="A147" s="265" t="s">
        <v>636</v>
      </c>
      <c r="B147" s="265" t="s">
        <v>637</v>
      </c>
      <c r="C147" s="265" t="s">
        <v>369</v>
      </c>
      <c r="D147" s="266" t="s">
        <v>638</v>
      </c>
      <c r="E147" s="268" t="n">
        <f aca="false">F147+I147</f>
        <v>3167800</v>
      </c>
      <c r="F147" s="268" t="n">
        <v>3167800</v>
      </c>
      <c r="G147" s="268" t="n">
        <v>2117600</v>
      </c>
      <c r="H147" s="268" t="n">
        <v>17000</v>
      </c>
      <c r="I147" s="268"/>
      <c r="J147" s="268" t="n">
        <f aca="false">+K147+N147</f>
        <v>14300</v>
      </c>
      <c r="K147" s="306"/>
      <c r="L147" s="306"/>
      <c r="M147" s="306"/>
      <c r="N147" s="268" t="n">
        <v>14300</v>
      </c>
      <c r="O147" s="306" t="n">
        <v>14300</v>
      </c>
      <c r="P147" s="306" t="n">
        <v>14300</v>
      </c>
      <c r="Q147" s="268" t="n">
        <f aca="false">+J147+E147</f>
        <v>3182100</v>
      </c>
      <c r="R147" s="249" t="n">
        <f aca="false">+E147+J147</f>
        <v>3182100</v>
      </c>
      <c r="S147" s="254" t="n">
        <f aca="false">R147-Q147</f>
        <v>0</v>
      </c>
      <c r="T147" s="255" t="n">
        <f aca="false">P147-O147</f>
        <v>0</v>
      </c>
    </row>
    <row r="148" s="269" customFormat="true" ht="62.4" hidden="false" customHeight="false" outlineLevel="0" collapsed="false">
      <c r="A148" s="265" t="s">
        <v>639</v>
      </c>
      <c r="B148" s="265" t="s">
        <v>640</v>
      </c>
      <c r="C148" s="265" t="s">
        <v>369</v>
      </c>
      <c r="D148" s="266" t="s">
        <v>641</v>
      </c>
      <c r="E148" s="268" t="n">
        <f aca="false">F148+I148</f>
        <v>224600</v>
      </c>
      <c r="F148" s="268" t="n">
        <v>224600</v>
      </c>
      <c r="G148" s="268"/>
      <c r="H148" s="268"/>
      <c r="I148" s="268"/>
      <c r="J148" s="268" t="n">
        <f aca="false">+K148+N148</f>
        <v>0</v>
      </c>
      <c r="K148" s="306"/>
      <c r="L148" s="306"/>
      <c r="M148" s="306"/>
      <c r="N148" s="268"/>
      <c r="O148" s="306"/>
      <c r="P148" s="306"/>
      <c r="Q148" s="268" t="n">
        <f aca="false">+J148+E148</f>
        <v>224600</v>
      </c>
      <c r="R148" s="249" t="n">
        <f aca="false">+E148+J148</f>
        <v>224600</v>
      </c>
      <c r="S148" s="254" t="n">
        <f aca="false">R148-Q148</f>
        <v>0</v>
      </c>
      <c r="T148" s="255" t="n">
        <f aca="false">P148-O148</f>
        <v>0</v>
      </c>
    </row>
    <row r="149" s="264" customFormat="true" ht="31.2" hidden="false" customHeight="false" outlineLevel="0" collapsed="false">
      <c r="A149" s="261" t="s">
        <v>642</v>
      </c>
      <c r="B149" s="261" t="s">
        <v>365</v>
      </c>
      <c r="C149" s="261"/>
      <c r="D149" s="262" t="s">
        <v>366</v>
      </c>
      <c r="E149" s="263" t="n">
        <f aca="false">SUBTOTAL(9,E150:E152)</f>
        <v>38277125</v>
      </c>
      <c r="F149" s="263" t="n">
        <f aca="false">SUBTOTAL(9,F150:F152)</f>
        <v>38277125</v>
      </c>
      <c r="G149" s="263" t="n">
        <f aca="false">SUBTOTAL(9,G150:G152)</f>
        <v>17678200</v>
      </c>
      <c r="H149" s="263" t="n">
        <f aca="false">SUBTOTAL(9,H150:H152)</f>
        <v>3744800</v>
      </c>
      <c r="I149" s="263" t="n">
        <f aca="false">SUBTOTAL(9,I150:I152)</f>
        <v>0</v>
      </c>
      <c r="J149" s="263" t="n">
        <f aca="false">SUBTOTAL(9,J150:J152)</f>
        <v>11900898</v>
      </c>
      <c r="K149" s="263" t="n">
        <f aca="false">SUBTOTAL(9,K150:K152)</f>
        <v>1983998</v>
      </c>
      <c r="L149" s="263" t="n">
        <f aca="false">SUBTOTAL(9,L150:L152)</f>
        <v>750100</v>
      </c>
      <c r="M149" s="263" t="n">
        <f aca="false">SUBTOTAL(9,M150:M152)</f>
        <v>82300</v>
      </c>
      <c r="N149" s="263" t="n">
        <f aca="false">SUBTOTAL(9,N150:N152)</f>
        <v>9916900</v>
      </c>
      <c r="O149" s="263" t="n">
        <f aca="false">SUBTOTAL(9,O150:O152)</f>
        <v>9891900</v>
      </c>
      <c r="P149" s="263" t="n">
        <f aca="false">SUBTOTAL(9,P150:P152)</f>
        <v>9891900</v>
      </c>
      <c r="Q149" s="263" t="n">
        <f aca="false">SUBTOTAL(9,Q150:Q152)</f>
        <v>50178023</v>
      </c>
      <c r="R149" s="249" t="n">
        <f aca="false">+E149+J149</f>
        <v>50178023</v>
      </c>
      <c r="S149" s="254" t="n">
        <f aca="false">R149-Q149</f>
        <v>0</v>
      </c>
      <c r="T149" s="255" t="n">
        <f aca="false">P149-O149</f>
        <v>0</v>
      </c>
    </row>
    <row r="150" s="269" customFormat="true" ht="62.4" hidden="false" customHeight="false" outlineLevel="0" collapsed="false">
      <c r="A150" s="265" t="s">
        <v>643</v>
      </c>
      <c r="B150" s="265" t="s">
        <v>368</v>
      </c>
      <c r="C150" s="265" t="s">
        <v>369</v>
      </c>
      <c r="D150" s="266" t="s">
        <v>370</v>
      </c>
      <c r="E150" s="268" t="n">
        <f aca="false">F150+I150</f>
        <v>25518525</v>
      </c>
      <c r="F150" s="268" t="n">
        <v>25518525</v>
      </c>
      <c r="G150" s="268" t="n">
        <v>13732100</v>
      </c>
      <c r="H150" s="268" t="n">
        <v>3374800</v>
      </c>
      <c r="I150" s="268"/>
      <c r="J150" s="268" t="n">
        <f aca="false">+K150+N150</f>
        <v>10948800</v>
      </c>
      <c r="K150" s="306" t="n">
        <v>1979900</v>
      </c>
      <c r="L150" s="306" t="n">
        <v>750100</v>
      </c>
      <c r="M150" s="306" t="n">
        <v>82300</v>
      </c>
      <c r="N150" s="268" t="n">
        <f aca="false">25000+2227700+6716200</f>
        <v>8968900</v>
      </c>
      <c r="O150" s="306" t="n">
        <v>8943900</v>
      </c>
      <c r="P150" s="306" t="n">
        <v>8943900</v>
      </c>
      <c r="Q150" s="268" t="n">
        <f aca="false">+J150+E150</f>
        <v>36467325</v>
      </c>
      <c r="R150" s="249" t="n">
        <f aca="false">+E150+J150</f>
        <v>36467325</v>
      </c>
      <c r="S150" s="254" t="n">
        <f aca="false">R150-Q150</f>
        <v>0</v>
      </c>
      <c r="T150" s="255" t="n">
        <f aca="false">P150-O150</f>
        <v>0</v>
      </c>
    </row>
    <row r="151" s="269" customFormat="true" ht="62.4" hidden="false" customHeight="false" outlineLevel="0" collapsed="false">
      <c r="A151" s="265" t="s">
        <v>644</v>
      </c>
      <c r="B151" s="265" t="s">
        <v>645</v>
      </c>
      <c r="C151" s="265" t="s">
        <v>369</v>
      </c>
      <c r="D151" s="266" t="s">
        <v>646</v>
      </c>
      <c r="E151" s="268" t="n">
        <f aca="false">F151+I151</f>
        <v>3692900</v>
      </c>
      <c r="F151" s="268" t="n">
        <v>3692900</v>
      </c>
      <c r="G151" s="268"/>
      <c r="H151" s="268"/>
      <c r="I151" s="268"/>
      <c r="J151" s="268" t="n">
        <f aca="false">+K151+N151</f>
        <v>15000</v>
      </c>
      <c r="K151" s="306"/>
      <c r="L151" s="306"/>
      <c r="M151" s="306"/>
      <c r="N151" s="268" t="n">
        <v>15000</v>
      </c>
      <c r="O151" s="306" t="n">
        <v>15000</v>
      </c>
      <c r="P151" s="306" t="n">
        <v>15000</v>
      </c>
      <c r="Q151" s="268" t="n">
        <f aca="false">+J151+E151</f>
        <v>3707900</v>
      </c>
      <c r="R151" s="249" t="n">
        <f aca="false">+E151+J151</f>
        <v>3707900</v>
      </c>
      <c r="S151" s="254" t="n">
        <f aca="false">R151-Q151</f>
        <v>0</v>
      </c>
      <c r="T151" s="255" t="n">
        <f aca="false">P151-O151</f>
        <v>0</v>
      </c>
    </row>
    <row r="152" s="269" customFormat="true" ht="46.8" hidden="false" customHeight="false" outlineLevel="0" collapsed="false">
      <c r="A152" s="265" t="s">
        <v>647</v>
      </c>
      <c r="B152" s="265" t="s">
        <v>648</v>
      </c>
      <c r="C152" s="265" t="s">
        <v>369</v>
      </c>
      <c r="D152" s="266" t="s">
        <v>649</v>
      </c>
      <c r="E152" s="268" t="n">
        <f aca="false">F152+I152</f>
        <v>9065700</v>
      </c>
      <c r="F152" s="268" t="n">
        <v>9065700</v>
      </c>
      <c r="G152" s="268" t="n">
        <v>3946100</v>
      </c>
      <c r="H152" s="268" t="n">
        <v>370000</v>
      </c>
      <c r="I152" s="268"/>
      <c r="J152" s="268" t="n">
        <f aca="false">+K152+N152</f>
        <v>937098</v>
      </c>
      <c r="K152" s="306" t="n">
        <v>4098</v>
      </c>
      <c r="L152" s="306"/>
      <c r="M152" s="306"/>
      <c r="N152" s="268" t="n">
        <f aca="false">933000</f>
        <v>933000</v>
      </c>
      <c r="O152" s="306" t="n">
        <v>933000</v>
      </c>
      <c r="P152" s="306" t="n">
        <v>933000</v>
      </c>
      <c r="Q152" s="268" t="n">
        <f aca="false">+J152+E152</f>
        <v>10002798</v>
      </c>
      <c r="R152" s="249" t="n">
        <f aca="false">+E152+J152</f>
        <v>10002798</v>
      </c>
      <c r="S152" s="254" t="n">
        <f aca="false">R152-Q152</f>
        <v>0</v>
      </c>
      <c r="T152" s="255" t="n">
        <f aca="false">P152-O152</f>
        <v>0</v>
      </c>
    </row>
    <row r="153" s="264" customFormat="true" ht="31.2" hidden="false" customHeight="false" outlineLevel="0" collapsed="false">
      <c r="A153" s="261" t="s">
        <v>650</v>
      </c>
      <c r="B153" s="261" t="s">
        <v>651</v>
      </c>
      <c r="C153" s="261"/>
      <c r="D153" s="262" t="s">
        <v>652</v>
      </c>
      <c r="E153" s="263" t="n">
        <f aca="false">SUBTOTAL(9,E154:E156)</f>
        <v>2090100</v>
      </c>
      <c r="F153" s="263" t="n">
        <f aca="false">SUBTOTAL(9,F154:F156)</f>
        <v>2090100</v>
      </c>
      <c r="G153" s="263" t="n">
        <f aca="false">SUBTOTAL(9,G154:G156)</f>
        <v>0</v>
      </c>
      <c r="H153" s="263" t="n">
        <f aca="false">SUBTOTAL(9,H154:H156)</f>
        <v>0</v>
      </c>
      <c r="I153" s="263" t="n">
        <f aca="false">SUBTOTAL(9,I154:I156)</f>
        <v>0</v>
      </c>
      <c r="J153" s="263" t="n">
        <f aca="false">SUBTOTAL(9,J154:J156)</f>
        <v>0</v>
      </c>
      <c r="K153" s="263" t="n">
        <f aca="false">SUBTOTAL(9,K154:K156)</f>
        <v>0</v>
      </c>
      <c r="L153" s="263" t="n">
        <f aca="false">SUBTOTAL(9,L154:L156)</f>
        <v>0</v>
      </c>
      <c r="M153" s="263" t="n">
        <f aca="false">SUBTOTAL(9,M154:M156)</f>
        <v>0</v>
      </c>
      <c r="N153" s="263" t="n">
        <f aca="false">SUBTOTAL(9,N154:N156)</f>
        <v>0</v>
      </c>
      <c r="O153" s="263" t="n">
        <f aca="false">SUBTOTAL(9,O154:O156)</f>
        <v>0</v>
      </c>
      <c r="P153" s="263" t="n">
        <f aca="false">SUBTOTAL(9,P154:P156)</f>
        <v>0</v>
      </c>
      <c r="Q153" s="263" t="n">
        <f aca="false">SUBTOTAL(9,Q154:Q156)</f>
        <v>2090100</v>
      </c>
      <c r="R153" s="249" t="n">
        <f aca="false">+E153+J153</f>
        <v>2090100</v>
      </c>
      <c r="S153" s="254" t="n">
        <f aca="false">R153-Q153</f>
        <v>0</v>
      </c>
      <c r="T153" s="255" t="n">
        <f aca="false">P153-O153</f>
        <v>0</v>
      </c>
    </row>
    <row r="154" s="269" customFormat="true" ht="109.2" hidden="false" customHeight="false" outlineLevel="0" collapsed="false">
      <c r="A154" s="319" t="s">
        <v>653</v>
      </c>
      <c r="B154" s="319" t="s">
        <v>654</v>
      </c>
      <c r="C154" s="319" t="s">
        <v>369</v>
      </c>
      <c r="D154" s="320" t="s">
        <v>655</v>
      </c>
      <c r="E154" s="268" t="n">
        <f aca="false">F154+I154</f>
        <v>553900</v>
      </c>
      <c r="F154" s="268" t="n">
        <v>553900</v>
      </c>
      <c r="G154" s="268"/>
      <c r="H154" s="268"/>
      <c r="I154" s="268"/>
      <c r="J154" s="268" t="n">
        <f aca="false">+K154+N154</f>
        <v>0</v>
      </c>
      <c r="K154" s="306"/>
      <c r="L154" s="306"/>
      <c r="M154" s="306"/>
      <c r="N154" s="268"/>
      <c r="O154" s="306"/>
      <c r="P154" s="306"/>
      <c r="Q154" s="268" t="n">
        <f aca="false">+J154+E154</f>
        <v>553900</v>
      </c>
      <c r="R154" s="249" t="n">
        <f aca="false">+E154+J154</f>
        <v>553900</v>
      </c>
      <c r="S154" s="254" t="n">
        <f aca="false">R154-Q154</f>
        <v>0</v>
      </c>
      <c r="T154" s="255" t="n">
        <f aca="false">P154-O154</f>
        <v>0</v>
      </c>
    </row>
    <row r="155" s="269" customFormat="true" ht="109.2" hidden="false" customHeight="false" outlineLevel="0" collapsed="false">
      <c r="A155" s="319" t="s">
        <v>656</v>
      </c>
      <c r="B155" s="319" t="s">
        <v>657</v>
      </c>
      <c r="C155" s="319" t="s">
        <v>369</v>
      </c>
      <c r="D155" s="320" t="s">
        <v>658</v>
      </c>
      <c r="E155" s="268" t="n">
        <f aca="false">F155+I155</f>
        <v>219700</v>
      </c>
      <c r="F155" s="268" t="n">
        <v>219700</v>
      </c>
      <c r="G155" s="268"/>
      <c r="H155" s="268"/>
      <c r="I155" s="268"/>
      <c r="J155" s="268" t="n">
        <f aca="false">+K155+N155</f>
        <v>0</v>
      </c>
      <c r="K155" s="306"/>
      <c r="L155" s="306"/>
      <c r="M155" s="306"/>
      <c r="N155" s="268"/>
      <c r="O155" s="306"/>
      <c r="P155" s="306"/>
      <c r="Q155" s="268" t="n">
        <f aca="false">+J155+E155</f>
        <v>219700</v>
      </c>
      <c r="R155" s="249" t="n">
        <f aca="false">+E155+J155</f>
        <v>219700</v>
      </c>
      <c r="S155" s="254" t="n">
        <f aca="false">R155-Q155</f>
        <v>0</v>
      </c>
      <c r="T155" s="255" t="n">
        <f aca="false">P155-O155</f>
        <v>0</v>
      </c>
    </row>
    <row r="156" s="269" customFormat="true" ht="78" hidden="false" customHeight="false" outlineLevel="0" collapsed="false">
      <c r="A156" s="265" t="s">
        <v>659</v>
      </c>
      <c r="B156" s="265" t="s">
        <v>660</v>
      </c>
      <c r="C156" s="265" t="s">
        <v>369</v>
      </c>
      <c r="D156" s="266" t="s">
        <v>661</v>
      </c>
      <c r="E156" s="268" t="n">
        <f aca="false">F156+I156</f>
        <v>1316500</v>
      </c>
      <c r="F156" s="268" t="n">
        <v>1316500</v>
      </c>
      <c r="G156" s="268"/>
      <c r="H156" s="268"/>
      <c r="I156" s="268"/>
      <c r="J156" s="268" t="n">
        <f aca="false">+K156+N156</f>
        <v>0</v>
      </c>
      <c r="K156" s="306"/>
      <c r="L156" s="306"/>
      <c r="M156" s="306"/>
      <c r="N156" s="268"/>
      <c r="O156" s="306"/>
      <c r="P156" s="306"/>
      <c r="Q156" s="268" t="n">
        <f aca="false">+J156+E156</f>
        <v>1316500</v>
      </c>
      <c r="R156" s="249" t="n">
        <f aca="false">+E156+J156</f>
        <v>1316500</v>
      </c>
      <c r="S156" s="254" t="n">
        <f aca="false">R156-Q156</f>
        <v>0</v>
      </c>
      <c r="T156" s="255" t="n">
        <f aca="false">P156-O156</f>
        <v>0</v>
      </c>
    </row>
    <row r="157" s="264" customFormat="true" ht="31.2" hidden="false" customHeight="false" outlineLevel="0" collapsed="false">
      <c r="A157" s="261" t="s">
        <v>662</v>
      </c>
      <c r="B157" s="261" t="s">
        <v>663</v>
      </c>
      <c r="C157" s="261"/>
      <c r="D157" s="262" t="s">
        <v>664</v>
      </c>
      <c r="E157" s="263" t="n">
        <f aca="false">E158+E159</f>
        <v>3631850</v>
      </c>
      <c r="F157" s="263" t="n">
        <f aca="false">F158+F159</f>
        <v>3631850</v>
      </c>
      <c r="G157" s="263" t="n">
        <f aca="false">G158+G159</f>
        <v>937150</v>
      </c>
      <c r="H157" s="263" t="n">
        <f aca="false">H158+H159</f>
        <v>29900</v>
      </c>
      <c r="I157" s="263" t="n">
        <f aca="false">I158+I159</f>
        <v>0</v>
      </c>
      <c r="J157" s="263" t="n">
        <f aca="false">J158+J159</f>
        <v>0</v>
      </c>
      <c r="K157" s="263" t="n">
        <f aca="false">K158+K159</f>
        <v>0</v>
      </c>
      <c r="L157" s="263" t="n">
        <f aca="false">L158+L159</f>
        <v>0</v>
      </c>
      <c r="M157" s="263" t="n">
        <f aca="false">M158+M159</f>
        <v>0</v>
      </c>
      <c r="N157" s="263" t="n">
        <f aca="false">N158+N159</f>
        <v>0</v>
      </c>
      <c r="O157" s="263" t="n">
        <f aca="false">O158+O159</f>
        <v>0</v>
      </c>
      <c r="P157" s="263" t="n">
        <f aca="false">P158+P159</f>
        <v>0</v>
      </c>
      <c r="Q157" s="263" t="n">
        <f aca="false">Q158+Q159</f>
        <v>3631850</v>
      </c>
      <c r="R157" s="249" t="n">
        <f aca="false">+E157+J157</f>
        <v>3631850</v>
      </c>
      <c r="S157" s="254" t="n">
        <f aca="false">R157-Q157</f>
        <v>0</v>
      </c>
      <c r="T157" s="255" t="n">
        <f aca="false">P157-O157</f>
        <v>0</v>
      </c>
    </row>
    <row r="158" s="269" customFormat="true" ht="93.6" hidden="false" customHeight="false" outlineLevel="0" collapsed="false">
      <c r="A158" s="319" t="s">
        <v>665</v>
      </c>
      <c r="B158" s="319" t="s">
        <v>666</v>
      </c>
      <c r="C158" s="319" t="s">
        <v>369</v>
      </c>
      <c r="D158" s="320" t="s">
        <v>667</v>
      </c>
      <c r="E158" s="268" t="n">
        <f aca="false">F158+I158</f>
        <v>961700</v>
      </c>
      <c r="F158" s="268" t="n">
        <v>961700</v>
      </c>
      <c r="G158" s="268" t="n">
        <v>429000</v>
      </c>
      <c r="H158" s="268" t="n">
        <v>24700</v>
      </c>
      <c r="I158" s="268"/>
      <c r="J158" s="268" t="n">
        <f aca="false">+K158+N158</f>
        <v>0</v>
      </c>
      <c r="K158" s="306"/>
      <c r="L158" s="306"/>
      <c r="M158" s="306"/>
      <c r="N158" s="268"/>
      <c r="O158" s="306"/>
      <c r="P158" s="306"/>
      <c r="Q158" s="268" t="n">
        <f aca="false">+J158+E158</f>
        <v>961700</v>
      </c>
      <c r="R158" s="249" t="n">
        <f aca="false">+E158+J158</f>
        <v>961700</v>
      </c>
      <c r="S158" s="254" t="n">
        <f aca="false">R158-Q158</f>
        <v>0</v>
      </c>
      <c r="T158" s="255" t="n">
        <f aca="false">P158-O158</f>
        <v>0</v>
      </c>
    </row>
    <row r="159" s="269" customFormat="true" ht="62.4" hidden="false" customHeight="false" outlineLevel="0" collapsed="false">
      <c r="A159" s="319" t="s">
        <v>668</v>
      </c>
      <c r="B159" s="319" t="s">
        <v>669</v>
      </c>
      <c r="C159" s="319" t="s">
        <v>369</v>
      </c>
      <c r="D159" s="320" t="s">
        <v>670</v>
      </c>
      <c r="E159" s="268" t="n">
        <f aca="false">F159+I159</f>
        <v>2670150</v>
      </c>
      <c r="F159" s="268" t="n">
        <v>2670150</v>
      </c>
      <c r="G159" s="268" t="n">
        <v>508150</v>
      </c>
      <c r="H159" s="268" t="n">
        <v>5200</v>
      </c>
      <c r="I159" s="268"/>
      <c r="J159" s="268" t="n">
        <f aca="false">+K159+N159</f>
        <v>0</v>
      </c>
      <c r="K159" s="306"/>
      <c r="L159" s="306"/>
      <c r="M159" s="306"/>
      <c r="N159" s="268"/>
      <c r="O159" s="306"/>
      <c r="P159" s="306"/>
      <c r="Q159" s="268" t="n">
        <f aca="false">+J159+E159</f>
        <v>2670150</v>
      </c>
      <c r="R159" s="249" t="n">
        <f aca="false">+E159+J159</f>
        <v>2670150</v>
      </c>
      <c r="S159" s="254" t="n">
        <f aca="false">R159-Q159</f>
        <v>0</v>
      </c>
      <c r="T159" s="255" t="n">
        <f aca="false">P159-O159</f>
        <v>0</v>
      </c>
    </row>
    <row r="160" s="264" customFormat="true" ht="31.2" hidden="false" customHeight="true" outlineLevel="0" collapsed="false">
      <c r="A160" s="261" t="s">
        <v>671</v>
      </c>
      <c r="B160" s="261" t="s">
        <v>672</v>
      </c>
      <c r="C160" s="261"/>
      <c r="D160" s="262" t="s">
        <v>673</v>
      </c>
      <c r="E160" s="263" t="n">
        <f aca="false">E161</f>
        <v>44800</v>
      </c>
      <c r="F160" s="263" t="n">
        <f aca="false">F161</f>
        <v>44800</v>
      </c>
      <c r="G160" s="263" t="n">
        <f aca="false">G161</f>
        <v>0</v>
      </c>
      <c r="H160" s="263" t="n">
        <f aca="false">H161</f>
        <v>0</v>
      </c>
      <c r="I160" s="263" t="n">
        <f aca="false">I161</f>
        <v>0</v>
      </c>
      <c r="J160" s="263" t="n">
        <f aca="false">J161</f>
        <v>15500</v>
      </c>
      <c r="K160" s="263" t="n">
        <f aca="false">K161</f>
        <v>15500</v>
      </c>
      <c r="L160" s="263" t="n">
        <f aca="false">L161</f>
        <v>0</v>
      </c>
      <c r="M160" s="263" t="n">
        <f aca="false">M161</f>
        <v>0</v>
      </c>
      <c r="N160" s="263" t="n">
        <f aca="false">N161</f>
        <v>0</v>
      </c>
      <c r="O160" s="263" t="n">
        <f aca="false">O161</f>
        <v>0</v>
      </c>
      <c r="P160" s="263" t="n">
        <f aca="false">P161</f>
        <v>0</v>
      </c>
      <c r="Q160" s="263" t="n">
        <f aca="false">Q161</f>
        <v>60300</v>
      </c>
      <c r="R160" s="249" t="n">
        <f aca="false">+E160+J160</f>
        <v>60300</v>
      </c>
      <c r="S160" s="254" t="n">
        <f aca="false">R160-Q160</f>
        <v>0</v>
      </c>
      <c r="T160" s="255" t="n">
        <f aca="false">P160-O160</f>
        <v>0</v>
      </c>
    </row>
    <row r="161" s="269" customFormat="true" ht="93.6" hidden="false" customHeight="false" outlineLevel="0" collapsed="false">
      <c r="A161" s="265" t="s">
        <v>674</v>
      </c>
      <c r="B161" s="265" t="s">
        <v>675</v>
      </c>
      <c r="C161" s="265" t="s">
        <v>676</v>
      </c>
      <c r="D161" s="266" t="s">
        <v>677</v>
      </c>
      <c r="E161" s="268" t="n">
        <f aca="false">F161+I161</f>
        <v>44800</v>
      </c>
      <c r="F161" s="268" t="n">
        <v>44800</v>
      </c>
      <c r="G161" s="268"/>
      <c r="H161" s="268"/>
      <c r="I161" s="268"/>
      <c r="J161" s="268" t="n">
        <f aca="false">+K161+N161</f>
        <v>15500</v>
      </c>
      <c r="K161" s="306" t="n">
        <v>15500</v>
      </c>
      <c r="L161" s="306"/>
      <c r="M161" s="306"/>
      <c r="N161" s="268"/>
      <c r="O161" s="306"/>
      <c r="P161" s="306"/>
      <c r="Q161" s="268" t="n">
        <f aca="false">+J161+E161</f>
        <v>60300</v>
      </c>
      <c r="R161" s="249" t="n">
        <f aca="false">+E161+J161</f>
        <v>60300</v>
      </c>
      <c r="S161" s="254" t="n">
        <f aca="false">R161-Q161</f>
        <v>0</v>
      </c>
      <c r="T161" s="255" t="n">
        <f aca="false">P161-O161</f>
        <v>0</v>
      </c>
    </row>
    <row r="162" s="222" customFormat="true" ht="46.8" hidden="false" customHeight="false" outlineLevel="0" collapsed="false">
      <c r="A162" s="260" t="s">
        <v>678</v>
      </c>
      <c r="B162" s="260" t="s">
        <v>679</v>
      </c>
      <c r="C162" s="260" t="s">
        <v>299</v>
      </c>
      <c r="D162" s="270" t="s">
        <v>680</v>
      </c>
      <c r="E162" s="259" t="n">
        <f aca="false">F162+I162</f>
        <v>0</v>
      </c>
      <c r="F162" s="259"/>
      <c r="G162" s="259"/>
      <c r="H162" s="259"/>
      <c r="I162" s="259"/>
      <c r="J162" s="259" t="n">
        <f aca="false">+K162+N162</f>
        <v>700000</v>
      </c>
      <c r="K162" s="288"/>
      <c r="L162" s="288"/>
      <c r="M162" s="288"/>
      <c r="N162" s="259" t="n">
        <v>700000</v>
      </c>
      <c r="O162" s="288" t="n">
        <v>700000</v>
      </c>
      <c r="P162" s="288" t="n">
        <v>700000</v>
      </c>
      <c r="Q162" s="259" t="n">
        <f aca="false">+J162+E162</f>
        <v>700000</v>
      </c>
      <c r="R162" s="249" t="n">
        <f aca="false">+E162+J162</f>
        <v>700000</v>
      </c>
      <c r="S162" s="254"/>
      <c r="T162" s="255" t="n">
        <f aca="false">P162-O162</f>
        <v>0</v>
      </c>
    </row>
    <row r="163" s="222" customFormat="true" ht="78" hidden="false" customHeight="false" outlineLevel="0" collapsed="false">
      <c r="A163" s="260" t="s">
        <v>681</v>
      </c>
      <c r="B163" s="260" t="s">
        <v>682</v>
      </c>
      <c r="C163" s="260" t="s">
        <v>287</v>
      </c>
      <c r="D163" s="270" t="s">
        <v>683</v>
      </c>
      <c r="E163" s="268" t="n">
        <f aca="false">F163+I163</f>
        <v>0</v>
      </c>
      <c r="F163" s="259"/>
      <c r="G163" s="259"/>
      <c r="H163" s="259"/>
      <c r="I163" s="259"/>
      <c r="J163" s="268" t="n">
        <f aca="false">+K163+N163</f>
        <v>17260</v>
      </c>
      <c r="K163" s="288" t="n">
        <v>17260</v>
      </c>
      <c r="L163" s="288"/>
      <c r="M163" s="288"/>
      <c r="N163" s="259"/>
      <c r="O163" s="288"/>
      <c r="P163" s="288"/>
      <c r="Q163" s="268" t="n">
        <f aca="false">+J163+E163</f>
        <v>17260</v>
      </c>
      <c r="R163" s="249" t="n">
        <f aca="false">+E163+J163</f>
        <v>17260</v>
      </c>
      <c r="S163" s="321"/>
      <c r="T163" s="255" t="n">
        <f aca="false">P163-O163</f>
        <v>0</v>
      </c>
    </row>
    <row r="164" s="256" customFormat="true" ht="78" hidden="false" customHeight="false" outlineLevel="0" collapsed="false">
      <c r="A164" s="292" t="s">
        <v>684</v>
      </c>
      <c r="B164" s="292"/>
      <c r="C164" s="292"/>
      <c r="D164" s="280" t="s">
        <v>685</v>
      </c>
      <c r="E164" s="282" t="n">
        <f aca="false">E201+E192+E169+E170+E174+E167+E181+E184+E176+E177+E178+E166+E191+E187+E180+E168+E203+E204+E206+E205+E182+E172+E171+E189+E193+E197+E195+E199+E200+E185+E198+E188+E173+E194</f>
        <v>4442500</v>
      </c>
      <c r="F164" s="282" t="n">
        <f aca="false">F201+F192+F169+F170+F174+F167+F181+F184+F176+F177+F178+F166+F191+F187+F180+F168+F203+F204+F206+F205+F182+F172+F171+F189+F193+F197+F195+F199+F200+F185+F198+F188+F173+F194</f>
        <v>4442500</v>
      </c>
      <c r="G164" s="282" t="n">
        <f aca="false">G201+G192+G169+G170+G174+G167+G181+G184+G176+G177+G178+G166+G191+G187+G180+G168+G203+G204+G206+G205+G182+G172+G171+G189+G193+G197+G195+G199+G200+G185+G198+G188+G173+G194</f>
        <v>0</v>
      </c>
      <c r="H164" s="282" t="n">
        <f aca="false">H201+H192+H169+H170+H174+H167+H181+H184+H176+H177+H178+H166+H191+H187+H180+H168+H203+H204+H206+H205+H182+H172+H171+H189+H193+H197+H195+H199+H200+H185+H198+H188+H173+H194</f>
        <v>0</v>
      </c>
      <c r="I164" s="282" t="n">
        <f aca="false">I201+I192+I169+I170+I174+I167+I181+I184+I176+I177+I178+I166+I191+I187+I180+I168+I203+I204+I206+I205+I182+I172+I171+I189+I193+I197+I195+I199+I200+I185+I198+I188+I173+I194</f>
        <v>0</v>
      </c>
      <c r="J164" s="282" t="n">
        <f aca="false">J201+J192+J169+J170+J174+J167+J181+J184+J176+J177+J178+J166+J191+J187+J180+J168+J203+J204+J206+J205+J182+J172+J171+J189+J193+J197+J195+J199+J200+J185+J198+J188+J173+J194</f>
        <v>155465274</v>
      </c>
      <c r="K164" s="282" t="n">
        <f aca="false">K201+K192+K169+K170+K174+K167+K181+K184+K176+K177+K178+K166+K191+K187+K180+K168+K203+K204+K206+K205+K182+K172+K171+K189+K193+K197+K195+K199+K200+K185+K198+K188+K173+K194</f>
        <v>0</v>
      </c>
      <c r="L164" s="282" t="n">
        <f aca="false">L201+L192+L169+L170+L174+L167+L181+L184+L176+L177+L178+L166+L191+L187+L180+L168+L203+L204+L206+L205+L182+L172+L171+L189+L193+L197+L195+L199+L200+L185+L198+L188+L173+L194</f>
        <v>0</v>
      </c>
      <c r="M164" s="282" t="n">
        <f aca="false">M201+M192+M169+M170+M174+M167+M181+M184+M176+M177+M178+M166+M191+M187+M180+M168+M203+M204+M206+M205+M182+M172+M171+M189+M193+M197+M195+M199+M200+M185+M198+M188+M173+M194</f>
        <v>0</v>
      </c>
      <c r="N164" s="282" t="n">
        <f aca="false">N201+N192+N169+N170+N174+N167+N181+N184+N176+N177+N178+N166+N191+N187+N180+N168+N203+N204+N206+N205+N182+N172+N171+N189+N193+N197+N195+N199+N200+N185+N198+N188+N173+N194</f>
        <v>155465274</v>
      </c>
      <c r="O164" s="282" t="n">
        <f aca="false">O201+O192+O169+O170+O174+O167+O181+O184+O176+O177+O178+O166+O191+O187+O180+O168+O203+O204+O206+O205+O182+O172+O171+O189+O193+O197+O195+O199+O200+O185+O198+O188+O173+O194</f>
        <v>143791774</v>
      </c>
      <c r="P164" s="282" t="n">
        <f aca="false">P201+P192+P169+P170+P174+P167+P181+P184+P176+P177+P178+P166+P191+P187+P180+P168+P203+P204+P206+P205+P182+P172+P171+P189+P193+P197+P195+P199+P200+P185+P198+P188+P173+P194</f>
        <v>75868533</v>
      </c>
      <c r="Q164" s="282" t="n">
        <f aca="false">Q201+Q192+Q169+Q170+Q174+Q167+Q181+Q184+Q176+Q177+Q178+Q166+Q191+Q187+Q180+Q168+Q203+Q204+Q206+Q205+Q182+Q172+Q171+Q189+Q193+Q197+Q195+Q199+Q200+Q185+Q198+Q188+Q173+Q194</f>
        <v>159907774</v>
      </c>
      <c r="R164" s="249" t="n">
        <f aca="false">+E164+J164</f>
        <v>159907774</v>
      </c>
      <c r="S164" s="254"/>
      <c r="T164" s="255" t="n">
        <f aca="false">P164-O164</f>
        <v>-67923241</v>
      </c>
    </row>
    <row r="165" s="256" customFormat="true" ht="78" hidden="false" customHeight="false" outlineLevel="0" collapsed="false">
      <c r="A165" s="292" t="s">
        <v>686</v>
      </c>
      <c r="B165" s="292"/>
      <c r="C165" s="292"/>
      <c r="D165" s="280" t="s">
        <v>685</v>
      </c>
      <c r="E165" s="282" t="n">
        <f aca="false">E195+E201+E169+E170+E174+E167+E181+E183+E175+E166+E190+E186+E179+E168+E202+E206+E182+E172+E171+E189+E196+E199+E200+E194+E173</f>
        <v>4442500</v>
      </c>
      <c r="F165" s="282" t="n">
        <f aca="false">F195+F201+F169+F170+F174+F167+F181+F183+F175+F166+F190+F186+F179+F168+F202+F206+F182+F172+F171+F189+F196+F199+F200+F194+F173</f>
        <v>4442500</v>
      </c>
      <c r="G165" s="282" t="n">
        <f aca="false">G195+G201+G169+G170+G174+G167+G181+G183+G175+G166+G190+G186+G179+G168+G202+G206+G182+G172+G171+G189+G196+G199+G200+G194+G173</f>
        <v>0</v>
      </c>
      <c r="H165" s="282" t="n">
        <f aca="false">H195+H201+H169+H170+H174+H167+H181+H183+H175+H166+H190+H186+H179+H168+H202+H206+H182+H172+H171+H189+H196+H199+H200+H194+H173</f>
        <v>0</v>
      </c>
      <c r="I165" s="282" t="n">
        <f aca="false">I195+I201+I169+I170+I174+I167+I181+I183+I175+I166+I190+I186+I179+I168+I202+I206+I182+I172+I171+I189+I196+I199+I200+I194+I173</f>
        <v>0</v>
      </c>
      <c r="J165" s="282" t="n">
        <f aca="false">J195+J201+J169+J170+J174+J167+J181+J183+J175+J166+J190+J186+J179+J168+J202+J206+J182+J172+J171+J189+J196+J199+J200+J194+J173</f>
        <v>155465274</v>
      </c>
      <c r="K165" s="282" t="n">
        <f aca="false">K195+K201+K169+K170+K174+K167+K181+K183+K175+K166+K190+K186+K179+K168+K202+K206+K182+K172+K171+K189+K196+K199+K200+K194+K173</f>
        <v>0</v>
      </c>
      <c r="L165" s="282" t="n">
        <f aca="false">L195+L201+L169+L170+L174+L167+L181+L183+L175+L166+L190+L186+L179+L168+L202+L206+L182+L172+L171+L189+L196+L199+L200+L194+L173</f>
        <v>0</v>
      </c>
      <c r="M165" s="282" t="n">
        <f aca="false">M195+M201+M169+M170+M174+M167+M181+M183+M175+M166+M190+M186+M179+M168+M202+M206+M182+M172+M171+M189+M196+M199+M200+M194+M173</f>
        <v>0</v>
      </c>
      <c r="N165" s="282" t="n">
        <f aca="false">N195+N201+N169+N170+N174+N167+N181+N183+N175+N166+N190+N186+N179+N168+N202+N206+N182+N172+N171+N189+N196+N199+N200+N194+N173</f>
        <v>155465274</v>
      </c>
      <c r="O165" s="282" t="n">
        <f aca="false">O195+O201+O169+O170+O174+O167+O181+O183+O175+O166+O190+O186+O179+O168+O202+O206+O182+O172+O171+O189+O196+O199+O200+O194+O173</f>
        <v>143791774</v>
      </c>
      <c r="P165" s="282" t="n">
        <f aca="false">P195+P201+P169+P170+P174+P167+P181+P183+P175+P166+P190+P186+P179+P168+P202+P206+P182+P172+P171+P189+P196+P199+P200+P194+P173</f>
        <v>75868533</v>
      </c>
      <c r="Q165" s="282" t="n">
        <f aca="false">Q195+Q201+Q169+Q170+Q174+Q167+Q181+Q183+Q175+Q166+Q190+Q186+Q179+Q168+Q202+Q206+Q182+Q172+Q171+Q189+Q196+Q199+Q200+Q194+Q173</f>
        <v>159907774</v>
      </c>
      <c r="R165" s="249" t="n">
        <f aca="false">+E165+J165</f>
        <v>159907774</v>
      </c>
      <c r="S165" s="254" t="n">
        <f aca="false">R165-Q165</f>
        <v>0</v>
      </c>
      <c r="T165" s="255" t="n">
        <f aca="false">P165-O165</f>
        <v>-67923241</v>
      </c>
    </row>
    <row r="166" customFormat="false" ht="124.8" hidden="false" customHeight="false" outlineLevel="0" collapsed="false">
      <c r="A166" s="260" t="s">
        <v>687</v>
      </c>
      <c r="B166" s="260" t="s">
        <v>333</v>
      </c>
      <c r="C166" s="260" t="s">
        <v>327</v>
      </c>
      <c r="D166" s="270" t="s">
        <v>334</v>
      </c>
      <c r="E166" s="322" t="n">
        <f aca="false">F166+I166</f>
        <v>0</v>
      </c>
      <c r="F166" s="322"/>
      <c r="G166" s="322"/>
      <c r="H166" s="322"/>
      <c r="I166" s="322"/>
      <c r="J166" s="322" t="n">
        <f aca="false">+K166+N166</f>
        <v>897367</v>
      </c>
      <c r="K166" s="322"/>
      <c r="L166" s="322"/>
      <c r="M166" s="322"/>
      <c r="N166" s="323" t="n">
        <v>897367</v>
      </c>
      <c r="O166" s="322" t="n">
        <v>897367</v>
      </c>
      <c r="P166" s="322" t="n">
        <v>897367</v>
      </c>
      <c r="Q166" s="322" t="n">
        <f aca="false">+J166+E166</f>
        <v>897367</v>
      </c>
      <c r="R166" s="249" t="n">
        <f aca="false">+E166+J166</f>
        <v>897367</v>
      </c>
      <c r="S166" s="254" t="n">
        <f aca="false">R166-Q166</f>
        <v>0</v>
      </c>
      <c r="T166" s="255" t="n">
        <f aca="false">P166-O166</f>
        <v>0</v>
      </c>
    </row>
    <row r="167" customFormat="false" ht="62.4" hidden="false" customHeight="false" outlineLevel="0" collapsed="false">
      <c r="A167" s="260" t="s">
        <v>688</v>
      </c>
      <c r="B167" s="260" t="s">
        <v>347</v>
      </c>
      <c r="C167" s="260" t="s">
        <v>348</v>
      </c>
      <c r="D167" s="270" t="s">
        <v>349</v>
      </c>
      <c r="E167" s="259" t="n">
        <f aca="false">F167+I167</f>
        <v>0</v>
      </c>
      <c r="F167" s="259"/>
      <c r="G167" s="259"/>
      <c r="H167" s="259"/>
      <c r="I167" s="259"/>
      <c r="J167" s="259" t="n">
        <f aca="false">+K167+N167</f>
        <v>208808</v>
      </c>
      <c r="K167" s="288"/>
      <c r="L167" s="288"/>
      <c r="M167" s="288"/>
      <c r="N167" s="324" t="n">
        <f aca="false">95500+113308</f>
        <v>208808</v>
      </c>
      <c r="O167" s="259" t="n">
        <v>208808</v>
      </c>
      <c r="P167" s="259" t="n">
        <v>208808</v>
      </c>
      <c r="Q167" s="259" t="n">
        <f aca="false">+J167+E167</f>
        <v>208808</v>
      </c>
      <c r="R167" s="249" t="n">
        <f aca="false">+E167+J167</f>
        <v>208808</v>
      </c>
      <c r="S167" s="254" t="n">
        <f aca="false">R167-Q167</f>
        <v>0</v>
      </c>
      <c r="T167" s="255" t="n">
        <f aca="false">P167-O167</f>
        <v>0</v>
      </c>
    </row>
    <row r="168" customFormat="false" ht="46.8" hidden="false" customHeight="false" outlineLevel="0" collapsed="false">
      <c r="A168" s="260" t="s">
        <v>689</v>
      </c>
      <c r="B168" s="260" t="s">
        <v>317</v>
      </c>
      <c r="C168" s="260" t="s">
        <v>318</v>
      </c>
      <c r="D168" s="270" t="s">
        <v>319</v>
      </c>
      <c r="E168" s="259" t="n">
        <f aca="false">F168+I168</f>
        <v>0</v>
      </c>
      <c r="F168" s="259"/>
      <c r="G168" s="259"/>
      <c r="H168" s="259"/>
      <c r="I168" s="259"/>
      <c r="J168" s="259" t="n">
        <f aca="false">+K168+N168</f>
        <v>82969</v>
      </c>
      <c r="K168" s="288"/>
      <c r="L168" s="288"/>
      <c r="M168" s="288"/>
      <c r="N168" s="324" t="n">
        <v>82969</v>
      </c>
      <c r="O168" s="259" t="n">
        <v>82969</v>
      </c>
      <c r="P168" s="259" t="n">
        <v>82969</v>
      </c>
      <c r="Q168" s="259" t="n">
        <f aca="false">+J168+E168</f>
        <v>82969</v>
      </c>
      <c r="R168" s="249" t="n">
        <f aca="false">+E168+J168</f>
        <v>82969</v>
      </c>
      <c r="S168" s="254" t="n">
        <f aca="false">R168-Q168</f>
        <v>0</v>
      </c>
      <c r="T168" s="255" t="n">
        <f aca="false">P168-O168</f>
        <v>0</v>
      </c>
    </row>
    <row r="169" customFormat="false" ht="31.2" hidden="true" customHeight="false" outlineLevel="0" collapsed="false">
      <c r="A169" s="260" t="s">
        <v>690</v>
      </c>
      <c r="B169" s="260" t="s">
        <v>391</v>
      </c>
      <c r="C169" s="260" t="s">
        <v>392</v>
      </c>
      <c r="D169" s="270" t="s">
        <v>393</v>
      </c>
      <c r="E169" s="299" t="n">
        <f aca="false">F169+I169</f>
        <v>0</v>
      </c>
      <c r="F169" s="299"/>
      <c r="G169" s="299"/>
      <c r="H169" s="299"/>
      <c r="I169" s="299"/>
      <c r="J169" s="299" t="n">
        <f aca="false">+K169+N169</f>
        <v>0</v>
      </c>
      <c r="K169" s="299"/>
      <c r="L169" s="300"/>
      <c r="M169" s="300"/>
      <c r="N169" s="325"/>
      <c r="O169" s="299"/>
      <c r="P169" s="299"/>
      <c r="Q169" s="299" t="n">
        <f aca="false">+J169+E169</f>
        <v>0</v>
      </c>
      <c r="R169" s="277" t="n">
        <f aca="false">+E169+J169</f>
        <v>0</v>
      </c>
      <c r="S169" s="274" t="n">
        <f aca="false">R169-Q169</f>
        <v>0</v>
      </c>
      <c r="T169" s="275" t="n">
        <f aca="false">P169-O169</f>
        <v>0</v>
      </c>
    </row>
    <row r="170" customFormat="false" ht="31.2" hidden="false" customHeight="false" outlineLevel="0" collapsed="false">
      <c r="A170" s="260" t="s">
        <v>691</v>
      </c>
      <c r="B170" s="260" t="s">
        <v>395</v>
      </c>
      <c r="C170" s="260" t="s">
        <v>396</v>
      </c>
      <c r="D170" s="270" t="s">
        <v>397</v>
      </c>
      <c r="E170" s="299" t="n">
        <f aca="false">F170+I170</f>
        <v>8500</v>
      </c>
      <c r="F170" s="325" t="n">
        <v>8500</v>
      </c>
      <c r="G170" s="299"/>
      <c r="H170" s="299"/>
      <c r="I170" s="299"/>
      <c r="J170" s="299" t="n">
        <f aca="false">+K170+N170</f>
        <v>5104082</v>
      </c>
      <c r="K170" s="299"/>
      <c r="L170" s="300"/>
      <c r="M170" s="300"/>
      <c r="N170" s="325" t="n">
        <f aca="false">2101340+3002742</f>
        <v>5104082</v>
      </c>
      <c r="O170" s="299" t="n">
        <v>5104082</v>
      </c>
      <c r="P170" s="299" t="n">
        <v>5104082</v>
      </c>
      <c r="Q170" s="299" t="n">
        <f aca="false">+J170+E170</f>
        <v>5112582</v>
      </c>
      <c r="R170" s="249" t="n">
        <f aca="false">+E170+J170</f>
        <v>5112582</v>
      </c>
      <c r="S170" s="254" t="n">
        <f aca="false">R170-Q170</f>
        <v>0</v>
      </c>
      <c r="T170" s="255" t="n">
        <f aca="false">P170-O170</f>
        <v>0</v>
      </c>
    </row>
    <row r="171" customFormat="false" ht="46.8" hidden="true" customHeight="false" outlineLevel="0" collapsed="false">
      <c r="A171" s="260" t="s">
        <v>692</v>
      </c>
      <c r="B171" s="260" t="s">
        <v>399</v>
      </c>
      <c r="C171" s="260" t="s">
        <v>400</v>
      </c>
      <c r="D171" s="270" t="s">
        <v>693</v>
      </c>
      <c r="E171" s="299" t="n">
        <f aca="false">F171+I171</f>
        <v>0</v>
      </c>
      <c r="F171" s="299"/>
      <c r="G171" s="299"/>
      <c r="H171" s="299"/>
      <c r="I171" s="299"/>
      <c r="J171" s="299"/>
      <c r="K171" s="299"/>
      <c r="L171" s="300"/>
      <c r="M171" s="300"/>
      <c r="N171" s="325"/>
      <c r="O171" s="299"/>
      <c r="P171" s="299"/>
      <c r="Q171" s="299"/>
      <c r="R171" s="277" t="n">
        <f aca="false">+E171+J171</f>
        <v>0</v>
      </c>
      <c r="S171" s="274" t="n">
        <f aca="false">R171-Q171</f>
        <v>0</v>
      </c>
      <c r="T171" s="275" t="n">
        <f aca="false">P171-O171</f>
        <v>0</v>
      </c>
    </row>
    <row r="172" customFormat="false" ht="31.2" hidden="false" customHeight="false" outlineLevel="0" collapsed="false">
      <c r="A172" s="260" t="s">
        <v>694</v>
      </c>
      <c r="B172" s="260" t="s">
        <v>403</v>
      </c>
      <c r="C172" s="260" t="s">
        <v>404</v>
      </c>
      <c r="D172" s="270" t="s">
        <v>405</v>
      </c>
      <c r="E172" s="299" t="n">
        <f aca="false">F172+I172</f>
        <v>0</v>
      </c>
      <c r="F172" s="299"/>
      <c r="G172" s="299"/>
      <c r="H172" s="299"/>
      <c r="I172" s="299"/>
      <c r="J172" s="299" t="n">
        <f aca="false">+K172+N172</f>
        <v>40000</v>
      </c>
      <c r="K172" s="299"/>
      <c r="L172" s="300"/>
      <c r="M172" s="300"/>
      <c r="N172" s="325" t="n">
        <v>40000</v>
      </c>
      <c r="O172" s="299" t="n">
        <v>40000</v>
      </c>
      <c r="P172" s="299" t="n">
        <v>40000</v>
      </c>
      <c r="Q172" s="299" t="n">
        <f aca="false">+J172+E172</f>
        <v>40000</v>
      </c>
      <c r="R172" s="249" t="n">
        <f aca="false">+E172+J172</f>
        <v>40000</v>
      </c>
      <c r="S172" s="254" t="n">
        <f aca="false">R172-Q172</f>
        <v>0</v>
      </c>
      <c r="T172" s="255" t="n">
        <f aca="false">P172-O172</f>
        <v>0</v>
      </c>
    </row>
    <row r="173" customFormat="false" ht="46.8" hidden="false" customHeight="false" outlineLevel="0" collapsed="false">
      <c r="A173" s="260" t="s">
        <v>695</v>
      </c>
      <c r="B173" s="260" t="s">
        <v>407</v>
      </c>
      <c r="C173" s="260" t="s">
        <v>408</v>
      </c>
      <c r="D173" s="270" t="s">
        <v>409</v>
      </c>
      <c r="E173" s="299" t="n">
        <f aca="false">F173+I173</f>
        <v>0</v>
      </c>
      <c r="F173" s="299"/>
      <c r="G173" s="299"/>
      <c r="H173" s="299"/>
      <c r="I173" s="299"/>
      <c r="J173" s="299" t="n">
        <f aca="false">+K173+N173</f>
        <v>160000</v>
      </c>
      <c r="K173" s="299"/>
      <c r="L173" s="300"/>
      <c r="M173" s="300"/>
      <c r="N173" s="325" t="n">
        <v>160000</v>
      </c>
      <c r="O173" s="299" t="n">
        <v>160000</v>
      </c>
      <c r="P173" s="299" t="n">
        <v>160000</v>
      </c>
      <c r="Q173" s="299" t="n">
        <f aca="false">+J173+E173</f>
        <v>160000</v>
      </c>
      <c r="R173" s="249" t="n">
        <f aca="false">+E173+J173</f>
        <v>160000</v>
      </c>
      <c r="S173" s="254"/>
      <c r="T173" s="255" t="n">
        <f aca="false">P173-O173</f>
        <v>0</v>
      </c>
    </row>
    <row r="174" customFormat="false" ht="31.2" hidden="false" customHeight="false" outlineLevel="0" collapsed="false">
      <c r="A174" s="260" t="s">
        <v>696</v>
      </c>
      <c r="B174" s="260" t="s">
        <v>423</v>
      </c>
      <c r="C174" s="260" t="s">
        <v>420</v>
      </c>
      <c r="D174" s="270" t="s">
        <v>424</v>
      </c>
      <c r="E174" s="299" t="n">
        <f aca="false">F174+I174</f>
        <v>0</v>
      </c>
      <c r="F174" s="299"/>
      <c r="G174" s="299"/>
      <c r="H174" s="299"/>
      <c r="I174" s="299"/>
      <c r="J174" s="299" t="n">
        <f aca="false">+K174+N174</f>
        <v>1532720</v>
      </c>
      <c r="K174" s="299"/>
      <c r="L174" s="300"/>
      <c r="M174" s="300"/>
      <c r="N174" s="325" t="n">
        <f aca="false">532720+1000000</f>
        <v>1532720</v>
      </c>
      <c r="O174" s="299" t="n">
        <f aca="false">532720+1000000</f>
        <v>1532720</v>
      </c>
      <c r="P174" s="299" t="n">
        <v>532720</v>
      </c>
      <c r="Q174" s="299" t="n">
        <f aca="false">+J174+E174</f>
        <v>1532720</v>
      </c>
      <c r="R174" s="249" t="n">
        <f aca="false">+E174+J174</f>
        <v>1532720</v>
      </c>
      <c r="S174" s="254" t="n">
        <v>1000000</v>
      </c>
      <c r="T174" s="255" t="n">
        <f aca="false">P174-O174</f>
        <v>-1000000</v>
      </c>
    </row>
    <row r="175" s="264" customFormat="true" ht="93.6" hidden="false" customHeight="false" outlineLevel="0" collapsed="false">
      <c r="A175" s="261" t="s">
        <v>697</v>
      </c>
      <c r="B175" s="261" t="n">
        <v>3100</v>
      </c>
      <c r="C175" s="261"/>
      <c r="D175" s="262" t="s">
        <v>472</v>
      </c>
      <c r="E175" s="263" t="n">
        <f aca="false">E176+E177+E178</f>
        <v>8500</v>
      </c>
      <c r="F175" s="263" t="n">
        <f aca="false">F176+F177+F178</f>
        <v>8500</v>
      </c>
      <c r="G175" s="263" t="n">
        <f aca="false">G176+G177+G178</f>
        <v>0</v>
      </c>
      <c r="H175" s="263" t="n">
        <f aca="false">H176+H177+H178</f>
        <v>0</v>
      </c>
      <c r="I175" s="263" t="n">
        <f aca="false">I176+I177+I178</f>
        <v>0</v>
      </c>
      <c r="J175" s="263" t="n">
        <f aca="false">J176+J177+J178</f>
        <v>7009487</v>
      </c>
      <c r="K175" s="263" t="n">
        <f aca="false">K176+K177+K178</f>
        <v>0</v>
      </c>
      <c r="L175" s="263" t="n">
        <f aca="false">L176+L177+L178</f>
        <v>0</v>
      </c>
      <c r="M175" s="263" t="n">
        <f aca="false">M176+M177+M178</f>
        <v>0</v>
      </c>
      <c r="N175" s="263" t="n">
        <f aca="false">N176+N177+N178</f>
        <v>7009487</v>
      </c>
      <c r="O175" s="263" t="n">
        <f aca="false">O176+O177+O178</f>
        <v>7009487</v>
      </c>
      <c r="P175" s="263" t="n">
        <f aca="false">P176+P177+P178</f>
        <v>7009487</v>
      </c>
      <c r="Q175" s="263" t="n">
        <f aca="false">Q176+Q177+Q178</f>
        <v>7017987</v>
      </c>
      <c r="R175" s="249" t="n">
        <f aca="false">+E175+J175</f>
        <v>7017987</v>
      </c>
      <c r="S175" s="254" t="n">
        <f aca="false">R175-Q175</f>
        <v>0</v>
      </c>
      <c r="T175" s="255" t="n">
        <f aca="false">P175-O175</f>
        <v>0</v>
      </c>
    </row>
    <row r="176" s="269" customFormat="true" ht="78" hidden="false" customHeight="false" outlineLevel="0" collapsed="false">
      <c r="A176" s="265" t="s">
        <v>698</v>
      </c>
      <c r="B176" s="265" t="s">
        <v>474</v>
      </c>
      <c r="C176" s="265" t="s">
        <v>475</v>
      </c>
      <c r="D176" s="266" t="s">
        <v>476</v>
      </c>
      <c r="E176" s="268" t="n">
        <f aca="false">F176+I176</f>
        <v>8500</v>
      </c>
      <c r="F176" s="326" t="n">
        <v>8500</v>
      </c>
      <c r="G176" s="268"/>
      <c r="H176" s="268"/>
      <c r="I176" s="305"/>
      <c r="J176" s="268" t="n">
        <f aca="false">+K176+N176</f>
        <v>1884361</v>
      </c>
      <c r="K176" s="306"/>
      <c r="L176" s="306"/>
      <c r="M176" s="306"/>
      <c r="N176" s="326" t="n">
        <f aca="false">1300000+584361</f>
        <v>1884361</v>
      </c>
      <c r="O176" s="268" t="n">
        <v>1884361</v>
      </c>
      <c r="P176" s="268" t="n">
        <v>1884361</v>
      </c>
      <c r="Q176" s="268" t="n">
        <f aca="false">+J176+E176</f>
        <v>1892861</v>
      </c>
      <c r="R176" s="249" t="n">
        <f aca="false">+E176+J176</f>
        <v>1892861</v>
      </c>
      <c r="S176" s="254" t="n">
        <f aca="false">R176-Q176</f>
        <v>0</v>
      </c>
      <c r="T176" s="255" t="n">
        <f aca="false">P176-O176</f>
        <v>0</v>
      </c>
    </row>
    <row r="177" s="269" customFormat="true" ht="151.95" hidden="false" customHeight="true" outlineLevel="0" collapsed="false">
      <c r="A177" s="265" t="s">
        <v>699</v>
      </c>
      <c r="B177" s="265" t="s">
        <v>478</v>
      </c>
      <c r="C177" s="265" t="s">
        <v>479</v>
      </c>
      <c r="D177" s="266" t="s">
        <v>700</v>
      </c>
      <c r="E177" s="268" t="n">
        <f aca="false">F177+I177</f>
        <v>0</v>
      </c>
      <c r="F177" s="268"/>
      <c r="G177" s="268"/>
      <c r="H177" s="268"/>
      <c r="I177" s="268"/>
      <c r="J177" s="268" t="n">
        <f aca="false">+K177+N177</f>
        <v>4999386</v>
      </c>
      <c r="K177" s="306"/>
      <c r="L177" s="306"/>
      <c r="M177" s="306"/>
      <c r="N177" s="326" t="n">
        <f aca="false">3546000+1453386</f>
        <v>4999386</v>
      </c>
      <c r="O177" s="268" t="n">
        <v>4999386</v>
      </c>
      <c r="P177" s="268" t="n">
        <v>4999386</v>
      </c>
      <c r="Q177" s="268" t="n">
        <f aca="false">+J177+E177</f>
        <v>4999386</v>
      </c>
      <c r="R177" s="249" t="n">
        <f aca="false">+E177+J177</f>
        <v>4999386</v>
      </c>
      <c r="S177" s="254" t="n">
        <f aca="false">R177-Q177</f>
        <v>0</v>
      </c>
      <c r="T177" s="255" t="n">
        <f aca="false">P177-O177</f>
        <v>0</v>
      </c>
    </row>
    <row r="178" s="269" customFormat="true" ht="31.2" hidden="false" customHeight="false" outlineLevel="0" collapsed="false">
      <c r="A178" s="265" t="s">
        <v>701</v>
      </c>
      <c r="B178" s="265" t="s">
        <v>483</v>
      </c>
      <c r="C178" s="265" t="s">
        <v>475</v>
      </c>
      <c r="D178" s="266" t="s">
        <v>484</v>
      </c>
      <c r="E178" s="268" t="n">
        <f aca="false">F178+I178</f>
        <v>0</v>
      </c>
      <c r="F178" s="268"/>
      <c r="G178" s="268"/>
      <c r="H178" s="268"/>
      <c r="I178" s="268"/>
      <c r="J178" s="268" t="n">
        <f aca="false">+K178+N178</f>
        <v>125740</v>
      </c>
      <c r="K178" s="306"/>
      <c r="L178" s="306"/>
      <c r="M178" s="306"/>
      <c r="N178" s="326" t="n">
        <v>125740</v>
      </c>
      <c r="O178" s="268" t="n">
        <v>125740</v>
      </c>
      <c r="P178" s="268" t="n">
        <v>125740</v>
      </c>
      <c r="Q178" s="268" t="n">
        <f aca="false">+J178+E178</f>
        <v>125740</v>
      </c>
      <c r="R178" s="249" t="n">
        <f aca="false">+E178+J178</f>
        <v>125740</v>
      </c>
      <c r="S178" s="254" t="n">
        <f aca="false">R178-Q178</f>
        <v>0</v>
      </c>
      <c r="T178" s="255" t="n">
        <f aca="false">P178-O178</f>
        <v>0</v>
      </c>
    </row>
    <row r="179" s="307" customFormat="true" ht="31.2" hidden="false" customHeight="false" outlineLevel="0" collapsed="false">
      <c r="A179" s="261" t="s">
        <v>702</v>
      </c>
      <c r="B179" s="261" t="s">
        <v>528</v>
      </c>
      <c r="C179" s="261"/>
      <c r="D179" s="262" t="s">
        <v>529</v>
      </c>
      <c r="E179" s="263" t="n">
        <f aca="false">E180</f>
        <v>0</v>
      </c>
      <c r="F179" s="263" t="n">
        <f aca="false">F180</f>
        <v>0</v>
      </c>
      <c r="G179" s="263" t="n">
        <f aca="false">G180</f>
        <v>0</v>
      </c>
      <c r="H179" s="263" t="n">
        <f aca="false">H180</f>
        <v>0</v>
      </c>
      <c r="I179" s="263" t="n">
        <f aca="false">I180</f>
        <v>0</v>
      </c>
      <c r="J179" s="263" t="n">
        <f aca="false">J180</f>
        <v>10600</v>
      </c>
      <c r="K179" s="263" t="n">
        <f aca="false">K180</f>
        <v>0</v>
      </c>
      <c r="L179" s="263" t="n">
        <f aca="false">L180</f>
        <v>0</v>
      </c>
      <c r="M179" s="263" t="n">
        <f aca="false">M180</f>
        <v>0</v>
      </c>
      <c r="N179" s="263" t="n">
        <f aca="false">N180</f>
        <v>10600</v>
      </c>
      <c r="O179" s="263" t="n">
        <f aca="false">O180</f>
        <v>10600</v>
      </c>
      <c r="P179" s="263" t="n">
        <f aca="false">P180</f>
        <v>10600</v>
      </c>
      <c r="Q179" s="263" t="n">
        <f aca="false">Q180</f>
        <v>10600</v>
      </c>
      <c r="R179" s="249" t="n">
        <f aca="false">+E179+J179</f>
        <v>10600</v>
      </c>
      <c r="S179" s="254" t="n">
        <f aca="false">R179-Q179</f>
        <v>0</v>
      </c>
      <c r="T179" s="255" t="n">
        <f aca="false">P179-O179</f>
        <v>0</v>
      </c>
    </row>
    <row r="180" customFormat="false" ht="62.4" hidden="false" customHeight="false" outlineLevel="0" collapsed="false">
      <c r="A180" s="265" t="s">
        <v>703</v>
      </c>
      <c r="B180" s="265" t="s">
        <v>531</v>
      </c>
      <c r="C180" s="303" t="s">
        <v>326</v>
      </c>
      <c r="D180" s="304" t="s">
        <v>532</v>
      </c>
      <c r="E180" s="259" t="n">
        <f aca="false">F180+I180</f>
        <v>0</v>
      </c>
      <c r="F180" s="259"/>
      <c r="G180" s="259"/>
      <c r="H180" s="259"/>
      <c r="I180" s="259"/>
      <c r="J180" s="259" t="n">
        <f aca="false">+K180+N180</f>
        <v>10600</v>
      </c>
      <c r="K180" s="288"/>
      <c r="L180" s="288"/>
      <c r="M180" s="288"/>
      <c r="N180" s="324" t="n">
        <f aca="false">10600</f>
        <v>10600</v>
      </c>
      <c r="O180" s="288" t="n">
        <v>10600</v>
      </c>
      <c r="P180" s="288" t="n">
        <v>10600</v>
      </c>
      <c r="Q180" s="259" t="n">
        <f aca="false">+J180+E180</f>
        <v>10600</v>
      </c>
      <c r="R180" s="249" t="n">
        <f aca="false">+E180+J180</f>
        <v>10600</v>
      </c>
      <c r="S180" s="254" t="n">
        <f aca="false">R180-Q180</f>
        <v>0</v>
      </c>
      <c r="T180" s="255" t="n">
        <f aca="false">P180-O180</f>
        <v>0</v>
      </c>
    </row>
    <row r="181" customFormat="false" ht="15.6" hidden="false" customHeight="false" outlineLevel="0" collapsed="false">
      <c r="A181" s="260" t="s">
        <v>704</v>
      </c>
      <c r="B181" s="260" t="s">
        <v>448</v>
      </c>
      <c r="C181" s="260" t="s">
        <v>449</v>
      </c>
      <c r="D181" s="270" t="s">
        <v>450</v>
      </c>
      <c r="E181" s="259" t="n">
        <f aca="false">F181+I181</f>
        <v>0</v>
      </c>
      <c r="F181" s="259"/>
      <c r="G181" s="259"/>
      <c r="H181" s="259"/>
      <c r="I181" s="259"/>
      <c r="J181" s="259" t="n">
        <f aca="false">+K181+N181</f>
        <v>1925867</v>
      </c>
      <c r="K181" s="288"/>
      <c r="L181" s="288"/>
      <c r="M181" s="288"/>
      <c r="N181" s="324" t="n">
        <f aca="false">1450000+475867</f>
        <v>1925867</v>
      </c>
      <c r="O181" s="288" t="n">
        <f aca="false">1450000+475867</f>
        <v>1925867</v>
      </c>
      <c r="P181" s="288" t="n">
        <v>1925867</v>
      </c>
      <c r="Q181" s="259" t="n">
        <f aca="false">+J181+E181</f>
        <v>1925867</v>
      </c>
      <c r="R181" s="249" t="n">
        <f aca="false">+E181+J181</f>
        <v>1925867</v>
      </c>
      <c r="S181" s="254" t="n">
        <f aca="false">R181-Q181</f>
        <v>0</v>
      </c>
      <c r="T181" s="255" t="n">
        <f aca="false">P181-O181</f>
        <v>0</v>
      </c>
    </row>
    <row r="182" customFormat="false" ht="31.2" hidden="false" customHeight="false" outlineLevel="0" collapsed="false">
      <c r="A182" s="260" t="s">
        <v>705</v>
      </c>
      <c r="B182" s="260" t="s">
        <v>561</v>
      </c>
      <c r="C182" s="260" t="s">
        <v>449</v>
      </c>
      <c r="D182" s="270" t="s">
        <v>562</v>
      </c>
      <c r="E182" s="259" t="n">
        <f aca="false">F182+I182</f>
        <v>0</v>
      </c>
      <c r="F182" s="259"/>
      <c r="G182" s="259"/>
      <c r="H182" s="259"/>
      <c r="I182" s="259"/>
      <c r="J182" s="259" t="n">
        <f aca="false">+K182+N182</f>
        <v>50363</v>
      </c>
      <c r="K182" s="288"/>
      <c r="L182" s="288"/>
      <c r="M182" s="288"/>
      <c r="N182" s="324" t="n">
        <v>50363</v>
      </c>
      <c r="O182" s="288" t="n">
        <v>50363</v>
      </c>
      <c r="P182" s="288" t="n">
        <v>50363</v>
      </c>
      <c r="Q182" s="259" t="n">
        <f aca="false">+J182+E182</f>
        <v>50363</v>
      </c>
      <c r="R182" s="249" t="n">
        <f aca="false">+E182+J182</f>
        <v>50363</v>
      </c>
      <c r="S182" s="254" t="n">
        <f aca="false">R182-Q182</f>
        <v>0</v>
      </c>
      <c r="T182" s="255" t="n">
        <f aca="false">P182-O182</f>
        <v>0</v>
      </c>
    </row>
    <row r="183" s="310" customFormat="true" ht="31.2" hidden="false" customHeight="false" outlineLevel="0" collapsed="false">
      <c r="A183" s="261" t="s">
        <v>706</v>
      </c>
      <c r="B183" s="261" t="s">
        <v>564</v>
      </c>
      <c r="C183" s="261"/>
      <c r="D183" s="262" t="s">
        <v>565</v>
      </c>
      <c r="E183" s="263" t="n">
        <f aca="false">SUM(E184:E185)</f>
        <v>0</v>
      </c>
      <c r="F183" s="263" t="n">
        <f aca="false">SUM(F184:F185)</f>
        <v>0</v>
      </c>
      <c r="G183" s="263" t="n">
        <f aca="false">SUM(G184:G185)</f>
        <v>0</v>
      </c>
      <c r="H183" s="263" t="n">
        <f aca="false">SUM(H184:H185)</f>
        <v>0</v>
      </c>
      <c r="I183" s="263" t="n">
        <f aca="false">SUM(I184:I185)</f>
        <v>0</v>
      </c>
      <c r="J183" s="263" t="n">
        <f aca="false">SUM(J184:J185)</f>
        <v>340000</v>
      </c>
      <c r="K183" s="263" t="n">
        <f aca="false">SUM(K184:K185)</f>
        <v>0</v>
      </c>
      <c r="L183" s="263" t="n">
        <f aca="false">SUM(L184:L185)</f>
        <v>0</v>
      </c>
      <c r="M183" s="263" t="n">
        <f aca="false">SUM(M184:M185)</f>
        <v>0</v>
      </c>
      <c r="N183" s="263" t="n">
        <f aca="false">SUM(N184:N185)</f>
        <v>340000</v>
      </c>
      <c r="O183" s="263" t="n">
        <f aca="false">SUM(O184:O185)</f>
        <v>340000</v>
      </c>
      <c r="P183" s="263" t="n">
        <f aca="false">SUM(P184:P185)</f>
        <v>340000</v>
      </c>
      <c r="Q183" s="263" t="n">
        <f aca="false">SUM(Q184:Q185)</f>
        <v>340000</v>
      </c>
      <c r="R183" s="249" t="n">
        <f aca="false">+E183+J183</f>
        <v>340000</v>
      </c>
      <c r="S183" s="254" t="n">
        <f aca="false">R183-Q183</f>
        <v>0</v>
      </c>
      <c r="T183" s="255" t="n">
        <f aca="false">P183-O183</f>
        <v>0</v>
      </c>
    </row>
    <row r="184" customFormat="false" ht="46.8" hidden="false" customHeight="false" outlineLevel="0" collapsed="false">
      <c r="A184" s="260" t="s">
        <v>707</v>
      </c>
      <c r="B184" s="260" t="s">
        <v>567</v>
      </c>
      <c r="C184" s="260" t="s">
        <v>568</v>
      </c>
      <c r="D184" s="270" t="s">
        <v>708</v>
      </c>
      <c r="E184" s="259" t="n">
        <f aca="false">F184+I184</f>
        <v>0</v>
      </c>
      <c r="F184" s="259"/>
      <c r="G184" s="259"/>
      <c r="H184" s="259"/>
      <c r="I184" s="259"/>
      <c r="J184" s="259" t="n">
        <f aca="false">+K184+N184</f>
        <v>10000</v>
      </c>
      <c r="K184" s="288"/>
      <c r="L184" s="288"/>
      <c r="M184" s="288"/>
      <c r="N184" s="324" t="n">
        <v>10000</v>
      </c>
      <c r="O184" s="259" t="n">
        <v>10000</v>
      </c>
      <c r="P184" s="259" t="n">
        <v>10000</v>
      </c>
      <c r="Q184" s="259" t="n">
        <f aca="false">+J184+E184</f>
        <v>10000</v>
      </c>
      <c r="R184" s="249" t="n">
        <f aca="false">+E184+J184</f>
        <v>10000</v>
      </c>
      <c r="S184" s="254"/>
      <c r="T184" s="255" t="n">
        <f aca="false">P184-O184</f>
        <v>0</v>
      </c>
    </row>
    <row r="185" customFormat="false" ht="31.2" hidden="false" customHeight="false" outlineLevel="0" collapsed="false">
      <c r="A185" s="260" t="s">
        <v>709</v>
      </c>
      <c r="B185" s="260" t="s">
        <v>571</v>
      </c>
      <c r="C185" s="260" t="s">
        <v>568</v>
      </c>
      <c r="D185" s="270" t="s">
        <v>710</v>
      </c>
      <c r="E185" s="259" t="n">
        <f aca="false">F185+I185</f>
        <v>0</v>
      </c>
      <c r="F185" s="259"/>
      <c r="G185" s="259"/>
      <c r="H185" s="259"/>
      <c r="I185" s="259"/>
      <c r="J185" s="259" t="n">
        <f aca="false">+K185+N185</f>
        <v>330000</v>
      </c>
      <c r="K185" s="288"/>
      <c r="L185" s="288"/>
      <c r="M185" s="288"/>
      <c r="N185" s="324" t="n">
        <v>330000</v>
      </c>
      <c r="O185" s="259" t="n">
        <v>330000</v>
      </c>
      <c r="P185" s="259" t="n">
        <v>330000</v>
      </c>
      <c r="Q185" s="259" t="n">
        <f aca="false">+J185+E185</f>
        <v>330000</v>
      </c>
      <c r="R185" s="249" t="n">
        <f aca="false">+E185+J185</f>
        <v>330000</v>
      </c>
      <c r="S185" s="254"/>
      <c r="T185" s="255" t="n">
        <f aca="false">P185-O185</f>
        <v>0</v>
      </c>
    </row>
    <row r="186" s="310" customFormat="true" ht="31.2" hidden="false" customHeight="false" outlineLevel="0" collapsed="false">
      <c r="A186" s="261" t="s">
        <v>711</v>
      </c>
      <c r="B186" s="261" t="s">
        <v>365</v>
      </c>
      <c r="C186" s="261"/>
      <c r="D186" s="262" t="s">
        <v>366</v>
      </c>
      <c r="E186" s="263" t="n">
        <f aca="false">E187+E188</f>
        <v>25500</v>
      </c>
      <c r="F186" s="263" t="n">
        <f aca="false">F187+F188</f>
        <v>25500</v>
      </c>
      <c r="G186" s="263" t="n">
        <f aca="false">G187+G188</f>
        <v>0</v>
      </c>
      <c r="H186" s="263" t="n">
        <f aca="false">H187+H188</f>
        <v>0</v>
      </c>
      <c r="I186" s="263" t="n">
        <f aca="false">I187+I188</f>
        <v>0</v>
      </c>
      <c r="J186" s="263" t="n">
        <f aca="false">J187+J188</f>
        <v>3295100</v>
      </c>
      <c r="K186" s="263" t="n">
        <f aca="false">K187+K188</f>
        <v>0</v>
      </c>
      <c r="L186" s="263" t="n">
        <f aca="false">L187+L188</f>
        <v>0</v>
      </c>
      <c r="M186" s="263" t="n">
        <f aca="false">M187+M188</f>
        <v>0</v>
      </c>
      <c r="N186" s="263" t="n">
        <f aca="false">N187+N188</f>
        <v>3295100</v>
      </c>
      <c r="O186" s="263" t="n">
        <f aca="false">O187+O188</f>
        <v>3295100</v>
      </c>
      <c r="P186" s="263" t="n">
        <f aca="false">P187+P188</f>
        <v>3295100</v>
      </c>
      <c r="Q186" s="263" t="n">
        <f aca="false">Q187+Q188</f>
        <v>3320600</v>
      </c>
      <c r="R186" s="249" t="n">
        <f aca="false">+E186+J186</f>
        <v>3320600</v>
      </c>
      <c r="S186" s="254" t="n">
        <f aca="false">R186-Q186</f>
        <v>0</v>
      </c>
      <c r="T186" s="255" t="n">
        <f aca="false">P186-O186</f>
        <v>0</v>
      </c>
    </row>
    <row r="187" s="310" customFormat="true" ht="62.4" hidden="false" customHeight="false" outlineLevel="0" collapsed="false">
      <c r="A187" s="265" t="s">
        <v>712</v>
      </c>
      <c r="B187" s="265" t="s">
        <v>368</v>
      </c>
      <c r="C187" s="265" t="s">
        <v>369</v>
      </c>
      <c r="D187" s="266" t="s">
        <v>370</v>
      </c>
      <c r="E187" s="268" t="n">
        <f aca="false">F187+I187</f>
        <v>25500</v>
      </c>
      <c r="F187" s="326" t="n">
        <v>25500</v>
      </c>
      <c r="G187" s="268"/>
      <c r="H187" s="268"/>
      <c r="I187" s="268"/>
      <c r="J187" s="268" t="n">
        <f aca="false">+K187+N187</f>
        <v>1998100</v>
      </c>
      <c r="K187" s="306"/>
      <c r="L187" s="306"/>
      <c r="M187" s="306"/>
      <c r="N187" s="326" t="n">
        <f aca="false">1990000+8100</f>
        <v>1998100</v>
      </c>
      <c r="O187" s="306" t="n">
        <v>1998100</v>
      </c>
      <c r="P187" s="306" t="n">
        <v>1998100</v>
      </c>
      <c r="Q187" s="268" t="n">
        <f aca="false">+J187+E187</f>
        <v>2023600</v>
      </c>
      <c r="R187" s="249" t="n">
        <f aca="false">+E187+J187</f>
        <v>2023600</v>
      </c>
      <c r="S187" s="254" t="n">
        <f aca="false">R187-Q187</f>
        <v>0</v>
      </c>
      <c r="T187" s="255" t="n">
        <f aca="false">P187-O187</f>
        <v>0</v>
      </c>
    </row>
    <row r="188" s="310" customFormat="true" ht="46.8" hidden="false" customHeight="false" outlineLevel="0" collapsed="false">
      <c r="A188" s="265" t="s">
        <v>713</v>
      </c>
      <c r="B188" s="265" t="s">
        <v>648</v>
      </c>
      <c r="C188" s="265" t="s">
        <v>369</v>
      </c>
      <c r="D188" s="266" t="s">
        <v>714</v>
      </c>
      <c r="E188" s="268"/>
      <c r="F188" s="326"/>
      <c r="G188" s="268"/>
      <c r="H188" s="268"/>
      <c r="I188" s="268"/>
      <c r="J188" s="268" t="n">
        <f aca="false">+K188+N188</f>
        <v>1297000</v>
      </c>
      <c r="K188" s="327"/>
      <c r="L188" s="306"/>
      <c r="M188" s="306"/>
      <c r="N188" s="326" t="n">
        <v>1297000</v>
      </c>
      <c r="O188" s="306" t="n">
        <v>1297000</v>
      </c>
      <c r="P188" s="306" t="n">
        <v>1297000</v>
      </c>
      <c r="Q188" s="268" t="n">
        <f aca="false">+J188+E188</f>
        <v>1297000</v>
      </c>
      <c r="R188" s="249" t="n">
        <f aca="false">+E188+J188</f>
        <v>1297000</v>
      </c>
      <c r="S188" s="254"/>
      <c r="T188" s="255" t="n">
        <f aca="false">P188-O188</f>
        <v>0</v>
      </c>
    </row>
    <row r="189" s="222" customFormat="true" ht="31.2" hidden="false" customHeight="false" outlineLevel="0" collapsed="false">
      <c r="A189" s="260" t="s">
        <v>715</v>
      </c>
      <c r="B189" s="260" t="s">
        <v>716</v>
      </c>
      <c r="C189" s="260" t="s">
        <v>577</v>
      </c>
      <c r="D189" s="328" t="s">
        <v>717</v>
      </c>
      <c r="E189" s="259" t="n">
        <f aca="false">F189+I189</f>
        <v>0</v>
      </c>
      <c r="F189" s="324"/>
      <c r="G189" s="259"/>
      <c r="H189" s="259"/>
      <c r="I189" s="259"/>
      <c r="J189" s="324" t="n">
        <f aca="false">+K189+N189</f>
        <v>705510</v>
      </c>
      <c r="K189" s="329"/>
      <c r="L189" s="259"/>
      <c r="M189" s="259"/>
      <c r="N189" s="324" t="n">
        <f aca="false">548600+156910</f>
        <v>705510</v>
      </c>
      <c r="O189" s="259" t="n">
        <v>705510</v>
      </c>
      <c r="P189" s="259" t="n">
        <v>705510</v>
      </c>
      <c r="Q189" s="259" t="n">
        <f aca="false">+J189+E189</f>
        <v>705510</v>
      </c>
      <c r="R189" s="249" t="n">
        <f aca="false">+E189+J189</f>
        <v>705510</v>
      </c>
      <c r="S189" s="254" t="n">
        <f aca="false">R189-Q189</f>
        <v>0</v>
      </c>
      <c r="T189" s="255" t="n">
        <f aca="false">P189-O189</f>
        <v>0</v>
      </c>
    </row>
    <row r="190" s="310" customFormat="true" ht="31.2" hidden="false" customHeight="false" outlineLevel="0" collapsed="false">
      <c r="A190" s="261" t="s">
        <v>718</v>
      </c>
      <c r="B190" s="261" t="s">
        <v>719</v>
      </c>
      <c r="C190" s="261"/>
      <c r="D190" s="262" t="s">
        <v>574</v>
      </c>
      <c r="E190" s="263" t="n">
        <f aca="false">SUM(E191:E193)</f>
        <v>0</v>
      </c>
      <c r="F190" s="263" t="n">
        <f aca="false">SUM(F191:F193)</f>
        <v>0</v>
      </c>
      <c r="G190" s="263" t="n">
        <f aca="false">SUM(G191:G193)</f>
        <v>0</v>
      </c>
      <c r="H190" s="263" t="n">
        <f aca="false">SUM(H191:H193)</f>
        <v>0</v>
      </c>
      <c r="I190" s="263" t="n">
        <f aca="false">SUM(I191:I193)</f>
        <v>0</v>
      </c>
      <c r="J190" s="263" t="n">
        <f aca="false">SUM(J191:J193)</f>
        <v>4001189</v>
      </c>
      <c r="K190" s="263" t="n">
        <f aca="false">SUM(K191:K193)</f>
        <v>0</v>
      </c>
      <c r="L190" s="263" t="n">
        <f aca="false">SUM(L191:L193)</f>
        <v>0</v>
      </c>
      <c r="M190" s="263" t="n">
        <f aca="false">SUM(M191:M193)</f>
        <v>0</v>
      </c>
      <c r="N190" s="263" t="n">
        <f aca="false">SUM(N191:N193)</f>
        <v>4001189</v>
      </c>
      <c r="O190" s="263" t="n">
        <f aca="false">SUM(O191:O193)</f>
        <v>4001189</v>
      </c>
      <c r="P190" s="263" t="n">
        <f aca="false">SUM(P191:P193)</f>
        <v>4001189</v>
      </c>
      <c r="Q190" s="263" t="n">
        <f aca="false">SUM(Q191:Q193)</f>
        <v>4001189</v>
      </c>
      <c r="R190" s="249" t="n">
        <f aca="false">+E190+J190</f>
        <v>4001189</v>
      </c>
      <c r="S190" s="254" t="n">
        <f aca="false">R190-Q190</f>
        <v>0</v>
      </c>
      <c r="T190" s="255" t="n">
        <f aca="false">P190-O190</f>
        <v>0</v>
      </c>
    </row>
    <row r="191" s="310" customFormat="true" ht="36" hidden="false" customHeight="false" outlineLevel="0" collapsed="false">
      <c r="A191" s="265" t="s">
        <v>720</v>
      </c>
      <c r="B191" s="265" t="s">
        <v>721</v>
      </c>
      <c r="C191" s="265" t="s">
        <v>577</v>
      </c>
      <c r="D191" s="266" t="s">
        <v>722</v>
      </c>
      <c r="E191" s="268" t="n">
        <f aca="false">F191+I191</f>
        <v>0</v>
      </c>
      <c r="F191" s="268"/>
      <c r="G191" s="268"/>
      <c r="H191" s="268"/>
      <c r="I191" s="268"/>
      <c r="J191" s="268" t="n">
        <f aca="false">+K191+N191</f>
        <v>2000000</v>
      </c>
      <c r="K191" s="306"/>
      <c r="L191" s="306"/>
      <c r="M191" s="306"/>
      <c r="N191" s="326" t="n">
        <v>2000000</v>
      </c>
      <c r="O191" s="306" t="n">
        <v>2000000</v>
      </c>
      <c r="P191" s="306" t="n">
        <v>2000000</v>
      </c>
      <c r="Q191" s="268" t="n">
        <f aca="false">J191+E191</f>
        <v>2000000</v>
      </c>
      <c r="R191" s="249" t="n">
        <f aca="false">+E191+J191</f>
        <v>2000000</v>
      </c>
      <c r="S191" s="254" t="n">
        <f aca="false">R191-Q191</f>
        <v>0</v>
      </c>
      <c r="T191" s="255" t="n">
        <f aca="false">P191-O191</f>
        <v>0</v>
      </c>
    </row>
    <row r="192" s="310" customFormat="true" ht="34.2" hidden="true" customHeight="false" outlineLevel="0" collapsed="false">
      <c r="A192" s="265" t="s">
        <v>723</v>
      </c>
      <c r="B192" s="265" t="s">
        <v>724</v>
      </c>
      <c r="C192" s="265" t="s">
        <v>577</v>
      </c>
      <c r="D192" s="266" t="s">
        <v>725</v>
      </c>
      <c r="E192" s="268" t="n">
        <f aca="false">F192+I192</f>
        <v>0</v>
      </c>
      <c r="F192" s="268"/>
      <c r="G192" s="268"/>
      <c r="H192" s="268"/>
      <c r="I192" s="268"/>
      <c r="J192" s="268" t="n">
        <f aca="false">+K192+N192</f>
        <v>0</v>
      </c>
      <c r="K192" s="306"/>
      <c r="L192" s="306"/>
      <c r="M192" s="306"/>
      <c r="N192" s="326"/>
      <c r="O192" s="306"/>
      <c r="P192" s="306"/>
      <c r="Q192" s="268" t="n">
        <f aca="false">J192+E192</f>
        <v>0</v>
      </c>
      <c r="R192" s="277" t="n">
        <f aca="false">+E192+J192</f>
        <v>0</v>
      </c>
      <c r="T192" s="275" t="n">
        <f aca="false">P192-O192</f>
        <v>0</v>
      </c>
    </row>
    <row r="193" s="310" customFormat="true" ht="46.8" hidden="false" customHeight="false" outlineLevel="0" collapsed="false">
      <c r="A193" s="265" t="s">
        <v>726</v>
      </c>
      <c r="B193" s="265" t="s">
        <v>727</v>
      </c>
      <c r="C193" s="265" t="s">
        <v>577</v>
      </c>
      <c r="D193" s="330" t="s">
        <v>728</v>
      </c>
      <c r="E193" s="268" t="n">
        <f aca="false">F193+I193</f>
        <v>0</v>
      </c>
      <c r="F193" s="268"/>
      <c r="G193" s="268"/>
      <c r="H193" s="268"/>
      <c r="I193" s="268"/>
      <c r="J193" s="268" t="n">
        <f aca="false">+K193+N193</f>
        <v>2001189</v>
      </c>
      <c r="K193" s="306"/>
      <c r="L193" s="306"/>
      <c r="M193" s="306"/>
      <c r="N193" s="326" t="n">
        <f aca="false">434000+1567189</f>
        <v>2001189</v>
      </c>
      <c r="O193" s="306" t="n">
        <v>2001189</v>
      </c>
      <c r="P193" s="306" t="n">
        <v>2001189</v>
      </c>
      <c r="Q193" s="268" t="n">
        <f aca="false">J193+E193</f>
        <v>2001189</v>
      </c>
      <c r="R193" s="249" t="n">
        <f aca="false">+E193+J193</f>
        <v>2001189</v>
      </c>
      <c r="S193" s="254" t="n">
        <f aca="false">R193-Q193</f>
        <v>0</v>
      </c>
      <c r="T193" s="255" t="n">
        <f aca="false">P193-O193</f>
        <v>0</v>
      </c>
    </row>
    <row r="194" s="310" customFormat="true" ht="62.4" hidden="false" customHeight="false" outlineLevel="0" collapsed="false">
      <c r="A194" s="260" t="s">
        <v>729</v>
      </c>
      <c r="B194" s="260" t="s">
        <v>730</v>
      </c>
      <c r="C194" s="260" t="s">
        <v>577</v>
      </c>
      <c r="D194" s="331" t="s">
        <v>731</v>
      </c>
      <c r="E194" s="268" t="n">
        <f aca="false">F194+I194</f>
        <v>0</v>
      </c>
      <c r="F194" s="259"/>
      <c r="G194" s="259"/>
      <c r="H194" s="259"/>
      <c r="I194" s="259"/>
      <c r="J194" s="326" t="n">
        <f aca="false">+K194+N194</f>
        <v>554471</v>
      </c>
      <c r="K194" s="288"/>
      <c r="L194" s="288"/>
      <c r="M194" s="288"/>
      <c r="N194" s="324" t="n">
        <v>554471</v>
      </c>
      <c r="O194" s="288" t="n">
        <v>554471</v>
      </c>
      <c r="P194" s="288" t="n">
        <v>554471</v>
      </c>
      <c r="Q194" s="268" t="n">
        <f aca="false">J194+E194</f>
        <v>554471</v>
      </c>
      <c r="R194" s="249" t="n">
        <f aca="false">+E194+J194</f>
        <v>554471</v>
      </c>
      <c r="S194" s="254"/>
      <c r="T194" s="255" t="n">
        <f aca="false">P194-O194</f>
        <v>0</v>
      </c>
    </row>
    <row r="195" customFormat="false" ht="31.2" hidden="false" customHeight="false" outlineLevel="0" collapsed="false">
      <c r="A195" s="260" t="s">
        <v>732</v>
      </c>
      <c r="B195" s="260" t="s">
        <v>580</v>
      </c>
      <c r="C195" s="260" t="s">
        <v>577</v>
      </c>
      <c r="D195" s="270" t="s">
        <v>581</v>
      </c>
      <c r="E195" s="268" t="n">
        <f aca="false">F195+I195</f>
        <v>0</v>
      </c>
      <c r="F195" s="268"/>
      <c r="G195" s="268"/>
      <c r="H195" s="268"/>
      <c r="I195" s="268"/>
      <c r="J195" s="268" t="n">
        <f aca="false">+K195+N195</f>
        <v>5550000</v>
      </c>
      <c r="K195" s="286"/>
      <c r="L195" s="268"/>
      <c r="M195" s="268"/>
      <c r="N195" s="326" t="n">
        <v>5550000</v>
      </c>
      <c r="O195" s="268" t="n">
        <v>5550000</v>
      </c>
      <c r="P195" s="268" t="n">
        <v>5550000</v>
      </c>
      <c r="Q195" s="268" t="n">
        <f aca="false">J195+E195</f>
        <v>5550000</v>
      </c>
      <c r="R195" s="249" t="n">
        <f aca="false">+E195+J195</f>
        <v>5550000</v>
      </c>
      <c r="S195" s="254" t="n">
        <f aca="false">R195-Q195</f>
        <v>0</v>
      </c>
      <c r="T195" s="255" t="n">
        <f aca="false">P195-O195</f>
        <v>0</v>
      </c>
    </row>
    <row r="196" s="307" customFormat="true" ht="31.2" hidden="false" customHeight="false" outlineLevel="0" collapsed="false">
      <c r="A196" s="261" t="s">
        <v>733</v>
      </c>
      <c r="B196" s="261" t="s">
        <v>734</v>
      </c>
      <c r="C196" s="261"/>
      <c r="D196" s="262" t="s">
        <v>735</v>
      </c>
      <c r="E196" s="263" t="n">
        <f aca="false">SUM(E197:E198)</f>
        <v>0</v>
      </c>
      <c r="F196" s="263" t="n">
        <f aca="false">SUM(F197:F198)</f>
        <v>0</v>
      </c>
      <c r="G196" s="263" t="n">
        <f aca="false">SUM(G197:G198)</f>
        <v>0</v>
      </c>
      <c r="H196" s="263" t="n">
        <f aca="false">SUM(H197:H198)</f>
        <v>0</v>
      </c>
      <c r="I196" s="263" t="n">
        <f aca="false">SUM(I197:I198)</f>
        <v>0</v>
      </c>
      <c r="J196" s="263" t="n">
        <f aca="false">SUM(J197:J198)</f>
        <v>111253241</v>
      </c>
      <c r="K196" s="263" t="n">
        <f aca="false">SUM(K197:K198)</f>
        <v>0</v>
      </c>
      <c r="L196" s="263" t="n">
        <f aca="false">SUM(L197:L198)</f>
        <v>0</v>
      </c>
      <c r="M196" s="263" t="n">
        <f aca="false">SUM(M197:M198)</f>
        <v>0</v>
      </c>
      <c r="N196" s="263" t="n">
        <f aca="false">SUM(N197:N198)</f>
        <v>111253241</v>
      </c>
      <c r="O196" s="263" t="n">
        <f aca="false">SUM(O197:O198)</f>
        <v>111253241</v>
      </c>
      <c r="P196" s="263" t="n">
        <f aca="false">SUM(P197:P198)</f>
        <v>45400000</v>
      </c>
      <c r="Q196" s="263" t="n">
        <f aca="false">SUM(Q197:Q198)</f>
        <v>111253241</v>
      </c>
      <c r="R196" s="249" t="n">
        <f aca="false">+E196+J196</f>
        <v>111253241</v>
      </c>
      <c r="S196" s="254"/>
      <c r="T196" s="255" t="n">
        <f aca="false">P196-O196</f>
        <v>-65853241</v>
      </c>
    </row>
    <row r="197" s="269" customFormat="true" ht="62.4" hidden="false" customHeight="false" outlineLevel="0" collapsed="false">
      <c r="A197" s="265" t="s">
        <v>736</v>
      </c>
      <c r="B197" s="265" t="s">
        <v>737</v>
      </c>
      <c r="C197" s="265" t="s">
        <v>299</v>
      </c>
      <c r="D197" s="330" t="s">
        <v>738</v>
      </c>
      <c r="E197" s="268" t="n">
        <f aca="false">F197+I197</f>
        <v>0</v>
      </c>
      <c r="F197" s="268"/>
      <c r="G197" s="268"/>
      <c r="H197" s="268"/>
      <c r="I197" s="268"/>
      <c r="J197" s="326" t="n">
        <f aca="false">+K197+N197</f>
        <v>61253241</v>
      </c>
      <c r="K197" s="286"/>
      <c r="L197" s="268"/>
      <c r="M197" s="268"/>
      <c r="N197" s="326" t="n">
        <f aca="false">14750000+3060000+250000+12763241+30430000</f>
        <v>61253241</v>
      </c>
      <c r="O197" s="268" t="n">
        <v>61253241</v>
      </c>
      <c r="P197" s="268" t="n">
        <f aca="false">14750000+250000+30400000</f>
        <v>45400000</v>
      </c>
      <c r="Q197" s="268" t="n">
        <f aca="false">J197+E197</f>
        <v>61253241</v>
      </c>
      <c r="R197" s="249" t="n">
        <f aca="false">+E197+J197</f>
        <v>61253241</v>
      </c>
      <c r="S197" s="315" t="n">
        <f aca="false">3060000+12793241</f>
        <v>15853241</v>
      </c>
      <c r="T197" s="255" t="n">
        <f aca="false">P197-O197</f>
        <v>-15853241</v>
      </c>
    </row>
    <row r="198" s="269" customFormat="true" ht="93.6" hidden="false" customHeight="false" outlineLevel="0" collapsed="false">
      <c r="A198" s="265" t="s">
        <v>739</v>
      </c>
      <c r="B198" s="265" t="s">
        <v>740</v>
      </c>
      <c r="C198" s="265" t="s">
        <v>299</v>
      </c>
      <c r="D198" s="330" t="s">
        <v>741</v>
      </c>
      <c r="E198" s="268" t="n">
        <f aca="false">F198+I198</f>
        <v>0</v>
      </c>
      <c r="F198" s="268"/>
      <c r="G198" s="268"/>
      <c r="H198" s="268"/>
      <c r="I198" s="268"/>
      <c r="J198" s="326" t="n">
        <f aca="false">+K198+N198</f>
        <v>50000000</v>
      </c>
      <c r="K198" s="286"/>
      <c r="L198" s="268"/>
      <c r="M198" s="268"/>
      <c r="N198" s="326" t="n">
        <v>50000000</v>
      </c>
      <c r="O198" s="268" t="n">
        <v>50000000</v>
      </c>
      <c r="P198" s="268"/>
      <c r="Q198" s="268" t="n">
        <f aca="false">J198+E198</f>
        <v>50000000</v>
      </c>
      <c r="R198" s="249" t="n">
        <f aca="false">+E198+J198</f>
        <v>50000000</v>
      </c>
      <c r="S198" s="254" t="n">
        <v>50000000</v>
      </c>
      <c r="T198" s="255" t="n">
        <f aca="false">P198-O198</f>
        <v>-50000000</v>
      </c>
      <c r="U198" s="269" t="s">
        <v>742</v>
      </c>
    </row>
    <row r="199" customFormat="false" ht="46.8" hidden="false" customHeight="false" outlineLevel="0" collapsed="false">
      <c r="A199" s="260" t="s">
        <v>743</v>
      </c>
      <c r="B199" s="260" t="s">
        <v>679</v>
      </c>
      <c r="C199" s="260" t="s">
        <v>299</v>
      </c>
      <c r="D199" s="328" t="s">
        <v>680</v>
      </c>
      <c r="E199" s="268" t="n">
        <f aca="false">F199+I199</f>
        <v>400000</v>
      </c>
      <c r="F199" s="268" t="n">
        <v>400000</v>
      </c>
      <c r="G199" s="268"/>
      <c r="H199" s="268"/>
      <c r="I199" s="268"/>
      <c r="J199" s="268" t="n">
        <f aca="false">+K199+N199</f>
        <v>0</v>
      </c>
      <c r="K199" s="286"/>
      <c r="L199" s="268"/>
      <c r="M199" s="268"/>
      <c r="N199" s="268"/>
      <c r="O199" s="268"/>
      <c r="P199" s="268"/>
      <c r="Q199" s="268" t="n">
        <f aca="false">J199+E199</f>
        <v>400000</v>
      </c>
      <c r="R199" s="249" t="n">
        <f aca="false">+E199+J199</f>
        <v>400000</v>
      </c>
      <c r="S199" s="254" t="n">
        <f aca="false">R199-Q199</f>
        <v>0</v>
      </c>
      <c r="T199" s="255" t="n">
        <f aca="false">P199-O199</f>
        <v>0</v>
      </c>
    </row>
    <row r="200" customFormat="false" ht="15.6" hidden="false" customHeight="false" outlineLevel="0" collapsed="false">
      <c r="A200" s="260" t="s">
        <v>744</v>
      </c>
      <c r="B200" s="260" t="s">
        <v>745</v>
      </c>
      <c r="C200" s="260" t="s">
        <v>587</v>
      </c>
      <c r="D200" s="331" t="s">
        <v>746</v>
      </c>
      <c r="E200" s="268" t="n">
        <f aca="false">F200+I200</f>
        <v>4000000</v>
      </c>
      <c r="F200" s="268" t="n">
        <v>4000000</v>
      </c>
      <c r="G200" s="268"/>
      <c r="H200" s="268"/>
      <c r="I200" s="268"/>
      <c r="J200" s="268" t="n">
        <f aca="false">+K200+N200</f>
        <v>0</v>
      </c>
      <c r="K200" s="286"/>
      <c r="L200" s="268"/>
      <c r="M200" s="268"/>
      <c r="N200" s="268"/>
      <c r="O200" s="268"/>
      <c r="P200" s="268"/>
      <c r="Q200" s="268" t="n">
        <f aca="false">J200+E200</f>
        <v>4000000</v>
      </c>
      <c r="R200" s="249" t="n">
        <f aca="false">+E200+J200</f>
        <v>4000000</v>
      </c>
      <c r="S200" s="254" t="n">
        <f aca="false">R200-Q200</f>
        <v>0</v>
      </c>
      <c r="T200" s="255" t="n">
        <f aca="false">P200-O200</f>
        <v>0</v>
      </c>
    </row>
    <row r="201" customFormat="false" ht="31.2" hidden="true" customHeight="false" outlineLevel="0" collapsed="false">
      <c r="A201" s="260" t="s">
        <v>747</v>
      </c>
      <c r="B201" s="260" t="s">
        <v>748</v>
      </c>
      <c r="C201" s="260" t="s">
        <v>749</v>
      </c>
      <c r="D201" s="270" t="s">
        <v>750</v>
      </c>
      <c r="E201" s="259" t="n">
        <f aca="false">F201+I201</f>
        <v>0</v>
      </c>
      <c r="F201" s="259"/>
      <c r="G201" s="259"/>
      <c r="H201" s="259"/>
      <c r="I201" s="259"/>
      <c r="J201" s="268" t="n">
        <f aca="false">+K201+N201</f>
        <v>0</v>
      </c>
      <c r="K201" s="332"/>
      <c r="L201" s="308"/>
      <c r="M201" s="308"/>
      <c r="N201" s="259"/>
      <c r="O201" s="259"/>
      <c r="P201" s="259"/>
      <c r="Q201" s="268" t="n">
        <f aca="false">J201+E201</f>
        <v>0</v>
      </c>
      <c r="R201" s="277" t="n">
        <f aca="false">+E201+J201</f>
        <v>0</v>
      </c>
      <c r="S201" s="274" t="n">
        <f aca="false">R201-Q201</f>
        <v>0</v>
      </c>
      <c r="T201" s="275" t="n">
        <f aca="false">P201-O201</f>
        <v>0</v>
      </c>
    </row>
    <row r="202" s="307" customFormat="true" ht="46.8" hidden="false" customHeight="false" outlineLevel="0" collapsed="false">
      <c r="A202" s="261" t="s">
        <v>751</v>
      </c>
      <c r="B202" s="261" t="s">
        <v>302</v>
      </c>
      <c r="C202" s="261"/>
      <c r="D202" s="262" t="s">
        <v>303</v>
      </c>
      <c r="E202" s="263" t="n">
        <f aca="false">SUM(E203:E205)</f>
        <v>0</v>
      </c>
      <c r="F202" s="263" t="n">
        <f aca="false">SUM(F203:F205)</f>
        <v>0</v>
      </c>
      <c r="G202" s="263" t="n">
        <f aca="false">SUM(G203:G205)</f>
        <v>0</v>
      </c>
      <c r="H202" s="263" t="n">
        <f aca="false">SUM(H203:H205)</f>
        <v>0</v>
      </c>
      <c r="I202" s="263" t="n">
        <f aca="false">SUM(I203:I205)</f>
        <v>0</v>
      </c>
      <c r="J202" s="263" t="n">
        <f aca="false">SUM(J203:J205)</f>
        <v>12743500</v>
      </c>
      <c r="K202" s="263" t="n">
        <f aca="false">SUM(K203:K205)</f>
        <v>0</v>
      </c>
      <c r="L202" s="263" t="n">
        <f aca="false">SUM(L203:L205)</f>
        <v>0</v>
      </c>
      <c r="M202" s="263" t="n">
        <f aca="false">SUM(M203:M205)</f>
        <v>0</v>
      </c>
      <c r="N202" s="263" t="n">
        <f aca="false">SUM(N203:N205)</f>
        <v>12743500</v>
      </c>
      <c r="O202" s="263" t="n">
        <f aca="false">SUM(O203:O205)</f>
        <v>1070000</v>
      </c>
      <c r="P202" s="263" t="n">
        <f aca="false">SUM(P203:P205)</f>
        <v>0</v>
      </c>
      <c r="Q202" s="263" t="n">
        <f aca="false">SUM(Q203:Q205)</f>
        <v>12743500</v>
      </c>
      <c r="R202" s="249" t="n">
        <f aca="false">+E202+J202</f>
        <v>12743500</v>
      </c>
      <c r="S202" s="254" t="n">
        <f aca="false">R202-Q202</f>
        <v>0</v>
      </c>
      <c r="T202" s="255" t="n">
        <f aca="false">P202-O202</f>
        <v>-1070000</v>
      </c>
    </row>
    <row r="203" s="333" customFormat="true" ht="31.2" hidden="false" customHeight="false" outlineLevel="0" collapsed="false">
      <c r="A203" s="265" t="s">
        <v>752</v>
      </c>
      <c r="B203" s="265" t="s">
        <v>305</v>
      </c>
      <c r="C203" s="265" t="s">
        <v>306</v>
      </c>
      <c r="D203" s="266" t="s">
        <v>307</v>
      </c>
      <c r="E203" s="268" t="n">
        <f aca="false">F203+I203</f>
        <v>0</v>
      </c>
      <c r="F203" s="268"/>
      <c r="G203" s="268"/>
      <c r="H203" s="268"/>
      <c r="I203" s="268"/>
      <c r="J203" s="326" t="n">
        <f aca="false">+K203+N203</f>
        <v>1400000</v>
      </c>
      <c r="K203" s="286"/>
      <c r="L203" s="268"/>
      <c r="M203" s="268"/>
      <c r="N203" s="326" t="n">
        <v>1400000</v>
      </c>
      <c r="O203" s="268"/>
      <c r="P203" s="268"/>
      <c r="Q203" s="268" t="n">
        <f aca="false">J203+E203</f>
        <v>1400000</v>
      </c>
      <c r="R203" s="249" t="n">
        <f aca="false">+E203+J203</f>
        <v>1400000</v>
      </c>
      <c r="S203" s="254" t="n">
        <f aca="false">R203-Q203</f>
        <v>0</v>
      </c>
      <c r="T203" s="255" t="n">
        <f aca="false">P203-O203</f>
        <v>0</v>
      </c>
    </row>
    <row r="204" s="334" customFormat="true" ht="15.6" hidden="false" customHeight="false" outlineLevel="0" collapsed="false">
      <c r="A204" s="265" t="s">
        <v>753</v>
      </c>
      <c r="B204" s="265" t="s">
        <v>754</v>
      </c>
      <c r="C204" s="265" t="s">
        <v>755</v>
      </c>
      <c r="D204" s="266" t="s">
        <v>756</v>
      </c>
      <c r="E204" s="268" t="n">
        <f aca="false">F204+I204</f>
        <v>0</v>
      </c>
      <c r="F204" s="268"/>
      <c r="G204" s="268"/>
      <c r="H204" s="268"/>
      <c r="I204" s="268"/>
      <c r="J204" s="268" t="n">
        <f aca="false">+K204+N204</f>
        <v>5550000</v>
      </c>
      <c r="K204" s="286"/>
      <c r="L204" s="268"/>
      <c r="M204" s="268"/>
      <c r="N204" s="268" t="n">
        <v>5550000</v>
      </c>
      <c r="O204" s="268"/>
      <c r="P204" s="268"/>
      <c r="Q204" s="268" t="n">
        <f aca="false">J204+E204</f>
        <v>5550000</v>
      </c>
      <c r="R204" s="249" t="n">
        <f aca="false">+E204+J204</f>
        <v>5550000</v>
      </c>
      <c r="S204" s="254" t="n">
        <f aca="false">R204-Q204</f>
        <v>0</v>
      </c>
      <c r="T204" s="255" t="n">
        <f aca="false">P204-O204</f>
        <v>0</v>
      </c>
    </row>
    <row r="205" s="313" customFormat="true" ht="46.8" hidden="false" customHeight="false" outlineLevel="0" collapsed="false">
      <c r="A205" s="335" t="n">
        <v>1618313</v>
      </c>
      <c r="B205" s="335" t="n">
        <v>8313</v>
      </c>
      <c r="C205" s="265" t="s">
        <v>757</v>
      </c>
      <c r="D205" s="266" t="s">
        <v>758</v>
      </c>
      <c r="E205" s="276" t="n">
        <f aca="false">+F205+I205</f>
        <v>0</v>
      </c>
      <c r="F205" s="276"/>
      <c r="G205" s="276"/>
      <c r="H205" s="276"/>
      <c r="I205" s="276"/>
      <c r="J205" s="268" t="n">
        <f aca="false">+K205+N205</f>
        <v>5793500</v>
      </c>
      <c r="K205" s="336"/>
      <c r="L205" s="337"/>
      <c r="M205" s="337"/>
      <c r="N205" s="338" t="n">
        <f aca="false">4723500+1070000</f>
        <v>5793500</v>
      </c>
      <c r="O205" s="337" t="n">
        <v>1070000</v>
      </c>
      <c r="P205" s="337"/>
      <c r="Q205" s="268" t="n">
        <f aca="false">J205+E205</f>
        <v>5793500</v>
      </c>
      <c r="R205" s="249" t="n">
        <f aca="false">+E205+J205</f>
        <v>5793500</v>
      </c>
      <c r="S205" s="254" t="n">
        <v>1070000</v>
      </c>
      <c r="T205" s="255" t="n">
        <f aca="false">P205-O205</f>
        <v>-1070000</v>
      </c>
    </row>
    <row r="206" s="220" customFormat="true" ht="31.2" hidden="true" customHeight="false" outlineLevel="0" collapsed="false">
      <c r="A206" s="289" t="n">
        <v>1618330</v>
      </c>
      <c r="B206" s="289" t="n">
        <v>8330</v>
      </c>
      <c r="C206" s="260" t="s">
        <v>759</v>
      </c>
      <c r="D206" s="270" t="s">
        <v>760</v>
      </c>
      <c r="E206" s="278" t="n">
        <f aca="false">+F206+I206</f>
        <v>0</v>
      </c>
      <c r="F206" s="278"/>
      <c r="G206" s="278"/>
      <c r="H206" s="278"/>
      <c r="I206" s="278"/>
      <c r="J206" s="259" t="n">
        <f aca="false">+K206+N206</f>
        <v>0</v>
      </c>
      <c r="K206" s="339"/>
      <c r="L206" s="314"/>
      <c r="M206" s="314"/>
      <c r="N206" s="314" t="n">
        <f aca="false">1740000-1740000</f>
        <v>0</v>
      </c>
      <c r="O206" s="314"/>
      <c r="P206" s="314"/>
      <c r="Q206" s="259" t="n">
        <f aca="false">J206+E206</f>
        <v>0</v>
      </c>
      <c r="R206" s="277" t="n">
        <f aca="false">+E206+J206</f>
        <v>0</v>
      </c>
      <c r="S206" s="274" t="n">
        <f aca="false">R206-Q206</f>
        <v>0</v>
      </c>
      <c r="T206" s="275" t="n">
        <f aca="false">P206-O206</f>
        <v>0</v>
      </c>
    </row>
    <row r="207" s="281" customFormat="true" ht="62.4" hidden="false" customHeight="false" outlineLevel="0" collapsed="false">
      <c r="A207" s="292" t="s">
        <v>761</v>
      </c>
      <c r="B207" s="292"/>
      <c r="C207" s="292"/>
      <c r="D207" s="280" t="s">
        <v>762</v>
      </c>
      <c r="E207" s="253" t="n">
        <f aca="false">E209+E212+E214+E211+E213+E215</f>
        <v>700000</v>
      </c>
      <c r="F207" s="253" t="n">
        <f aca="false">F209+F212+F214+F211+F213+F215</f>
        <v>700000</v>
      </c>
      <c r="G207" s="253" t="n">
        <f aca="false">G209+G212+G214+G211+G213+G215</f>
        <v>0</v>
      </c>
      <c r="H207" s="253" t="n">
        <f aca="false">H209+H212+H214+H211+H213+H215</f>
        <v>0</v>
      </c>
      <c r="I207" s="253" t="n">
        <f aca="false">I209+I212+I214+I211+I213+I215</f>
        <v>0</v>
      </c>
      <c r="J207" s="253" t="n">
        <f aca="false">J209+J212+J214+J211+J213+J215</f>
        <v>734229726</v>
      </c>
      <c r="K207" s="253" t="n">
        <f aca="false">K209+K212+K214+K211+K213+K215</f>
        <v>508782426</v>
      </c>
      <c r="L207" s="253" t="n">
        <f aca="false">L209+L212+L214+L211+L213+L215</f>
        <v>0</v>
      </c>
      <c r="M207" s="253" t="n">
        <f aca="false">M209+M212+M214+M211+M213+M215</f>
        <v>0</v>
      </c>
      <c r="N207" s="253" t="n">
        <f aca="false">N209+N212+N214+N211+N213+N215</f>
        <v>225447300</v>
      </c>
      <c r="O207" s="253" t="n">
        <f aca="false">O209+O212+O214+O211+O213+O215</f>
        <v>290000</v>
      </c>
      <c r="P207" s="253" t="n">
        <f aca="false">P209+P212+P214+P211+P213+P215</f>
        <v>90000</v>
      </c>
      <c r="Q207" s="253" t="n">
        <f aca="false">Q209+Q212+Q214+Q211+Q213+Q215</f>
        <v>734929726</v>
      </c>
      <c r="R207" s="249" t="n">
        <f aca="false">+E207+J207</f>
        <v>734929726</v>
      </c>
      <c r="S207" s="254" t="n">
        <f aca="false">R207-Q207</f>
        <v>0</v>
      </c>
      <c r="T207" s="255" t="n">
        <f aca="false">P207-O207</f>
        <v>-200000</v>
      </c>
    </row>
    <row r="208" s="281" customFormat="true" ht="62.4" hidden="false" customHeight="false" outlineLevel="0" collapsed="false">
      <c r="A208" s="292" t="s">
        <v>763</v>
      </c>
      <c r="B208" s="292"/>
      <c r="C208" s="292"/>
      <c r="D208" s="280" t="s">
        <v>762</v>
      </c>
      <c r="E208" s="253" t="n">
        <f aca="false">E209+E210+E214+E215</f>
        <v>700000</v>
      </c>
      <c r="F208" s="253" t="n">
        <f aca="false">F209+F210+F214+F215</f>
        <v>700000</v>
      </c>
      <c r="G208" s="253" t="n">
        <f aca="false">G209+G210+G214+G215</f>
        <v>0</v>
      </c>
      <c r="H208" s="253" t="n">
        <f aca="false">H209+H210+H214+H215</f>
        <v>0</v>
      </c>
      <c r="I208" s="253" t="n">
        <f aca="false">I209+I210+I214+I215</f>
        <v>0</v>
      </c>
      <c r="J208" s="253" t="n">
        <f aca="false">J209+J210+J214+J215</f>
        <v>734229726</v>
      </c>
      <c r="K208" s="253" t="n">
        <f aca="false">K209+K210+K214+K215</f>
        <v>508782426</v>
      </c>
      <c r="L208" s="253" t="n">
        <f aca="false">L209+L210+L214+L215</f>
        <v>0</v>
      </c>
      <c r="M208" s="253" t="n">
        <f aca="false">M209+M210+M214+M215</f>
        <v>0</v>
      </c>
      <c r="N208" s="253" t="n">
        <f aca="false">N209+N210+N214+N215</f>
        <v>225447300</v>
      </c>
      <c r="O208" s="253" t="n">
        <f aca="false">O209+O210+O214+O215</f>
        <v>290000</v>
      </c>
      <c r="P208" s="253" t="n">
        <f aca="false">P209+P210+P214+P215</f>
        <v>90000</v>
      </c>
      <c r="Q208" s="253" t="n">
        <f aca="false">Q209+Q210+Q214+Q215</f>
        <v>734929726</v>
      </c>
      <c r="R208" s="249" t="n">
        <f aca="false">+E208+J208</f>
        <v>734929726</v>
      </c>
      <c r="S208" s="254" t="n">
        <f aca="false">R208-Q208</f>
        <v>0</v>
      </c>
      <c r="T208" s="255" t="n">
        <f aca="false">P208-O208</f>
        <v>-200000</v>
      </c>
    </row>
    <row r="209" s="220" customFormat="true" ht="31.2" hidden="true" customHeight="false" outlineLevel="0" collapsed="false">
      <c r="A209" s="260" t="s">
        <v>764</v>
      </c>
      <c r="B209" s="260" t="s">
        <v>765</v>
      </c>
      <c r="C209" s="260" t="s">
        <v>766</v>
      </c>
      <c r="D209" s="270" t="s">
        <v>767</v>
      </c>
      <c r="E209" s="340" t="n">
        <f aca="false">F209+I209</f>
        <v>0</v>
      </c>
      <c r="F209" s="340"/>
      <c r="G209" s="278"/>
      <c r="H209" s="278"/>
      <c r="I209" s="278"/>
      <c r="J209" s="278" t="n">
        <f aca="false">+K209+N209</f>
        <v>0</v>
      </c>
      <c r="K209" s="339"/>
      <c r="L209" s="314"/>
      <c r="M209" s="314"/>
      <c r="N209" s="278"/>
      <c r="O209" s="314"/>
      <c r="P209" s="314"/>
      <c r="Q209" s="278" t="n">
        <f aca="false">J209+E209</f>
        <v>0</v>
      </c>
      <c r="R209" s="277" t="n">
        <f aca="false">+E209+J209</f>
        <v>0</v>
      </c>
      <c r="S209" s="274" t="n">
        <f aca="false">R209-Q209</f>
        <v>0</v>
      </c>
      <c r="T209" s="275" t="n">
        <f aca="false">P209-O209</f>
        <v>0</v>
      </c>
    </row>
    <row r="210" s="307" customFormat="true" ht="46.8" hidden="false" customHeight="false" outlineLevel="0" collapsed="false">
      <c r="A210" s="261" t="s">
        <v>768</v>
      </c>
      <c r="B210" s="261" t="s">
        <v>769</v>
      </c>
      <c r="C210" s="261"/>
      <c r="D210" s="262" t="s">
        <v>770</v>
      </c>
      <c r="E210" s="263" t="n">
        <f aca="false">SUM(E211:E213)</f>
        <v>700000</v>
      </c>
      <c r="F210" s="263" t="n">
        <f aca="false">SUM(F211:F213)</f>
        <v>700000</v>
      </c>
      <c r="G210" s="263" t="n">
        <f aca="false">SUM(G211:G213)</f>
        <v>0</v>
      </c>
      <c r="H210" s="263" t="n">
        <f aca="false">SUM(H211:H213)</f>
        <v>0</v>
      </c>
      <c r="I210" s="263" t="n">
        <f aca="false">SUM(I211:I213)</f>
        <v>0</v>
      </c>
      <c r="J210" s="263" t="n">
        <f aca="false">SUM(J211:J213)</f>
        <v>733807409</v>
      </c>
      <c r="K210" s="263" t="n">
        <f aca="false">SUM(K211:K213)</f>
        <v>508360109</v>
      </c>
      <c r="L210" s="263" t="n">
        <f aca="false">SUM(L211:L213)</f>
        <v>0</v>
      </c>
      <c r="M210" s="263" t="n">
        <f aca="false">SUM(M211:M213)</f>
        <v>0</v>
      </c>
      <c r="N210" s="263" t="n">
        <f aca="false">SUM(N211:N213)</f>
        <v>225447300</v>
      </c>
      <c r="O210" s="263" t="n">
        <f aca="false">SUM(O211:O213)</f>
        <v>290000</v>
      </c>
      <c r="P210" s="263" t="n">
        <f aca="false">SUM(P211:P213)</f>
        <v>90000</v>
      </c>
      <c r="Q210" s="263" t="n">
        <f aca="false">SUM(Q211:Q213)</f>
        <v>734507409</v>
      </c>
      <c r="R210" s="249" t="n">
        <f aca="false">+E210+J210</f>
        <v>734507409</v>
      </c>
      <c r="S210" s="254" t="n">
        <f aca="false">R210-Q210</f>
        <v>0</v>
      </c>
      <c r="T210" s="255" t="n">
        <f aca="false">P210-O210</f>
        <v>-200000</v>
      </c>
    </row>
    <row r="211" s="313" customFormat="true" ht="78" hidden="false" customHeight="false" outlineLevel="0" collapsed="false">
      <c r="A211" s="335" t="n">
        <v>1917461</v>
      </c>
      <c r="B211" s="335" t="n">
        <v>7461</v>
      </c>
      <c r="C211" s="265" t="s">
        <v>766</v>
      </c>
      <c r="D211" s="266" t="s">
        <v>771</v>
      </c>
      <c r="E211" s="341" t="n">
        <f aca="false">F211+I211</f>
        <v>700000</v>
      </c>
      <c r="F211" s="341" t="n">
        <f aca="false">400000+300000</f>
        <v>700000</v>
      </c>
      <c r="G211" s="276"/>
      <c r="H211" s="276"/>
      <c r="I211" s="276"/>
      <c r="J211" s="276" t="n">
        <f aca="false">+K211+N211</f>
        <v>290000</v>
      </c>
      <c r="K211" s="336"/>
      <c r="L211" s="337"/>
      <c r="M211" s="337"/>
      <c r="N211" s="276" t="n">
        <v>290000</v>
      </c>
      <c r="O211" s="337" t="n">
        <v>290000</v>
      </c>
      <c r="P211" s="337" t="n">
        <v>90000</v>
      </c>
      <c r="Q211" s="276" t="n">
        <f aca="false">J211+E211</f>
        <v>990000</v>
      </c>
      <c r="R211" s="249" t="n">
        <f aca="false">+E211+J211</f>
        <v>990000</v>
      </c>
      <c r="S211" s="254" t="n">
        <v>200000</v>
      </c>
      <c r="T211" s="255" t="n">
        <f aca="false">P211-O211</f>
        <v>-200000</v>
      </c>
    </row>
    <row r="212" s="313" customFormat="true" ht="78" hidden="false" customHeight="false" outlineLevel="0" collapsed="false">
      <c r="A212" s="335" t="n">
        <v>1917462</v>
      </c>
      <c r="B212" s="335" t="n">
        <v>7462</v>
      </c>
      <c r="C212" s="265" t="s">
        <v>766</v>
      </c>
      <c r="D212" s="266" t="s">
        <v>772</v>
      </c>
      <c r="E212" s="341" t="n">
        <f aca="false">F212+I212</f>
        <v>0</v>
      </c>
      <c r="F212" s="341"/>
      <c r="G212" s="276"/>
      <c r="H212" s="276"/>
      <c r="I212" s="276"/>
      <c r="J212" s="276" t="n">
        <f aca="false">+K212+N212</f>
        <v>616734983</v>
      </c>
      <c r="K212" s="342" t="n">
        <f aca="false">392000000-422317</f>
        <v>391577683</v>
      </c>
      <c r="L212" s="338"/>
      <c r="M212" s="338"/>
      <c r="N212" s="341" t="n">
        <f aca="false">225157300+392000000-392000000</f>
        <v>225157300</v>
      </c>
      <c r="O212" s="337"/>
      <c r="P212" s="337"/>
      <c r="Q212" s="276" t="n">
        <f aca="false">J212+E212</f>
        <v>616734983</v>
      </c>
      <c r="R212" s="249" t="n">
        <f aca="false">+E212+J212</f>
        <v>616734983</v>
      </c>
      <c r="S212" s="254" t="n">
        <f aca="false">R212-Q212</f>
        <v>0</v>
      </c>
      <c r="T212" s="255" t="n">
        <f aca="false">P212-O212</f>
        <v>0</v>
      </c>
    </row>
    <row r="213" s="313" customFormat="true" ht="109.2" hidden="false" customHeight="false" outlineLevel="0" collapsed="false">
      <c r="A213" s="335" t="n">
        <v>1917464</v>
      </c>
      <c r="B213" s="335" t="n">
        <v>7464</v>
      </c>
      <c r="C213" s="265" t="s">
        <v>766</v>
      </c>
      <c r="D213" s="266" t="s">
        <v>773</v>
      </c>
      <c r="E213" s="341" t="n">
        <f aca="false">F213+I213</f>
        <v>0</v>
      </c>
      <c r="F213" s="341"/>
      <c r="G213" s="276"/>
      <c r="H213" s="276"/>
      <c r="I213" s="276"/>
      <c r="J213" s="276" t="n">
        <f aca="false">+K213+N213</f>
        <v>116782426</v>
      </c>
      <c r="K213" s="342" t="n">
        <v>116782426</v>
      </c>
      <c r="L213" s="338"/>
      <c r="M213" s="338"/>
      <c r="N213" s="341"/>
      <c r="O213" s="337"/>
      <c r="P213" s="337"/>
      <c r="Q213" s="276" t="n">
        <f aca="false">J213+E213</f>
        <v>116782426</v>
      </c>
      <c r="R213" s="249" t="n">
        <f aca="false">+E213+J213</f>
        <v>116782426</v>
      </c>
      <c r="S213" s="254"/>
      <c r="T213" s="255" t="n">
        <f aca="false">P213-O213</f>
        <v>0</v>
      </c>
    </row>
    <row r="214" customFormat="false" ht="31.2" hidden="true" customHeight="false" outlineLevel="0" collapsed="false">
      <c r="A214" s="260" t="s">
        <v>774</v>
      </c>
      <c r="B214" s="260" t="s">
        <v>775</v>
      </c>
      <c r="C214" s="260" t="s">
        <v>766</v>
      </c>
      <c r="D214" s="270" t="s">
        <v>776</v>
      </c>
      <c r="E214" s="341" t="n">
        <f aca="false">F214+I214</f>
        <v>0</v>
      </c>
      <c r="F214" s="324"/>
      <c r="G214" s="259"/>
      <c r="H214" s="259"/>
      <c r="I214" s="259"/>
      <c r="J214" s="276" t="n">
        <f aca="false">+K214+N214</f>
        <v>0</v>
      </c>
      <c r="K214" s="287"/>
      <c r="L214" s="288"/>
      <c r="M214" s="288"/>
      <c r="N214" s="288"/>
      <c r="O214" s="288"/>
      <c r="P214" s="288"/>
      <c r="Q214" s="276" t="n">
        <f aca="false">J214+E214</f>
        <v>0</v>
      </c>
      <c r="R214" s="277" t="n">
        <f aca="false">+E214+J214</f>
        <v>0</v>
      </c>
      <c r="S214" s="274" t="n">
        <f aca="false">R214-Q214</f>
        <v>0</v>
      </c>
      <c r="T214" s="275" t="n">
        <f aca="false">P214-O214</f>
        <v>0</v>
      </c>
    </row>
    <row r="215" customFormat="false" ht="156" hidden="false" customHeight="false" outlineLevel="0" collapsed="false">
      <c r="A215" s="260" t="s">
        <v>777</v>
      </c>
      <c r="B215" s="260" t="s">
        <v>778</v>
      </c>
      <c r="C215" s="260" t="s">
        <v>286</v>
      </c>
      <c r="D215" s="270" t="s">
        <v>779</v>
      </c>
      <c r="E215" s="341" t="n">
        <f aca="false">F215+I215</f>
        <v>0</v>
      </c>
      <c r="F215" s="324"/>
      <c r="G215" s="259"/>
      <c r="H215" s="259"/>
      <c r="I215" s="259"/>
      <c r="J215" s="276" t="n">
        <f aca="false">+K215+N215</f>
        <v>422317</v>
      </c>
      <c r="K215" s="287" t="n">
        <v>422317</v>
      </c>
      <c r="L215" s="288"/>
      <c r="M215" s="288"/>
      <c r="N215" s="288"/>
      <c r="O215" s="288"/>
      <c r="P215" s="288"/>
      <c r="Q215" s="276" t="n">
        <f aca="false">J215+E215</f>
        <v>422317</v>
      </c>
      <c r="R215" s="249" t="n">
        <f aca="false">+E215+J215</f>
        <v>422317</v>
      </c>
      <c r="S215" s="254"/>
      <c r="T215" s="255" t="n">
        <f aca="false">P215-O215</f>
        <v>0</v>
      </c>
    </row>
    <row r="216" s="256" customFormat="true" ht="62.4" hidden="false" customHeight="false" outlineLevel="0" collapsed="false">
      <c r="A216" s="292" t="s">
        <v>780</v>
      </c>
      <c r="B216" s="292"/>
      <c r="C216" s="292"/>
      <c r="D216" s="280" t="s">
        <v>781</v>
      </c>
      <c r="E216" s="253" t="n">
        <f aca="false">+E222+E220+E218</f>
        <v>2650000</v>
      </c>
      <c r="F216" s="253" t="n">
        <f aca="false">+F222+F220+F218</f>
        <v>2650000</v>
      </c>
      <c r="G216" s="253" t="n">
        <f aca="false">+G222+G220+G218</f>
        <v>0</v>
      </c>
      <c r="H216" s="253" t="n">
        <f aca="false">+H222+H220+H218</f>
        <v>58500</v>
      </c>
      <c r="I216" s="253" t="n">
        <f aca="false">+I222+I220+I218</f>
        <v>0</v>
      </c>
      <c r="J216" s="253" t="n">
        <f aca="false">+J222+J220+J218</f>
        <v>20000</v>
      </c>
      <c r="K216" s="253" t="n">
        <f aca="false">+K222+K220+K218</f>
        <v>0</v>
      </c>
      <c r="L216" s="253" t="n">
        <f aca="false">+L222+L220+L218</f>
        <v>0</v>
      </c>
      <c r="M216" s="253" t="n">
        <f aca="false">+M222+M220+M218</f>
        <v>0</v>
      </c>
      <c r="N216" s="253" t="n">
        <f aca="false">+N222+N220+N218</f>
        <v>20000</v>
      </c>
      <c r="O216" s="253" t="n">
        <f aca="false">+O222+O220+O218</f>
        <v>20000</v>
      </c>
      <c r="P216" s="253" t="n">
        <f aca="false">+P222+P220+P218</f>
        <v>20000</v>
      </c>
      <c r="Q216" s="253" t="n">
        <f aca="false">+Q222+Q220+Q218</f>
        <v>2670000</v>
      </c>
      <c r="R216" s="249" t="n">
        <f aca="false">+E216+J216</f>
        <v>2670000</v>
      </c>
      <c r="S216" s="254" t="n">
        <f aca="false">R216-Q216</f>
        <v>0</v>
      </c>
      <c r="T216" s="255" t="n">
        <f aca="false">P216-O216</f>
        <v>0</v>
      </c>
    </row>
    <row r="217" s="256" customFormat="true" ht="62.4" hidden="false" customHeight="false" outlineLevel="0" collapsed="false">
      <c r="A217" s="292" t="s">
        <v>782</v>
      </c>
      <c r="B217" s="292"/>
      <c r="C217" s="292"/>
      <c r="D217" s="280" t="s">
        <v>781</v>
      </c>
      <c r="E217" s="253" t="n">
        <f aca="false">E219+E221+E218</f>
        <v>2650000</v>
      </c>
      <c r="F217" s="253" t="n">
        <f aca="false">F219+F221+F218</f>
        <v>2650000</v>
      </c>
      <c r="G217" s="253" t="n">
        <f aca="false">G219+G221+G218</f>
        <v>0</v>
      </c>
      <c r="H217" s="253" t="n">
        <f aca="false">H219+H221+H218</f>
        <v>58500</v>
      </c>
      <c r="I217" s="253" t="n">
        <f aca="false">I219+I221+I218</f>
        <v>0</v>
      </c>
      <c r="J217" s="253" t="n">
        <f aca="false">J219+J221+J218</f>
        <v>20000</v>
      </c>
      <c r="K217" s="253" t="n">
        <f aca="false">K219+K221+K218</f>
        <v>0</v>
      </c>
      <c r="L217" s="253" t="n">
        <f aca="false">L219+L221+L218</f>
        <v>0</v>
      </c>
      <c r="M217" s="253" t="n">
        <f aca="false">M219+M221+M218</f>
        <v>0</v>
      </c>
      <c r="N217" s="253" t="n">
        <f aca="false">N219+N221+N218</f>
        <v>20000</v>
      </c>
      <c r="O217" s="253" t="n">
        <f aca="false">O219+O221+O218</f>
        <v>20000</v>
      </c>
      <c r="P217" s="253" t="n">
        <f aca="false">P219+P221+P218</f>
        <v>20000</v>
      </c>
      <c r="Q217" s="253" t="n">
        <f aca="false">Q219+Q221+Q218</f>
        <v>2670000</v>
      </c>
      <c r="R217" s="249" t="n">
        <f aca="false">+E217+J217</f>
        <v>2670000</v>
      </c>
      <c r="S217" s="254" t="n">
        <f aca="false">R217-Q217</f>
        <v>0</v>
      </c>
      <c r="T217" s="255" t="n">
        <f aca="false">P217-O217</f>
        <v>0</v>
      </c>
    </row>
    <row r="218" customFormat="false" ht="31.2" hidden="false" customHeight="false" outlineLevel="0" collapsed="false">
      <c r="A218" s="260" t="s">
        <v>783</v>
      </c>
      <c r="B218" s="260" t="s">
        <v>286</v>
      </c>
      <c r="C218" s="260" t="s">
        <v>287</v>
      </c>
      <c r="D218" s="38" t="s">
        <v>288</v>
      </c>
      <c r="E218" s="259" t="n">
        <f aca="false">F218+I218</f>
        <v>2450000</v>
      </c>
      <c r="F218" s="259" t="n">
        <v>2450000</v>
      </c>
      <c r="G218" s="259"/>
      <c r="H218" s="259" t="n">
        <v>34000</v>
      </c>
      <c r="I218" s="259"/>
      <c r="J218" s="259" t="n">
        <f aca="false">+K218+N218</f>
        <v>20000</v>
      </c>
      <c r="K218" s="259"/>
      <c r="L218" s="259"/>
      <c r="M218" s="259"/>
      <c r="N218" s="259" t="n">
        <v>20000</v>
      </c>
      <c r="O218" s="259" t="n">
        <v>20000</v>
      </c>
      <c r="P218" s="259" t="n">
        <v>20000</v>
      </c>
      <c r="Q218" s="259" t="n">
        <f aca="false">+J218+E218</f>
        <v>2470000</v>
      </c>
      <c r="R218" s="249" t="n">
        <f aca="false">+E218+J218</f>
        <v>2470000</v>
      </c>
      <c r="S218" s="254" t="n">
        <f aca="false">R218-Q218</f>
        <v>0</v>
      </c>
      <c r="T218" s="255" t="n">
        <f aca="false">P218-O218</f>
        <v>0</v>
      </c>
    </row>
    <row r="219" s="307" customFormat="true" ht="31.2" hidden="true" customHeight="false" outlineLevel="0" collapsed="false">
      <c r="A219" s="261" t="s">
        <v>784</v>
      </c>
      <c r="B219" s="261" t="s">
        <v>501</v>
      </c>
      <c r="C219" s="261"/>
      <c r="D219" s="262" t="s">
        <v>502</v>
      </c>
      <c r="E219" s="263" t="n">
        <f aca="false">E220</f>
        <v>0</v>
      </c>
      <c r="F219" s="263" t="n">
        <f aca="false">F220</f>
        <v>0</v>
      </c>
      <c r="G219" s="263" t="n">
        <f aca="false">G220</f>
        <v>0</v>
      </c>
      <c r="H219" s="263" t="n">
        <f aca="false">H220</f>
        <v>0</v>
      </c>
      <c r="I219" s="263" t="n">
        <f aca="false">I220</f>
        <v>0</v>
      </c>
      <c r="J219" s="263" t="n">
        <f aca="false">J220</f>
        <v>0</v>
      </c>
      <c r="K219" s="263" t="n">
        <f aca="false">K220</f>
        <v>0</v>
      </c>
      <c r="L219" s="263" t="n">
        <f aca="false">L220</f>
        <v>0</v>
      </c>
      <c r="M219" s="263" t="n">
        <f aca="false">M220</f>
        <v>0</v>
      </c>
      <c r="N219" s="263" t="n">
        <f aca="false">N220</f>
        <v>0</v>
      </c>
      <c r="O219" s="263" t="n">
        <f aca="false">O220</f>
        <v>0</v>
      </c>
      <c r="P219" s="263" t="n">
        <f aca="false">P220</f>
        <v>0</v>
      </c>
      <c r="Q219" s="263" t="n">
        <f aca="false">+J219+E219</f>
        <v>0</v>
      </c>
      <c r="R219" s="273" t="n">
        <f aca="false">+E219+J219</f>
        <v>0</v>
      </c>
      <c r="S219" s="274" t="n">
        <f aca="false">R219-Q219</f>
        <v>0</v>
      </c>
      <c r="T219" s="275" t="n">
        <f aca="false">P219-O219</f>
        <v>0</v>
      </c>
    </row>
    <row r="220" s="333" customFormat="true" ht="78" hidden="true" customHeight="false" outlineLevel="0" collapsed="false">
      <c r="A220" s="265" t="s">
        <v>785</v>
      </c>
      <c r="B220" s="265" t="s">
        <v>504</v>
      </c>
      <c r="C220" s="265" t="s">
        <v>469</v>
      </c>
      <c r="D220" s="266" t="s">
        <v>786</v>
      </c>
      <c r="E220" s="268" t="n">
        <f aca="false">F220+I220</f>
        <v>0</v>
      </c>
      <c r="F220" s="268" t="n">
        <f aca="false">500000-500000</f>
        <v>0</v>
      </c>
      <c r="G220" s="268"/>
      <c r="H220" s="268"/>
      <c r="I220" s="268"/>
      <c r="J220" s="268" t="n">
        <f aca="false">+K220+N220</f>
        <v>0</v>
      </c>
      <c r="K220" s="268"/>
      <c r="L220" s="268"/>
      <c r="M220" s="268"/>
      <c r="N220" s="268"/>
      <c r="O220" s="268"/>
      <c r="P220" s="268"/>
      <c r="Q220" s="268" t="n">
        <f aca="false">+J220+E220</f>
        <v>0</v>
      </c>
      <c r="R220" s="277" t="n">
        <f aca="false">+E220+J220</f>
        <v>0</v>
      </c>
      <c r="S220" s="274" t="n">
        <f aca="false">R220-Q220</f>
        <v>0</v>
      </c>
      <c r="T220" s="275" t="n">
        <f aca="false">P220-O220</f>
        <v>0</v>
      </c>
    </row>
    <row r="221" s="307" customFormat="true" ht="15.6" hidden="false" customHeight="false" outlineLevel="0" collapsed="false">
      <c r="A221" s="261" t="s">
        <v>787</v>
      </c>
      <c r="B221" s="261" t="s">
        <v>788</v>
      </c>
      <c r="C221" s="261"/>
      <c r="D221" s="262" t="s">
        <v>290</v>
      </c>
      <c r="E221" s="272" t="n">
        <f aca="false">E222</f>
        <v>200000</v>
      </c>
      <c r="F221" s="272" t="str">
        <f aca="false">F222</f>
        <v>200000</v>
      </c>
      <c r="G221" s="272" t="n">
        <f aca="false">G222</f>
        <v>0</v>
      </c>
      <c r="H221" s="272" t="n">
        <f aca="false">H222</f>
        <v>24500</v>
      </c>
      <c r="I221" s="263" t="n">
        <f aca="false">I222</f>
        <v>0</v>
      </c>
      <c r="J221" s="263" t="n">
        <f aca="false">J222</f>
        <v>0</v>
      </c>
      <c r="K221" s="263" t="n">
        <f aca="false">K222</f>
        <v>0</v>
      </c>
      <c r="L221" s="263" t="n">
        <f aca="false">L222</f>
        <v>0</v>
      </c>
      <c r="M221" s="263" t="n">
        <f aca="false">M222</f>
        <v>0</v>
      </c>
      <c r="N221" s="263" t="n">
        <f aca="false">N222</f>
        <v>0</v>
      </c>
      <c r="O221" s="263" t="n">
        <f aca="false">O222</f>
        <v>0</v>
      </c>
      <c r="P221" s="263" t="n">
        <f aca="false">P222</f>
        <v>0</v>
      </c>
      <c r="Q221" s="263" t="n">
        <f aca="false">+J221+E221</f>
        <v>200000</v>
      </c>
      <c r="R221" s="249" t="n">
        <f aca="false">+E221+J221</f>
        <v>200000</v>
      </c>
      <c r="S221" s="254" t="n">
        <f aca="false">R221-Q221</f>
        <v>0</v>
      </c>
      <c r="T221" s="255" t="n">
        <f aca="false">P221-O221</f>
        <v>0</v>
      </c>
    </row>
    <row r="222" s="333" customFormat="true" ht="46.8" hidden="false" customHeight="false" outlineLevel="0" collapsed="false">
      <c r="A222" s="265" t="s">
        <v>789</v>
      </c>
      <c r="B222" s="265" t="s">
        <v>790</v>
      </c>
      <c r="C222" s="265" t="s">
        <v>339</v>
      </c>
      <c r="D222" s="266" t="s">
        <v>292</v>
      </c>
      <c r="E222" s="276" t="n">
        <f aca="false">F222+I222</f>
        <v>200000</v>
      </c>
      <c r="F222" s="343" t="s">
        <v>791</v>
      </c>
      <c r="G222" s="276"/>
      <c r="H222" s="276" t="n">
        <v>24500</v>
      </c>
      <c r="I222" s="268"/>
      <c r="J222" s="268" t="n">
        <f aca="false">+K222+N222</f>
        <v>0</v>
      </c>
      <c r="K222" s="268"/>
      <c r="L222" s="268"/>
      <c r="M222" s="268"/>
      <c r="N222" s="268"/>
      <c r="O222" s="268"/>
      <c r="P222" s="268"/>
      <c r="Q222" s="268" t="n">
        <f aca="false">+J222+E222</f>
        <v>200000</v>
      </c>
      <c r="R222" s="249" t="n">
        <f aca="false">+E222+J222</f>
        <v>200000</v>
      </c>
      <c r="S222" s="254" t="n">
        <f aca="false">R222-Q222</f>
        <v>0</v>
      </c>
      <c r="T222" s="255" t="n">
        <f aca="false">P222-O222</f>
        <v>0</v>
      </c>
    </row>
    <row r="223" s="344" customFormat="true" ht="46.8" hidden="false" customHeight="false" outlineLevel="0" collapsed="false">
      <c r="A223" s="292" t="s">
        <v>792</v>
      </c>
      <c r="B223" s="292"/>
      <c r="C223" s="292"/>
      <c r="D223" s="280" t="s">
        <v>793</v>
      </c>
      <c r="E223" s="253" t="n">
        <f aca="false">SUBTOTAL(9,E225:E226)</f>
        <v>3300000</v>
      </c>
      <c r="F223" s="253" t="n">
        <f aca="false">SUBTOTAL(9,F225:F226)</f>
        <v>3300000</v>
      </c>
      <c r="G223" s="253" t="n">
        <f aca="false">SUBTOTAL(9,G225:G226)</f>
        <v>0</v>
      </c>
      <c r="H223" s="253" t="n">
        <f aca="false">SUBTOTAL(9,H225:H226)</f>
        <v>0</v>
      </c>
      <c r="I223" s="253" t="n">
        <f aca="false">SUBTOTAL(9,I225:I226)</f>
        <v>0</v>
      </c>
      <c r="J223" s="253" t="n">
        <f aca="false">SUBTOTAL(9,J225:J226)</f>
        <v>0</v>
      </c>
      <c r="K223" s="253" t="n">
        <f aca="false">SUBTOTAL(9,K225:K226)</f>
        <v>0</v>
      </c>
      <c r="L223" s="253" t="n">
        <f aca="false">SUBTOTAL(9,L225:L226)</f>
        <v>0</v>
      </c>
      <c r="M223" s="253" t="n">
        <f aca="false">SUBTOTAL(9,M225:M226)</f>
        <v>0</v>
      </c>
      <c r="N223" s="253" t="n">
        <f aca="false">SUBTOTAL(9,N225:N226)</f>
        <v>0</v>
      </c>
      <c r="O223" s="253" t="n">
        <f aca="false">SUBTOTAL(9,O225:O226)</f>
        <v>0</v>
      </c>
      <c r="P223" s="253" t="n">
        <f aca="false">SUBTOTAL(9,P225:P226)</f>
        <v>0</v>
      </c>
      <c r="Q223" s="253" t="n">
        <f aca="false">SUBTOTAL(9,Q225:Q226)</f>
        <v>3300000</v>
      </c>
      <c r="R223" s="249" t="n">
        <f aca="false">+E223+J223</f>
        <v>3300000</v>
      </c>
      <c r="S223" s="254" t="n">
        <f aca="false">R223-Q223</f>
        <v>0</v>
      </c>
      <c r="T223" s="255" t="n">
        <f aca="false">P223-O223</f>
        <v>0</v>
      </c>
    </row>
    <row r="224" s="346" customFormat="true" ht="46.8" hidden="false" customHeight="false" outlineLevel="0" collapsed="false">
      <c r="A224" s="292" t="s">
        <v>794</v>
      </c>
      <c r="B224" s="345"/>
      <c r="C224" s="345"/>
      <c r="D224" s="280" t="s">
        <v>793</v>
      </c>
      <c r="E224" s="253" t="n">
        <f aca="false">E225+E226</f>
        <v>3300000</v>
      </c>
      <c r="F224" s="253" t="n">
        <f aca="false">F225+F226</f>
        <v>3300000</v>
      </c>
      <c r="G224" s="253" t="n">
        <f aca="false">G225+G226</f>
        <v>0</v>
      </c>
      <c r="H224" s="253" t="n">
        <f aca="false">H225+H226</f>
        <v>0</v>
      </c>
      <c r="I224" s="253" t="n">
        <f aca="false">I225+I226</f>
        <v>0</v>
      </c>
      <c r="J224" s="253" t="n">
        <f aca="false">J225+J226</f>
        <v>0</v>
      </c>
      <c r="K224" s="253" t="n">
        <f aca="false">K225+K226</f>
        <v>0</v>
      </c>
      <c r="L224" s="253" t="n">
        <f aca="false">L225+L226</f>
        <v>0</v>
      </c>
      <c r="M224" s="253" t="n">
        <f aca="false">M225+M226</f>
        <v>0</v>
      </c>
      <c r="N224" s="253" t="n">
        <f aca="false">N225+N226</f>
        <v>0</v>
      </c>
      <c r="O224" s="253" t="n">
        <f aca="false">O225+O226</f>
        <v>0</v>
      </c>
      <c r="P224" s="253" t="n">
        <f aca="false">P225+P226</f>
        <v>0</v>
      </c>
      <c r="Q224" s="253" t="n">
        <f aca="false">Q225+Q226</f>
        <v>3300000</v>
      </c>
      <c r="R224" s="249" t="n">
        <f aca="false">+E224+J224</f>
        <v>3300000</v>
      </c>
      <c r="S224" s="254" t="n">
        <f aca="false">R224-Q224</f>
        <v>0</v>
      </c>
      <c r="T224" s="255" t="n">
        <f aca="false">P224-O224</f>
        <v>0</v>
      </c>
    </row>
    <row r="225" s="220" customFormat="true" ht="31.2" hidden="false" customHeight="false" outlineLevel="0" collapsed="false">
      <c r="A225" s="260" t="s">
        <v>795</v>
      </c>
      <c r="B225" s="260" t="s">
        <v>796</v>
      </c>
      <c r="C225" s="260" t="s">
        <v>797</v>
      </c>
      <c r="D225" s="270" t="s">
        <v>798</v>
      </c>
      <c r="E225" s="259" t="n">
        <f aca="false">F225+I225</f>
        <v>3300000</v>
      </c>
      <c r="F225" s="259" t="n">
        <v>3300000</v>
      </c>
      <c r="G225" s="259"/>
      <c r="H225" s="259"/>
      <c r="I225" s="347"/>
      <c r="J225" s="259" t="n">
        <f aca="false">+K225+N225</f>
        <v>0</v>
      </c>
      <c r="K225" s="287"/>
      <c r="L225" s="288"/>
      <c r="M225" s="288"/>
      <c r="N225" s="259"/>
      <c r="O225" s="288"/>
      <c r="P225" s="288"/>
      <c r="Q225" s="259" t="n">
        <f aca="false">+J225+E225</f>
        <v>3300000</v>
      </c>
      <c r="R225" s="249" t="n">
        <f aca="false">+E225+J225</f>
        <v>3300000</v>
      </c>
      <c r="S225" s="254" t="n">
        <f aca="false">R225-Q225</f>
        <v>0</v>
      </c>
      <c r="T225" s="255" t="n">
        <f aca="false">P225-O225</f>
        <v>0</v>
      </c>
    </row>
    <row r="226" customFormat="false" ht="46.8" hidden="true" customHeight="false" outlineLevel="0" collapsed="false">
      <c r="A226" s="260" t="s">
        <v>799</v>
      </c>
      <c r="B226" s="260" t="s">
        <v>800</v>
      </c>
      <c r="C226" s="260" t="s">
        <v>797</v>
      </c>
      <c r="D226" s="270" t="s">
        <v>801</v>
      </c>
      <c r="E226" s="259" t="n">
        <f aca="false">F226+I226</f>
        <v>0</v>
      </c>
      <c r="F226" s="259"/>
      <c r="G226" s="259"/>
      <c r="H226" s="259"/>
      <c r="I226" s="259"/>
      <c r="J226" s="259" t="n">
        <f aca="false">+K226+N226</f>
        <v>0</v>
      </c>
      <c r="K226" s="287"/>
      <c r="L226" s="288"/>
      <c r="M226" s="288"/>
      <c r="N226" s="259"/>
      <c r="O226" s="288"/>
      <c r="P226" s="288"/>
      <c r="Q226" s="259" t="n">
        <f aca="false">+J226+E226</f>
        <v>0</v>
      </c>
      <c r="R226" s="277" t="n">
        <f aca="false">+E226+J226</f>
        <v>0</v>
      </c>
      <c r="S226" s="274" t="n">
        <f aca="false">R226-Q226</f>
        <v>0</v>
      </c>
      <c r="T226" s="275" t="n">
        <f aca="false">P226-O226</f>
        <v>0</v>
      </c>
    </row>
    <row r="227" s="256" customFormat="true" ht="78" hidden="false" customHeight="false" outlineLevel="0" collapsed="false">
      <c r="A227" s="292" t="s">
        <v>802</v>
      </c>
      <c r="B227" s="292"/>
      <c r="C227" s="292"/>
      <c r="D227" s="280" t="s">
        <v>803</v>
      </c>
      <c r="E227" s="253" t="n">
        <f aca="false">E231+E232+E229+E230</f>
        <v>4101700</v>
      </c>
      <c r="F227" s="253" t="n">
        <f aca="false">F231+F232+F229+F230</f>
        <v>4101700</v>
      </c>
      <c r="G227" s="253" t="n">
        <f aca="false">G231+G232+G229+G230</f>
        <v>0</v>
      </c>
      <c r="H227" s="253" t="n">
        <f aca="false">H231+H232+H229+H230</f>
        <v>0</v>
      </c>
      <c r="I227" s="253" t="n">
        <f aca="false">I231+I232+I229+I230</f>
        <v>0</v>
      </c>
      <c r="J227" s="253" t="n">
        <f aca="false">J231+J232+J229+J230</f>
        <v>2590000</v>
      </c>
      <c r="K227" s="253" t="n">
        <f aca="false">K231+K232+K229+K230</f>
        <v>0</v>
      </c>
      <c r="L227" s="253" t="n">
        <f aca="false">L231+L232+L229+L230</f>
        <v>0</v>
      </c>
      <c r="M227" s="253" t="n">
        <f aca="false">M231+M232+M229+M230</f>
        <v>0</v>
      </c>
      <c r="N227" s="253" t="n">
        <f aca="false">N231+N232+N229+N230</f>
        <v>2590000</v>
      </c>
      <c r="O227" s="253" t="n">
        <f aca="false">O231+O232+O229+O230</f>
        <v>2590000</v>
      </c>
      <c r="P227" s="253" t="n">
        <f aca="false">P231+P232+P229+P230</f>
        <v>2590000</v>
      </c>
      <c r="Q227" s="253" t="n">
        <f aca="false">Q231+Q232+Q229+Q230</f>
        <v>6691700</v>
      </c>
      <c r="R227" s="249" t="n">
        <f aca="false">+E227+J227</f>
        <v>6691700</v>
      </c>
      <c r="S227" s="254" t="n">
        <f aca="false">R227-Q227</f>
        <v>0</v>
      </c>
      <c r="T227" s="255" t="n">
        <f aca="false">P227-O227</f>
        <v>0</v>
      </c>
    </row>
    <row r="228" s="348" customFormat="true" ht="78" hidden="false" customHeight="false" outlineLevel="0" collapsed="false">
      <c r="A228" s="292" t="s">
        <v>804</v>
      </c>
      <c r="B228" s="292"/>
      <c r="C228" s="292"/>
      <c r="D228" s="280" t="s">
        <v>803</v>
      </c>
      <c r="E228" s="253" t="n">
        <f aca="false">E231+E233+E229+E230</f>
        <v>4101700</v>
      </c>
      <c r="F228" s="253" t="n">
        <f aca="false">F231+F233+F229+F230</f>
        <v>4101700</v>
      </c>
      <c r="G228" s="253" t="n">
        <f aca="false">G231+G233+G229+G230</f>
        <v>0</v>
      </c>
      <c r="H228" s="253" t="n">
        <f aca="false">H231+H233+H229+H230</f>
        <v>0</v>
      </c>
      <c r="I228" s="253" t="n">
        <f aca="false">I231+I233+I229+I230</f>
        <v>0</v>
      </c>
      <c r="J228" s="253" t="n">
        <f aca="false">J231+J233+J229+J230</f>
        <v>2590000</v>
      </c>
      <c r="K228" s="253" t="n">
        <f aca="false">K231+K233+K229+K230</f>
        <v>0</v>
      </c>
      <c r="L228" s="253" t="n">
        <f aca="false">L231+L233+L229+L230</f>
        <v>0</v>
      </c>
      <c r="M228" s="253" t="n">
        <f aca="false">M231+M233+M229+M230</f>
        <v>0</v>
      </c>
      <c r="N228" s="253" t="n">
        <f aca="false">N231+N233+N229+N230</f>
        <v>2590000</v>
      </c>
      <c r="O228" s="253" t="n">
        <f aca="false">O231+O233+O229+O230</f>
        <v>2590000</v>
      </c>
      <c r="P228" s="253" t="n">
        <f aca="false">P231+P233+P229+P230</f>
        <v>2590000</v>
      </c>
      <c r="Q228" s="253" t="n">
        <f aca="false">Q231+Q233+Q229+Q230</f>
        <v>6691700</v>
      </c>
      <c r="R228" s="249" t="n">
        <f aca="false">+E228+J228</f>
        <v>6691700</v>
      </c>
      <c r="S228" s="254" t="n">
        <f aca="false">R228-Q228</f>
        <v>0</v>
      </c>
      <c r="T228" s="255" t="n">
        <f aca="false">P228-O228</f>
        <v>0</v>
      </c>
    </row>
    <row r="229" s="348" customFormat="true" ht="46.8" hidden="false" customHeight="false" outlineLevel="0" collapsed="false">
      <c r="A229" s="260" t="s">
        <v>805</v>
      </c>
      <c r="B229" s="260" t="s">
        <v>806</v>
      </c>
      <c r="C229" s="260" t="s">
        <v>577</v>
      </c>
      <c r="D229" s="270" t="s">
        <v>807</v>
      </c>
      <c r="E229" s="259" t="n">
        <f aca="false">F229+I229</f>
        <v>50000</v>
      </c>
      <c r="F229" s="259" t="n">
        <v>50000</v>
      </c>
      <c r="G229" s="259"/>
      <c r="H229" s="259"/>
      <c r="I229" s="259"/>
      <c r="J229" s="259" t="n">
        <f aca="false">+K229+N229</f>
        <v>0</v>
      </c>
      <c r="K229" s="287"/>
      <c r="L229" s="288"/>
      <c r="M229" s="288"/>
      <c r="N229" s="259"/>
      <c r="O229" s="288"/>
      <c r="P229" s="288"/>
      <c r="Q229" s="259" t="n">
        <f aca="false">+J229+E229</f>
        <v>50000</v>
      </c>
      <c r="R229" s="249" t="n">
        <f aca="false">+E229+J229</f>
        <v>50000</v>
      </c>
      <c r="S229" s="254" t="n">
        <f aca="false">R229-Q229</f>
        <v>0</v>
      </c>
      <c r="T229" s="255" t="n">
        <f aca="false">P229-O229</f>
        <v>0</v>
      </c>
    </row>
    <row r="230" s="348" customFormat="true" ht="46.8" hidden="false" customHeight="false" outlineLevel="0" collapsed="false">
      <c r="A230" s="260" t="s">
        <v>808</v>
      </c>
      <c r="B230" s="260" t="s">
        <v>679</v>
      </c>
      <c r="C230" s="260" t="s">
        <v>299</v>
      </c>
      <c r="D230" s="270" t="s">
        <v>680</v>
      </c>
      <c r="E230" s="259" t="n">
        <f aca="false">F230+I230</f>
        <v>841700</v>
      </c>
      <c r="F230" s="259" t="n">
        <v>841700</v>
      </c>
      <c r="G230" s="259"/>
      <c r="H230" s="259"/>
      <c r="I230" s="259"/>
      <c r="J230" s="259" t="n">
        <f aca="false">+K230+N230</f>
        <v>2500000</v>
      </c>
      <c r="K230" s="287"/>
      <c r="L230" s="288"/>
      <c r="M230" s="288"/>
      <c r="N230" s="259" t="n">
        <v>2500000</v>
      </c>
      <c r="O230" s="288" t="n">
        <v>2500000</v>
      </c>
      <c r="P230" s="288" t="n">
        <v>2500000</v>
      </c>
      <c r="Q230" s="259" t="n">
        <f aca="false">+J230+E230</f>
        <v>3341700</v>
      </c>
      <c r="R230" s="249" t="n">
        <f aca="false">+E230+J230</f>
        <v>3341700</v>
      </c>
      <c r="S230" s="254" t="n">
        <f aca="false">R230-Q230</f>
        <v>0</v>
      </c>
      <c r="T230" s="255" t="n">
        <f aca="false">P230-O230</f>
        <v>0</v>
      </c>
    </row>
    <row r="231" s="349" customFormat="true" ht="31.2" hidden="false" customHeight="false" outlineLevel="0" collapsed="false">
      <c r="A231" s="260" t="s">
        <v>809</v>
      </c>
      <c r="B231" s="260" t="s">
        <v>810</v>
      </c>
      <c r="C231" s="260" t="s">
        <v>811</v>
      </c>
      <c r="D231" s="270" t="s">
        <v>812</v>
      </c>
      <c r="E231" s="259" t="n">
        <f aca="false">F231+I231</f>
        <v>2550000</v>
      </c>
      <c r="F231" s="259" t="n">
        <v>2550000</v>
      </c>
      <c r="G231" s="259"/>
      <c r="H231" s="259"/>
      <c r="I231" s="259"/>
      <c r="J231" s="259" t="n">
        <f aca="false">+K231+N231</f>
        <v>50000</v>
      </c>
      <c r="K231" s="287"/>
      <c r="L231" s="288"/>
      <c r="M231" s="288"/>
      <c r="N231" s="259" t="n">
        <v>50000</v>
      </c>
      <c r="O231" s="288" t="n">
        <v>50000</v>
      </c>
      <c r="P231" s="288" t="n">
        <v>50000</v>
      </c>
      <c r="Q231" s="259" t="n">
        <f aca="false">+J231+E231</f>
        <v>2600000</v>
      </c>
      <c r="R231" s="249" t="n">
        <f aca="false">+E231+J231</f>
        <v>2600000</v>
      </c>
      <c r="S231" s="254" t="n">
        <f aca="false">R231-Q231</f>
        <v>0</v>
      </c>
      <c r="T231" s="255" t="n">
        <f aca="false">P231-O231</f>
        <v>0</v>
      </c>
    </row>
    <row r="232" s="307" customFormat="true" ht="15.6" hidden="false" customHeight="false" outlineLevel="0" collapsed="false">
      <c r="A232" s="261" t="s">
        <v>813</v>
      </c>
      <c r="B232" s="261" t="s">
        <v>814</v>
      </c>
      <c r="C232" s="261"/>
      <c r="D232" s="262" t="s">
        <v>815</v>
      </c>
      <c r="E232" s="263" t="n">
        <f aca="false">E233</f>
        <v>660000</v>
      </c>
      <c r="F232" s="263" t="n">
        <f aca="false">F233</f>
        <v>660000</v>
      </c>
      <c r="G232" s="263" t="n">
        <f aca="false">G233</f>
        <v>0</v>
      </c>
      <c r="H232" s="263" t="n">
        <f aca="false">H233</f>
        <v>0</v>
      </c>
      <c r="I232" s="263" t="n">
        <f aca="false">I233</f>
        <v>0</v>
      </c>
      <c r="J232" s="263" t="n">
        <f aca="false">J233</f>
        <v>40000</v>
      </c>
      <c r="K232" s="263" t="n">
        <f aca="false">K233</f>
        <v>0</v>
      </c>
      <c r="L232" s="263" t="n">
        <f aca="false">L233</f>
        <v>0</v>
      </c>
      <c r="M232" s="263" t="n">
        <f aca="false">M233</f>
        <v>0</v>
      </c>
      <c r="N232" s="263" t="n">
        <f aca="false">N233</f>
        <v>40000</v>
      </c>
      <c r="O232" s="263" t="n">
        <f aca="false">O233</f>
        <v>40000</v>
      </c>
      <c r="P232" s="263" t="n">
        <f aca="false">P233</f>
        <v>40000</v>
      </c>
      <c r="Q232" s="263" t="n">
        <f aca="false">Q233</f>
        <v>700000</v>
      </c>
      <c r="R232" s="249" t="n">
        <f aca="false">+E232+J232</f>
        <v>700000</v>
      </c>
      <c r="S232" s="254" t="n">
        <f aca="false">R232-Q232</f>
        <v>0</v>
      </c>
      <c r="T232" s="255" t="n">
        <f aca="false">P232-O232</f>
        <v>0</v>
      </c>
    </row>
    <row r="233" s="350" customFormat="true" ht="31.2" hidden="false" customHeight="false" outlineLevel="0" collapsed="false">
      <c r="A233" s="265" t="s">
        <v>816</v>
      </c>
      <c r="B233" s="265" t="s">
        <v>817</v>
      </c>
      <c r="C233" s="265" t="s">
        <v>299</v>
      </c>
      <c r="D233" s="266" t="s">
        <v>818</v>
      </c>
      <c r="E233" s="268" t="n">
        <f aca="false">F233+I233</f>
        <v>660000</v>
      </c>
      <c r="F233" s="268" t="n">
        <v>660000</v>
      </c>
      <c r="G233" s="268"/>
      <c r="H233" s="268"/>
      <c r="I233" s="268"/>
      <c r="J233" s="268" t="n">
        <f aca="false">+K233+N233</f>
        <v>40000</v>
      </c>
      <c r="K233" s="327"/>
      <c r="L233" s="306"/>
      <c r="M233" s="306"/>
      <c r="N233" s="268" t="n">
        <v>40000</v>
      </c>
      <c r="O233" s="268" t="n">
        <v>40000</v>
      </c>
      <c r="P233" s="268" t="n">
        <v>40000</v>
      </c>
      <c r="Q233" s="268" t="n">
        <f aca="false">+J233+E233</f>
        <v>700000</v>
      </c>
      <c r="R233" s="249" t="n">
        <f aca="false">+E233+J233</f>
        <v>700000</v>
      </c>
      <c r="S233" s="254" t="n">
        <f aca="false">R233-Q233</f>
        <v>0</v>
      </c>
      <c r="T233" s="255" t="n">
        <f aca="false">P233-O233</f>
        <v>0</v>
      </c>
    </row>
    <row r="234" s="344" customFormat="true" ht="62.4" hidden="false" customHeight="false" outlineLevel="0" collapsed="false">
      <c r="A234" s="292" t="s">
        <v>819</v>
      </c>
      <c r="B234" s="292"/>
      <c r="C234" s="292"/>
      <c r="D234" s="280" t="s">
        <v>820</v>
      </c>
      <c r="E234" s="253" t="n">
        <f aca="false">E237+E238+E239+E240+E241</f>
        <v>0</v>
      </c>
      <c r="F234" s="253" t="n">
        <f aca="false">F237+F238+F239+F240+F241</f>
        <v>0</v>
      </c>
      <c r="G234" s="253" t="n">
        <f aca="false">G237+G238+G239+G240+G241</f>
        <v>0</v>
      </c>
      <c r="H234" s="253" t="n">
        <f aca="false">H237+H238+H239+H240+H241</f>
        <v>0</v>
      </c>
      <c r="I234" s="253" t="n">
        <f aca="false">I237+I238+I239+I240+I241</f>
        <v>0</v>
      </c>
      <c r="J234" s="253" t="n">
        <f aca="false">J237+J238+J239+J240+J241</f>
        <v>2656600</v>
      </c>
      <c r="K234" s="253" t="n">
        <f aca="false">K237+K238+K239+K240+K241</f>
        <v>385000</v>
      </c>
      <c r="L234" s="253" t="n">
        <f aca="false">L237+L238+L239+L240+L241</f>
        <v>0</v>
      </c>
      <c r="M234" s="253" t="n">
        <f aca="false">M237+M238+M239+M240+M241</f>
        <v>0</v>
      </c>
      <c r="N234" s="253" t="n">
        <f aca="false">N237+N238+N239+N240+N241</f>
        <v>2271600</v>
      </c>
      <c r="O234" s="253" t="n">
        <f aca="false">O237+O238+O239+O240+O241</f>
        <v>0</v>
      </c>
      <c r="P234" s="253" t="n">
        <f aca="false">P237+P238+P239+P240+P241</f>
        <v>0</v>
      </c>
      <c r="Q234" s="253" t="n">
        <f aca="false">Q237+Q238+Q239+Q240+Q241</f>
        <v>2656600</v>
      </c>
      <c r="R234" s="249" t="n">
        <f aca="false">+E234+J234</f>
        <v>2656600</v>
      </c>
      <c r="S234" s="254" t="n">
        <f aca="false">R234-Q234</f>
        <v>0</v>
      </c>
      <c r="T234" s="255" t="n">
        <f aca="false">P234-O234</f>
        <v>0</v>
      </c>
    </row>
    <row r="235" s="346" customFormat="true" ht="62.4" hidden="false" customHeight="false" outlineLevel="0" collapsed="false">
      <c r="A235" s="292" t="s">
        <v>821</v>
      </c>
      <c r="B235" s="345"/>
      <c r="C235" s="345"/>
      <c r="D235" s="280" t="s">
        <v>820</v>
      </c>
      <c r="E235" s="253" t="n">
        <f aca="false">E236+E240+E241</f>
        <v>0</v>
      </c>
      <c r="F235" s="253" t="n">
        <f aca="false">F236+F240+F241</f>
        <v>0</v>
      </c>
      <c r="G235" s="253" t="n">
        <f aca="false">G236+G240+G241</f>
        <v>0</v>
      </c>
      <c r="H235" s="253" t="n">
        <f aca="false">H236+H240+H241</f>
        <v>0</v>
      </c>
      <c r="I235" s="253" t="n">
        <f aca="false">I236+I240+I241</f>
        <v>0</v>
      </c>
      <c r="J235" s="253" t="n">
        <f aca="false">J236+J240+J241</f>
        <v>2656600</v>
      </c>
      <c r="K235" s="253" t="n">
        <f aca="false">K236+K240+K241</f>
        <v>385000</v>
      </c>
      <c r="L235" s="253" t="n">
        <f aca="false">L236+L240+L241</f>
        <v>0</v>
      </c>
      <c r="M235" s="253" t="n">
        <f aca="false">M236+M240+M241</f>
        <v>0</v>
      </c>
      <c r="N235" s="253" t="n">
        <f aca="false">N236+N240+N241</f>
        <v>2271600</v>
      </c>
      <c r="O235" s="253" t="n">
        <f aca="false">O236+O240+O241</f>
        <v>0</v>
      </c>
      <c r="P235" s="253" t="n">
        <f aca="false">P236+P240+P241</f>
        <v>0</v>
      </c>
      <c r="Q235" s="253" t="n">
        <f aca="false">Q236+Q240+Q241</f>
        <v>2656600</v>
      </c>
      <c r="R235" s="249" t="n">
        <f aca="false">+E235+J235</f>
        <v>2656600</v>
      </c>
      <c r="S235" s="254" t="n">
        <f aca="false">R235-Q235</f>
        <v>0</v>
      </c>
      <c r="T235" s="255" t="n">
        <f aca="false">P235-O235</f>
        <v>0</v>
      </c>
    </row>
    <row r="236" s="310" customFormat="true" ht="46.8" hidden="false" customHeight="false" outlineLevel="0" collapsed="false">
      <c r="A236" s="261" t="s">
        <v>822</v>
      </c>
      <c r="B236" s="261" t="s">
        <v>302</v>
      </c>
      <c r="C236" s="261"/>
      <c r="D236" s="262" t="s">
        <v>303</v>
      </c>
      <c r="E236" s="263" t="n">
        <f aca="false">E237+E238+E239</f>
        <v>0</v>
      </c>
      <c r="F236" s="263" t="n">
        <f aca="false">F237+F238+F239</f>
        <v>0</v>
      </c>
      <c r="G236" s="263" t="n">
        <f aca="false">G237+G238+G239</f>
        <v>0</v>
      </c>
      <c r="H236" s="263" t="n">
        <f aca="false">H237+H238+H239</f>
        <v>0</v>
      </c>
      <c r="I236" s="263" t="n">
        <f aca="false">I237+I238+I239</f>
        <v>0</v>
      </c>
      <c r="J236" s="263" t="n">
        <f aca="false">J237+J238+J239</f>
        <v>2206600</v>
      </c>
      <c r="K236" s="263" t="n">
        <f aca="false">K237+K238+K239</f>
        <v>0</v>
      </c>
      <c r="L236" s="263" t="n">
        <f aca="false">L237+L238+L239</f>
        <v>0</v>
      </c>
      <c r="M236" s="263" t="n">
        <f aca="false">M237+M238+M239</f>
        <v>0</v>
      </c>
      <c r="N236" s="263" t="n">
        <f aca="false">N237+N238+N239</f>
        <v>2206600</v>
      </c>
      <c r="O236" s="263" t="n">
        <f aca="false">O237+O238+O239</f>
        <v>0</v>
      </c>
      <c r="P236" s="263" t="n">
        <f aca="false">P237+P238+P239</f>
        <v>0</v>
      </c>
      <c r="Q236" s="263" t="n">
        <f aca="false">Q237+Q238+Q239</f>
        <v>2206600</v>
      </c>
      <c r="R236" s="249" t="n">
        <f aca="false">+E236+J236</f>
        <v>2206600</v>
      </c>
      <c r="S236" s="254" t="n">
        <f aca="false">R236-Q236</f>
        <v>0</v>
      </c>
      <c r="T236" s="255" t="n">
        <f aca="false">P236-O236</f>
        <v>0</v>
      </c>
    </row>
    <row r="237" customFormat="false" ht="31.2" hidden="true" customHeight="false" outlineLevel="0" collapsed="false">
      <c r="A237" s="265" t="s">
        <v>823</v>
      </c>
      <c r="B237" s="265" t="s">
        <v>305</v>
      </c>
      <c r="C237" s="265" t="s">
        <v>306</v>
      </c>
      <c r="D237" s="266" t="s">
        <v>307</v>
      </c>
      <c r="E237" s="259" t="n">
        <f aca="false">F237+I237</f>
        <v>0</v>
      </c>
      <c r="F237" s="259"/>
      <c r="G237" s="259"/>
      <c r="H237" s="259"/>
      <c r="I237" s="259"/>
      <c r="J237" s="259" t="n">
        <f aca="false">+K237+N237</f>
        <v>0</v>
      </c>
      <c r="K237" s="287"/>
      <c r="L237" s="288"/>
      <c r="M237" s="288"/>
      <c r="N237" s="259"/>
      <c r="O237" s="288"/>
      <c r="P237" s="288"/>
      <c r="Q237" s="259" t="n">
        <f aca="false">+J237+E237</f>
        <v>0</v>
      </c>
      <c r="R237" s="273" t="n">
        <f aca="false">+E237+J237</f>
        <v>0</v>
      </c>
      <c r="S237" s="274" t="n">
        <f aca="false">R237-Q237</f>
        <v>0</v>
      </c>
      <c r="T237" s="275" t="n">
        <f aca="false">P237-O237</f>
        <v>0</v>
      </c>
    </row>
    <row r="238" s="269" customFormat="true" ht="15.6" hidden="true" customHeight="false" outlineLevel="0" collapsed="false">
      <c r="A238" s="265" t="s">
        <v>824</v>
      </c>
      <c r="B238" s="265" t="s">
        <v>754</v>
      </c>
      <c r="C238" s="265" t="s">
        <v>755</v>
      </c>
      <c r="D238" s="266" t="s">
        <v>756</v>
      </c>
      <c r="E238" s="268" t="n">
        <f aca="false">F238+I238</f>
        <v>0</v>
      </c>
      <c r="F238" s="268"/>
      <c r="G238" s="268"/>
      <c r="H238" s="268"/>
      <c r="I238" s="268"/>
      <c r="J238" s="268" t="n">
        <f aca="false">+K238+N238</f>
        <v>0</v>
      </c>
      <c r="K238" s="327"/>
      <c r="L238" s="306"/>
      <c r="M238" s="306"/>
      <c r="N238" s="268" t="n">
        <f aca="false">1740000-1740000</f>
        <v>0</v>
      </c>
      <c r="O238" s="306"/>
      <c r="P238" s="306"/>
      <c r="Q238" s="268" t="n">
        <f aca="false">+J238+E238</f>
        <v>0</v>
      </c>
      <c r="R238" s="277" t="n">
        <f aca="false">+E238+J238</f>
        <v>0</v>
      </c>
      <c r="S238" s="274" t="n">
        <f aca="false">R238-Q238</f>
        <v>0</v>
      </c>
      <c r="T238" s="275" t="n">
        <f aca="false">P238-O238</f>
        <v>0</v>
      </c>
    </row>
    <row r="239" s="269" customFormat="true" ht="46.8" hidden="false" customHeight="false" outlineLevel="0" collapsed="false">
      <c r="A239" s="265" t="s">
        <v>825</v>
      </c>
      <c r="B239" s="265" t="s">
        <v>826</v>
      </c>
      <c r="C239" s="265" t="s">
        <v>757</v>
      </c>
      <c r="D239" s="266" t="s">
        <v>758</v>
      </c>
      <c r="E239" s="268" t="n">
        <f aca="false">F239+I239</f>
        <v>0</v>
      </c>
      <c r="F239" s="268"/>
      <c r="G239" s="268"/>
      <c r="H239" s="268"/>
      <c r="I239" s="268"/>
      <c r="J239" s="268" t="n">
        <f aca="false">+K239+N239</f>
        <v>2206600</v>
      </c>
      <c r="K239" s="327"/>
      <c r="L239" s="306"/>
      <c r="M239" s="306"/>
      <c r="N239" s="268" t="n">
        <v>2206600</v>
      </c>
      <c r="O239" s="306"/>
      <c r="P239" s="306"/>
      <c r="Q239" s="268" t="n">
        <f aca="false">+J239+E239</f>
        <v>2206600</v>
      </c>
      <c r="R239" s="249" t="n">
        <f aca="false">+E239+J239</f>
        <v>2206600</v>
      </c>
      <c r="S239" s="254" t="n">
        <f aca="false">R239-Q239</f>
        <v>0</v>
      </c>
      <c r="T239" s="255" t="n">
        <f aca="false">P239-O239</f>
        <v>0</v>
      </c>
    </row>
    <row r="240" customFormat="false" ht="31.2" hidden="false" customHeight="false" outlineLevel="0" collapsed="false">
      <c r="A240" s="260" t="s">
        <v>827</v>
      </c>
      <c r="B240" s="260" t="s">
        <v>828</v>
      </c>
      <c r="C240" s="260" t="s">
        <v>759</v>
      </c>
      <c r="D240" s="270" t="s">
        <v>760</v>
      </c>
      <c r="E240" s="278" t="n">
        <f aca="false">F240+I240</f>
        <v>0</v>
      </c>
      <c r="F240" s="278"/>
      <c r="G240" s="278"/>
      <c r="H240" s="278"/>
      <c r="I240" s="278"/>
      <c r="J240" s="278" t="n">
        <f aca="false">+K240+N240</f>
        <v>450000</v>
      </c>
      <c r="K240" s="339" t="n">
        <f aca="false">335000+50000</f>
        <v>385000</v>
      </c>
      <c r="L240" s="314"/>
      <c r="M240" s="314"/>
      <c r="N240" s="278" t="n">
        <v>65000</v>
      </c>
      <c r="O240" s="314"/>
      <c r="P240" s="314"/>
      <c r="Q240" s="278" t="n">
        <f aca="false">+J240+E240</f>
        <v>450000</v>
      </c>
      <c r="R240" s="249" t="n">
        <f aca="false">+E240+J240</f>
        <v>450000</v>
      </c>
      <c r="S240" s="254" t="n">
        <f aca="false">R240-Q240</f>
        <v>0</v>
      </c>
      <c r="T240" s="255" t="n">
        <f aca="false">P240-O240</f>
        <v>0</v>
      </c>
    </row>
    <row r="241" customFormat="false" ht="31.2" hidden="true" customHeight="false" outlineLevel="0" collapsed="false">
      <c r="A241" s="260" t="s">
        <v>829</v>
      </c>
      <c r="B241" s="260" t="s">
        <v>309</v>
      </c>
      <c r="C241" s="260" t="s">
        <v>286</v>
      </c>
      <c r="D241" s="270" t="s">
        <v>830</v>
      </c>
      <c r="E241" s="278"/>
      <c r="F241" s="278"/>
      <c r="G241" s="278"/>
      <c r="H241" s="278"/>
      <c r="I241" s="278"/>
      <c r="J241" s="278" t="n">
        <f aca="false">+K241+N241</f>
        <v>0</v>
      </c>
      <c r="K241" s="339"/>
      <c r="L241" s="314"/>
      <c r="M241" s="314"/>
      <c r="N241" s="278"/>
      <c r="O241" s="314"/>
      <c r="P241" s="314"/>
      <c r="Q241" s="278" t="n">
        <f aca="false">+J241+E241</f>
        <v>0</v>
      </c>
      <c r="R241" s="277" t="n">
        <f aca="false">+E241+J241</f>
        <v>0</v>
      </c>
      <c r="S241" s="274" t="n">
        <f aca="false">R241-Q241</f>
        <v>0</v>
      </c>
      <c r="T241" s="275" t="n">
        <f aca="false">P241-O241</f>
        <v>0</v>
      </c>
    </row>
    <row r="242" s="281" customFormat="true" ht="46.8" hidden="false" customHeight="false" outlineLevel="0" collapsed="false">
      <c r="A242" s="292" t="s">
        <v>831</v>
      </c>
      <c r="B242" s="292"/>
      <c r="C242" s="292"/>
      <c r="D242" s="280" t="s">
        <v>832</v>
      </c>
      <c r="E242" s="253" t="n">
        <f aca="false">E244+E245</f>
        <v>1352200</v>
      </c>
      <c r="F242" s="253" t="n">
        <f aca="false">F244+F245</f>
        <v>1352200</v>
      </c>
      <c r="G242" s="253" t="n">
        <f aca="false">G244+G245</f>
        <v>475800</v>
      </c>
      <c r="H242" s="253" t="n">
        <f aca="false">H244+H245</f>
        <v>230300</v>
      </c>
      <c r="I242" s="253" t="n">
        <f aca="false">I244+I245</f>
        <v>0</v>
      </c>
      <c r="J242" s="253" t="n">
        <f aca="false">J244+J245</f>
        <v>0</v>
      </c>
      <c r="K242" s="253" t="n">
        <f aca="false">K244+K245</f>
        <v>0</v>
      </c>
      <c r="L242" s="253" t="n">
        <f aca="false">L244+L245</f>
        <v>0</v>
      </c>
      <c r="M242" s="253" t="n">
        <f aca="false">M244+M245</f>
        <v>0</v>
      </c>
      <c r="N242" s="253" t="n">
        <f aca="false">N244+N245</f>
        <v>0</v>
      </c>
      <c r="O242" s="253" t="n">
        <f aca="false">O244+O245</f>
        <v>0</v>
      </c>
      <c r="P242" s="253" t="n">
        <f aca="false">P244+P245</f>
        <v>0</v>
      </c>
      <c r="Q242" s="253" t="n">
        <f aca="false">Q244+Q245</f>
        <v>1352200</v>
      </c>
      <c r="R242" s="249" t="n">
        <f aca="false">+E242+J242</f>
        <v>1352200</v>
      </c>
      <c r="S242" s="254" t="n">
        <f aca="false">R242-Q242</f>
        <v>0</v>
      </c>
      <c r="T242" s="255" t="n">
        <f aca="false">P242-O242</f>
        <v>0</v>
      </c>
    </row>
    <row r="243" s="307" customFormat="true" ht="46.8" hidden="false" customHeight="false" outlineLevel="0" collapsed="false">
      <c r="A243" s="292" t="s">
        <v>833</v>
      </c>
      <c r="B243" s="292"/>
      <c r="C243" s="292"/>
      <c r="D243" s="280" t="s">
        <v>832</v>
      </c>
      <c r="E243" s="253" t="n">
        <f aca="false">E244+E245</f>
        <v>1352200</v>
      </c>
      <c r="F243" s="253" t="n">
        <f aca="false">F244+F245</f>
        <v>1352200</v>
      </c>
      <c r="G243" s="253" t="n">
        <f aca="false">G244+G245</f>
        <v>475800</v>
      </c>
      <c r="H243" s="253" t="n">
        <f aca="false">H244+H245</f>
        <v>230300</v>
      </c>
      <c r="I243" s="253" t="n">
        <f aca="false">I244+I245</f>
        <v>0</v>
      </c>
      <c r="J243" s="253" t="n">
        <f aca="false">J244+J245</f>
        <v>0</v>
      </c>
      <c r="K243" s="253" t="n">
        <f aca="false">K244+K245</f>
        <v>0</v>
      </c>
      <c r="L243" s="253" t="n">
        <f aca="false">L244+L245</f>
        <v>0</v>
      </c>
      <c r="M243" s="253" t="n">
        <f aca="false">M244+M245</f>
        <v>0</v>
      </c>
      <c r="N243" s="253" t="n">
        <f aca="false">N244+N245</f>
        <v>0</v>
      </c>
      <c r="O243" s="253" t="n">
        <f aca="false">O244+O245</f>
        <v>0</v>
      </c>
      <c r="P243" s="253" t="n">
        <f aca="false">P244+P245</f>
        <v>0</v>
      </c>
      <c r="Q243" s="253" t="n">
        <f aca="false">Q244+Q245</f>
        <v>1352200</v>
      </c>
      <c r="R243" s="249" t="n">
        <f aca="false">+E243+J243</f>
        <v>1352200</v>
      </c>
      <c r="S243" s="254" t="n">
        <f aca="false">R243-Q243</f>
        <v>0</v>
      </c>
      <c r="T243" s="255" t="n">
        <f aca="false">P243-O243</f>
        <v>0</v>
      </c>
    </row>
    <row r="244" customFormat="false" ht="46.8" hidden="false" customHeight="false" outlineLevel="0" collapsed="false">
      <c r="A244" s="260" t="s">
        <v>834</v>
      </c>
      <c r="B244" s="260" t="s">
        <v>835</v>
      </c>
      <c r="C244" s="260" t="s">
        <v>749</v>
      </c>
      <c r="D244" s="270" t="s">
        <v>836</v>
      </c>
      <c r="E244" s="259" t="n">
        <f aca="false">F244+I244</f>
        <v>514400</v>
      </c>
      <c r="F244" s="259" t="n">
        <v>514400</v>
      </c>
      <c r="G244" s="259"/>
      <c r="H244" s="259" t="n">
        <v>166700</v>
      </c>
      <c r="I244" s="259"/>
      <c r="J244" s="259" t="n">
        <f aca="false">+K244+N244</f>
        <v>0</v>
      </c>
      <c r="K244" s="287"/>
      <c r="L244" s="288"/>
      <c r="M244" s="288"/>
      <c r="N244" s="288"/>
      <c r="O244" s="288"/>
      <c r="P244" s="288"/>
      <c r="Q244" s="259" t="n">
        <f aca="false">+J244+E244</f>
        <v>514400</v>
      </c>
      <c r="R244" s="249" t="n">
        <f aca="false">+E244+J244</f>
        <v>514400</v>
      </c>
      <c r="S244" s="254" t="n">
        <f aca="false">R244-Q244</f>
        <v>0</v>
      </c>
      <c r="T244" s="255" t="n">
        <f aca="false">P244-O244</f>
        <v>0</v>
      </c>
    </row>
    <row r="245" customFormat="false" ht="31.2" hidden="false" customHeight="false" outlineLevel="0" collapsed="false">
      <c r="A245" s="260" t="s">
        <v>837</v>
      </c>
      <c r="B245" s="260" t="s">
        <v>748</v>
      </c>
      <c r="C245" s="260" t="s">
        <v>749</v>
      </c>
      <c r="D245" s="270" t="s">
        <v>750</v>
      </c>
      <c r="E245" s="259" t="n">
        <f aca="false">F245+I245</f>
        <v>837800</v>
      </c>
      <c r="F245" s="259" t="n">
        <v>837800</v>
      </c>
      <c r="G245" s="259" t="n">
        <v>475800</v>
      </c>
      <c r="H245" s="259" t="n">
        <v>63600</v>
      </c>
      <c r="I245" s="259"/>
      <c r="J245" s="259" t="n">
        <f aca="false">+K245+N245</f>
        <v>0</v>
      </c>
      <c r="K245" s="287"/>
      <c r="L245" s="288"/>
      <c r="M245" s="288"/>
      <c r="N245" s="288"/>
      <c r="O245" s="288"/>
      <c r="P245" s="288"/>
      <c r="Q245" s="259" t="n">
        <f aca="false">+J245+E245</f>
        <v>837800</v>
      </c>
      <c r="R245" s="249" t="n">
        <f aca="false">+E245+J245</f>
        <v>837800</v>
      </c>
      <c r="S245" s="254" t="n">
        <f aca="false">R245-Q245</f>
        <v>0</v>
      </c>
      <c r="T245" s="255" t="n">
        <f aca="false">P245-O245</f>
        <v>0</v>
      </c>
    </row>
    <row r="246" s="256" customFormat="true" ht="46.8" hidden="false" customHeight="false" outlineLevel="0" collapsed="false">
      <c r="A246" s="292" t="s">
        <v>838</v>
      </c>
      <c r="B246" s="292"/>
      <c r="C246" s="292"/>
      <c r="D246" s="280" t="s">
        <v>839</v>
      </c>
      <c r="E246" s="253" t="n">
        <f aca="false">E249+E253+E251+E252+E263+E256+E262+E260+E259+E248+E258+E257+E255+E250+E261</f>
        <v>5823114236</v>
      </c>
      <c r="F246" s="253" t="n">
        <f aca="false">F249+F253+F251+F252+F263+F256+F262+F260+F259+F248+F258+F257+F255+F250+F261</f>
        <v>5743544875</v>
      </c>
      <c r="G246" s="253" t="n">
        <f aca="false">G249+G253+G251+G252+G263+G256+G262+G260+G259+G248+G258+G257+G255+G250+G261</f>
        <v>0</v>
      </c>
      <c r="H246" s="253" t="n">
        <f aca="false">H249+H253+H251+H252+H263+H256+H262+H260+H259+H248+H258+H257+H255+H250+H261</f>
        <v>0</v>
      </c>
      <c r="I246" s="253" t="n">
        <f aca="false">I249+I253+I251+I252+I263+I256+I262+I260+I259+I248+I258+I257+I255+I250+I261</f>
        <v>0</v>
      </c>
      <c r="J246" s="253" t="n">
        <f aca="false">J249+J253+J251+J252+J263+J256+J262+J260+J259+J248+J258+J257+J255+J250+J261</f>
        <v>8660525</v>
      </c>
      <c r="K246" s="253" t="n">
        <f aca="false">K249+K253+K251+K252+K263+K256+K262+K260+K259+K248+K258+K257+K255+K250+K261</f>
        <v>0</v>
      </c>
      <c r="L246" s="253" t="n">
        <f aca="false">L249+L253+L251+L252+L263+L256+L262+L260+L259+L248+L258+L257+L255+L250+L261</f>
        <v>0</v>
      </c>
      <c r="M246" s="253" t="n">
        <f aca="false">M249+M253+M251+M252+M263+M256+M262+M260+M259+M248+M258+M257+M255+M250+M261</f>
        <v>0</v>
      </c>
      <c r="N246" s="253" t="n">
        <f aca="false">N249+N253+N251+N252+N263+N256+N262+N260+N259+N248+N258+N257+N255+N250+N261</f>
        <v>8660525</v>
      </c>
      <c r="O246" s="253" t="n">
        <f aca="false">O249+O253+O251+O252+O263+O256+O262+O260+O259+O248+O258+O257+O255+O250+O261</f>
        <v>8660525</v>
      </c>
      <c r="P246" s="253" t="n">
        <f aca="false">P249+P253+P251+P252+P263+P256+P262+P260+P259+P248+P258+P257+P255+P250+P261</f>
        <v>8660525</v>
      </c>
      <c r="Q246" s="253" t="n">
        <f aca="false">Q249+Q253+Q251+Q252+Q263+Q256+Q262+Q260+Q259+Q248+Q258+Q257+Q255+Q250+Q261</f>
        <v>5831774761</v>
      </c>
      <c r="R246" s="249" t="n">
        <f aca="false">+E246+J246</f>
        <v>5831774761</v>
      </c>
      <c r="S246" s="254" t="n">
        <f aca="false">R246-Q246</f>
        <v>0</v>
      </c>
      <c r="T246" s="255" t="n">
        <f aca="false">P246-O246</f>
        <v>0</v>
      </c>
    </row>
    <row r="247" s="256" customFormat="true" ht="46.8" hidden="false" customHeight="false" outlineLevel="0" collapsed="false">
      <c r="A247" s="292" t="s">
        <v>840</v>
      </c>
      <c r="B247" s="292"/>
      <c r="C247" s="292"/>
      <c r="D247" s="280" t="s">
        <v>839</v>
      </c>
      <c r="E247" s="253" t="n">
        <f aca="false">E248+E249+E253+E251+E252+E263+E258+E256+E260+E257+E262+E254+E255+E250+E259+E261</f>
        <v>5823114236</v>
      </c>
      <c r="F247" s="253" t="n">
        <f aca="false">F248+F249+F253+F251+F252+F263+F258+F256+F260+F257+F262+F254+F255+F250+F259+F261</f>
        <v>5743544875</v>
      </c>
      <c r="G247" s="253" t="n">
        <f aca="false">G248+G249+G253+G251+G252+G263+G258+G256+G260+G257+G262+G254+G255+G250+G259+G261</f>
        <v>0</v>
      </c>
      <c r="H247" s="253" t="n">
        <f aca="false">H248+H249+H253+H251+H252+H263+H258+H256+H260+H257+H262+H254+H255+H250+H259+H261</f>
        <v>0</v>
      </c>
      <c r="I247" s="253" t="n">
        <f aca="false">I248+I249+I253+I251+I252+I263+I258+I256+I260+I257+I262+I254+I255+I250+I259+I261</f>
        <v>0</v>
      </c>
      <c r="J247" s="253" t="n">
        <f aca="false">J248+J249+J253+J251+J252+J263+J258+J256+J260+J257+J262+J254+J255+J250+J259+J261</f>
        <v>8660525</v>
      </c>
      <c r="K247" s="253" t="n">
        <f aca="false">K248+K249+K253+K251+K252+K263+K258+K256+K260+K257+K262+K254+K255+K250+K259+K261</f>
        <v>0</v>
      </c>
      <c r="L247" s="253" t="n">
        <f aca="false">L248+L249+L253+L251+L252+L263+L258+L256+L260+L257+L262+L254+L255+L250+L259+L261</f>
        <v>0</v>
      </c>
      <c r="M247" s="253" t="n">
        <f aca="false">M248+M249+M253+M251+M252+M263+M258+M256+M260+M257+M262+M254+M255+M250+M259+M261</f>
        <v>0</v>
      </c>
      <c r="N247" s="253" t="n">
        <f aca="false">N248+N249+N253+N251+N252+N263+N258+N256+N260+N257+N262+N254+N255+N250+N259+N261</f>
        <v>8660525</v>
      </c>
      <c r="O247" s="253" t="n">
        <f aca="false">O248+O249+O253+O251+O252+O263+O258+O256+O260+O257+O262+O254+O255+O250+O259+O261</f>
        <v>8660525</v>
      </c>
      <c r="P247" s="253" t="n">
        <f aca="false">P248+P249+P253+P251+P252+P263+P258+P256+P260+P257+P262+P254+P255+P250+P259+P261</f>
        <v>8660525</v>
      </c>
      <c r="Q247" s="253" t="n">
        <f aca="false">Q248+Q249+Q253+Q251+Q252+Q263+Q258+Q256+Q260+Q257+Q262+Q254+Q255+Q250+Q259+Q261</f>
        <v>5831774761</v>
      </c>
      <c r="R247" s="249" t="n">
        <f aca="false">+E247+J247</f>
        <v>5831774761</v>
      </c>
      <c r="S247" s="254" t="n">
        <f aca="false">R247-Q247</f>
        <v>0</v>
      </c>
      <c r="T247" s="255" t="n">
        <f aca="false">P247-O247</f>
        <v>0</v>
      </c>
    </row>
    <row r="248" s="349" customFormat="true" ht="15.6" hidden="false" customHeight="false" outlineLevel="0" collapsed="false">
      <c r="A248" s="260" t="s">
        <v>841</v>
      </c>
      <c r="B248" s="260" t="s">
        <v>842</v>
      </c>
      <c r="C248" s="260" t="s">
        <v>287</v>
      </c>
      <c r="D248" s="270" t="s">
        <v>843</v>
      </c>
      <c r="E248" s="278" t="n">
        <f aca="false">5000000+28966649+49984400+437670-4819358</f>
        <v>79569361</v>
      </c>
      <c r="F248" s="259"/>
      <c r="G248" s="259"/>
      <c r="H248" s="259"/>
      <c r="I248" s="259"/>
      <c r="J248" s="259" t="n">
        <f aca="false">+K248+N248</f>
        <v>0</v>
      </c>
      <c r="K248" s="287"/>
      <c r="L248" s="288"/>
      <c r="M248" s="288"/>
      <c r="N248" s="259"/>
      <c r="O248" s="288"/>
      <c r="P248" s="288"/>
      <c r="Q248" s="259" t="n">
        <f aca="false">+J248+E248</f>
        <v>79569361</v>
      </c>
      <c r="R248" s="249" t="n">
        <f aca="false">+E248+J248</f>
        <v>79569361</v>
      </c>
      <c r="S248" s="254" t="n">
        <f aca="false">R248-Q248</f>
        <v>0</v>
      </c>
      <c r="T248" s="255" t="n">
        <f aca="false">P248-O248</f>
        <v>0</v>
      </c>
    </row>
    <row r="249" s="349" customFormat="true" ht="46.8" hidden="true" customHeight="false" outlineLevel="0" collapsed="false">
      <c r="A249" s="260" t="s">
        <v>844</v>
      </c>
      <c r="B249" s="260" t="s">
        <v>845</v>
      </c>
      <c r="C249" s="260" t="s">
        <v>286</v>
      </c>
      <c r="D249" s="38" t="s">
        <v>846</v>
      </c>
      <c r="E249" s="278" t="n">
        <f aca="false">F249+I249</f>
        <v>0</v>
      </c>
      <c r="F249" s="278"/>
      <c r="G249" s="278"/>
      <c r="H249" s="278"/>
      <c r="I249" s="278"/>
      <c r="J249" s="278" t="n">
        <f aca="false">+K249+N249</f>
        <v>0</v>
      </c>
      <c r="K249" s="339"/>
      <c r="L249" s="314"/>
      <c r="M249" s="314"/>
      <c r="N249" s="278"/>
      <c r="O249" s="314"/>
      <c r="P249" s="314"/>
      <c r="Q249" s="278" t="n">
        <f aca="false">+J249+E249</f>
        <v>0</v>
      </c>
      <c r="R249" s="277" t="n">
        <f aca="false">+E249+J249</f>
        <v>0</v>
      </c>
      <c r="S249" s="274" t="n">
        <f aca="false">R249-Q249</f>
        <v>0</v>
      </c>
      <c r="T249" s="275" t="n">
        <f aca="false">P249-O249</f>
        <v>0</v>
      </c>
    </row>
    <row r="250" s="349" customFormat="true" ht="109.2" hidden="false" customHeight="false" outlineLevel="0" collapsed="false">
      <c r="A250" s="260" t="s">
        <v>847</v>
      </c>
      <c r="B250" s="260" t="s">
        <v>848</v>
      </c>
      <c r="C250" s="260" t="s">
        <v>286</v>
      </c>
      <c r="D250" s="38" t="s">
        <v>849</v>
      </c>
      <c r="E250" s="259" t="n">
        <f aca="false">F250+I250</f>
        <v>402476000</v>
      </c>
      <c r="F250" s="278" t="n">
        <v>402476000</v>
      </c>
      <c r="G250" s="278"/>
      <c r="H250" s="278"/>
      <c r="I250" s="278"/>
      <c r="J250" s="278"/>
      <c r="K250" s="339"/>
      <c r="L250" s="314"/>
      <c r="M250" s="314"/>
      <c r="N250" s="278"/>
      <c r="O250" s="314"/>
      <c r="P250" s="314"/>
      <c r="Q250" s="259" t="n">
        <f aca="false">+J250+E250</f>
        <v>402476000</v>
      </c>
      <c r="R250" s="249" t="n">
        <f aca="false">+E250+J250</f>
        <v>402476000</v>
      </c>
      <c r="S250" s="254" t="n">
        <f aca="false">R250-Q250</f>
        <v>0</v>
      </c>
      <c r="T250" s="255" t="n">
        <f aca="false">P250-O250</f>
        <v>0</v>
      </c>
    </row>
    <row r="251" s="349" customFormat="true" ht="223.95" hidden="false" customHeight="true" outlineLevel="0" collapsed="false">
      <c r="A251" s="260" t="s">
        <v>850</v>
      </c>
      <c r="B251" s="260" t="s">
        <v>851</v>
      </c>
      <c r="C251" s="260" t="s">
        <v>286</v>
      </c>
      <c r="D251" s="38" t="s">
        <v>852</v>
      </c>
      <c r="E251" s="259" t="n">
        <f aca="false">F251+I251</f>
        <v>2855953700</v>
      </c>
      <c r="F251" s="259" t="n">
        <v>2855953700</v>
      </c>
      <c r="G251" s="259"/>
      <c r="H251" s="259"/>
      <c r="I251" s="259"/>
      <c r="J251" s="259" t="n">
        <f aca="false">+K251+N251</f>
        <v>0</v>
      </c>
      <c r="K251" s="329"/>
      <c r="L251" s="259"/>
      <c r="M251" s="259"/>
      <c r="N251" s="259"/>
      <c r="O251" s="259"/>
      <c r="P251" s="259"/>
      <c r="Q251" s="259" t="n">
        <f aca="false">+J251+E251</f>
        <v>2855953700</v>
      </c>
      <c r="R251" s="249" t="n">
        <f aca="false">+E251+J251</f>
        <v>2855953700</v>
      </c>
      <c r="S251" s="254" t="n">
        <f aca="false">R251-Q251</f>
        <v>0</v>
      </c>
      <c r="T251" s="255" t="n">
        <f aca="false">P251-O251</f>
        <v>0</v>
      </c>
    </row>
    <row r="252" s="349" customFormat="true" ht="126" hidden="false" customHeight="true" outlineLevel="0" collapsed="false">
      <c r="A252" s="260" t="s">
        <v>853</v>
      </c>
      <c r="B252" s="260" t="s">
        <v>854</v>
      </c>
      <c r="C252" s="260" t="s">
        <v>286</v>
      </c>
      <c r="D252" s="38" t="s">
        <v>855</v>
      </c>
      <c r="E252" s="259" t="n">
        <f aca="false">F252+I252</f>
        <v>213584800</v>
      </c>
      <c r="F252" s="259" t="n">
        <v>213584800</v>
      </c>
      <c r="G252" s="259"/>
      <c r="H252" s="259"/>
      <c r="I252" s="259"/>
      <c r="J252" s="259" t="n">
        <f aca="false">+K252+N252</f>
        <v>0</v>
      </c>
      <c r="K252" s="329"/>
      <c r="L252" s="259"/>
      <c r="M252" s="259"/>
      <c r="N252" s="259"/>
      <c r="O252" s="259"/>
      <c r="P252" s="259"/>
      <c r="Q252" s="259" t="n">
        <f aca="false">+J252+E252</f>
        <v>213584800</v>
      </c>
      <c r="R252" s="249" t="n">
        <f aca="false">+E252+J252</f>
        <v>213584800</v>
      </c>
      <c r="S252" s="254" t="n">
        <f aca="false">R252-Q252</f>
        <v>0</v>
      </c>
      <c r="T252" s="255" t="n">
        <f aca="false">P252-O252</f>
        <v>0</v>
      </c>
    </row>
    <row r="253" s="310" customFormat="true" ht="327.6" hidden="false" customHeight="false" outlineLevel="0" collapsed="false">
      <c r="A253" s="260" t="s">
        <v>856</v>
      </c>
      <c r="B253" s="260" t="s">
        <v>857</v>
      </c>
      <c r="C253" s="260" t="s">
        <v>286</v>
      </c>
      <c r="D253" s="351" t="s">
        <v>858</v>
      </c>
      <c r="E253" s="259" t="n">
        <f aca="false">F253+I253</f>
        <v>2226143700</v>
      </c>
      <c r="F253" s="259" t="n">
        <v>2226143700</v>
      </c>
      <c r="G253" s="259"/>
      <c r="H253" s="259"/>
      <c r="I253" s="259"/>
      <c r="J253" s="259" t="n">
        <f aca="false">+K253+N253</f>
        <v>0</v>
      </c>
      <c r="K253" s="287"/>
      <c r="L253" s="288"/>
      <c r="M253" s="288"/>
      <c r="N253" s="259"/>
      <c r="O253" s="288"/>
      <c r="P253" s="288"/>
      <c r="Q253" s="259" t="n">
        <f aca="false">+J253+E253</f>
        <v>2226143700</v>
      </c>
      <c r="R253" s="249" t="n">
        <f aca="false">+E253+J253</f>
        <v>2226143700</v>
      </c>
      <c r="S253" s="254" t="n">
        <f aca="false">R253-Q253</f>
        <v>0</v>
      </c>
      <c r="T253" s="255" t="n">
        <f aca="false">P253-O253</f>
        <v>0</v>
      </c>
    </row>
    <row r="254" s="310" customFormat="true" ht="62.4" hidden="true" customHeight="false" outlineLevel="0" collapsed="false">
      <c r="A254" s="261" t="s">
        <v>859</v>
      </c>
      <c r="B254" s="261" t="s">
        <v>860</v>
      </c>
      <c r="C254" s="261"/>
      <c r="D254" s="262" t="s">
        <v>861</v>
      </c>
      <c r="E254" s="263" t="n">
        <f aca="false">E255</f>
        <v>0</v>
      </c>
      <c r="F254" s="263" t="n">
        <f aca="false">F255</f>
        <v>0</v>
      </c>
      <c r="G254" s="263" t="n">
        <f aca="false">G255</f>
        <v>0</v>
      </c>
      <c r="H254" s="263" t="n">
        <f aca="false">H255</f>
        <v>0</v>
      </c>
      <c r="I254" s="263" t="n">
        <f aca="false">I255</f>
        <v>0</v>
      </c>
      <c r="J254" s="263" t="n">
        <f aca="false">J255</f>
        <v>0</v>
      </c>
      <c r="K254" s="263" t="n">
        <f aca="false">K255</f>
        <v>0</v>
      </c>
      <c r="L254" s="263" t="n">
        <f aca="false">L255</f>
        <v>0</v>
      </c>
      <c r="M254" s="263" t="n">
        <f aca="false">M255</f>
        <v>0</v>
      </c>
      <c r="N254" s="263" t="n">
        <f aca="false">N255</f>
        <v>0</v>
      </c>
      <c r="O254" s="263" t="n">
        <f aca="false">O255</f>
        <v>0</v>
      </c>
      <c r="P254" s="263" t="n">
        <f aca="false">P255</f>
        <v>0</v>
      </c>
      <c r="Q254" s="263" t="n">
        <f aca="false">Q255</f>
        <v>0</v>
      </c>
      <c r="R254" s="273" t="n">
        <f aca="false">+E254+J254</f>
        <v>0</v>
      </c>
      <c r="S254" s="274" t="n">
        <f aca="false">R254-Q254</f>
        <v>0</v>
      </c>
      <c r="T254" s="275" t="n">
        <f aca="false">P254-O254</f>
        <v>0</v>
      </c>
    </row>
    <row r="255" s="357" customFormat="true" ht="374.4" hidden="true" customHeight="false" outlineLevel="0" collapsed="false">
      <c r="A255" s="352" t="s">
        <v>862</v>
      </c>
      <c r="B255" s="352" t="s">
        <v>863</v>
      </c>
      <c r="C255" s="352" t="s">
        <v>286</v>
      </c>
      <c r="D255" s="353" t="s">
        <v>864</v>
      </c>
      <c r="E255" s="276" t="n">
        <f aca="false">F255+I255</f>
        <v>0</v>
      </c>
      <c r="F255" s="354"/>
      <c r="G255" s="355"/>
      <c r="H255" s="355"/>
      <c r="I255" s="355"/>
      <c r="J255" s="276" t="n">
        <f aca="false">+K255+N255</f>
        <v>0</v>
      </c>
      <c r="K255" s="356"/>
      <c r="L255" s="355"/>
      <c r="M255" s="355"/>
      <c r="N255" s="355"/>
      <c r="O255" s="355"/>
      <c r="P255" s="355"/>
      <c r="Q255" s="276" t="n">
        <f aca="false">+J255+E255</f>
        <v>0</v>
      </c>
      <c r="R255" s="277" t="n">
        <f aca="false">+E255+J255</f>
        <v>0</v>
      </c>
      <c r="S255" s="274" t="n">
        <f aca="false">R255-Q255</f>
        <v>0</v>
      </c>
      <c r="T255" s="275" t="n">
        <f aca="false">P255-O255</f>
        <v>0</v>
      </c>
    </row>
    <row r="256" s="349" customFormat="true" ht="271.95" hidden="false" customHeight="true" outlineLevel="0" collapsed="false">
      <c r="A256" s="358" t="s">
        <v>865</v>
      </c>
      <c r="B256" s="358" t="s">
        <v>866</v>
      </c>
      <c r="C256" s="358" t="s">
        <v>286</v>
      </c>
      <c r="D256" s="359" t="s">
        <v>867</v>
      </c>
      <c r="E256" s="259" t="n">
        <f aca="false">F256+I256</f>
        <v>37351500</v>
      </c>
      <c r="F256" s="259" t="n">
        <v>37351500</v>
      </c>
      <c r="G256" s="259"/>
      <c r="H256" s="259"/>
      <c r="I256" s="259"/>
      <c r="J256" s="259" t="n">
        <f aca="false">+K256+N256</f>
        <v>0</v>
      </c>
      <c r="K256" s="259"/>
      <c r="L256" s="259"/>
      <c r="M256" s="259"/>
      <c r="N256" s="259"/>
      <c r="O256" s="259"/>
      <c r="P256" s="259"/>
      <c r="Q256" s="259" t="n">
        <f aca="false">+J256+E256</f>
        <v>37351500</v>
      </c>
      <c r="R256" s="249" t="n">
        <f aca="false">+E256+J256</f>
        <v>37351500</v>
      </c>
      <c r="S256" s="254" t="n">
        <f aca="false">R256-Q256</f>
        <v>0</v>
      </c>
      <c r="T256" s="255" t="n">
        <f aca="false">P256-O256</f>
        <v>0</v>
      </c>
    </row>
    <row r="257" s="361" customFormat="true" ht="62.4" hidden="true" customHeight="false" outlineLevel="0" collapsed="false">
      <c r="A257" s="358" t="s">
        <v>868</v>
      </c>
      <c r="B257" s="358" t="s">
        <v>375</v>
      </c>
      <c r="C257" s="358" t="s">
        <v>286</v>
      </c>
      <c r="D257" s="359" t="s">
        <v>376</v>
      </c>
      <c r="E257" s="278" t="n">
        <f aca="false">F257+I257</f>
        <v>0</v>
      </c>
      <c r="F257" s="278"/>
      <c r="G257" s="278"/>
      <c r="H257" s="278"/>
      <c r="I257" s="278"/>
      <c r="J257" s="278" t="n">
        <f aca="false">+K257+N257</f>
        <v>0</v>
      </c>
      <c r="K257" s="360"/>
      <c r="L257" s="278"/>
      <c r="M257" s="278"/>
      <c r="N257" s="278"/>
      <c r="O257" s="278"/>
      <c r="P257" s="278"/>
      <c r="Q257" s="278" t="n">
        <f aca="false">+J257+E257</f>
        <v>0</v>
      </c>
      <c r="R257" s="273" t="n">
        <f aca="false">+E257+J257</f>
        <v>0</v>
      </c>
      <c r="S257" s="274" t="n">
        <f aca="false">R257-Q257</f>
        <v>0</v>
      </c>
      <c r="T257" s="275" t="n">
        <f aca="false">P257-O257</f>
        <v>0</v>
      </c>
    </row>
    <row r="258" s="361" customFormat="true" ht="93.6" hidden="true" customHeight="false" outlineLevel="0" collapsed="false">
      <c r="A258" s="257" t="s">
        <v>869</v>
      </c>
      <c r="B258" s="257" t="s">
        <v>778</v>
      </c>
      <c r="C258" s="257" t="s">
        <v>286</v>
      </c>
      <c r="D258" s="362" t="s">
        <v>870</v>
      </c>
      <c r="E258" s="363" t="n">
        <f aca="false">F258+I258</f>
        <v>0</v>
      </c>
      <c r="F258" s="363"/>
      <c r="G258" s="363"/>
      <c r="H258" s="363"/>
      <c r="I258" s="363"/>
      <c r="J258" s="363" t="n">
        <f aca="false">+K258+N258</f>
        <v>0</v>
      </c>
      <c r="K258" s="364"/>
      <c r="L258" s="363"/>
      <c r="M258" s="363"/>
      <c r="N258" s="363"/>
      <c r="O258" s="363"/>
      <c r="P258" s="363"/>
      <c r="Q258" s="363" t="n">
        <f aca="false">+J258+E258</f>
        <v>0</v>
      </c>
      <c r="R258" s="273" t="n">
        <f aca="false">+E258+J258</f>
        <v>0</v>
      </c>
      <c r="S258" s="274" t="n">
        <f aca="false">R258-Q258</f>
        <v>0</v>
      </c>
      <c r="T258" s="275" t="n">
        <f aca="false">P258-O258</f>
        <v>0</v>
      </c>
    </row>
    <row r="259" s="361" customFormat="true" ht="390" hidden="true" customHeight="false" outlineLevel="0" collapsed="false">
      <c r="A259" s="365" t="n">
        <v>3719610</v>
      </c>
      <c r="B259" s="365" t="n">
        <v>9610</v>
      </c>
      <c r="C259" s="257" t="s">
        <v>286</v>
      </c>
      <c r="D259" s="366" t="s">
        <v>871</v>
      </c>
      <c r="E259" s="363" t="n">
        <f aca="false">F259+I259</f>
        <v>0</v>
      </c>
      <c r="F259" s="367"/>
      <c r="G259" s="363"/>
      <c r="H259" s="363"/>
      <c r="I259" s="363"/>
      <c r="J259" s="278" t="n">
        <f aca="false">+K259+N259</f>
        <v>0</v>
      </c>
      <c r="K259" s="364"/>
      <c r="L259" s="363"/>
      <c r="M259" s="363"/>
      <c r="N259" s="363"/>
      <c r="O259" s="363"/>
      <c r="P259" s="363"/>
      <c r="Q259" s="363" t="n">
        <f aca="false">+J259+E259</f>
        <v>0</v>
      </c>
      <c r="R259" s="277" t="n">
        <f aca="false">+E259+J259</f>
        <v>0</v>
      </c>
      <c r="S259" s="274" t="n">
        <f aca="false">R259-Q259</f>
        <v>0</v>
      </c>
      <c r="T259" s="275" t="n">
        <f aca="false">P259-O259</f>
        <v>0</v>
      </c>
    </row>
    <row r="260" s="349" customFormat="true" ht="93.6" hidden="false" customHeight="false" outlineLevel="0" collapsed="false">
      <c r="A260" s="358" t="s">
        <v>872</v>
      </c>
      <c r="B260" s="358" t="s">
        <v>873</v>
      </c>
      <c r="C260" s="358" t="s">
        <v>286</v>
      </c>
      <c r="D260" s="359" t="s">
        <v>874</v>
      </c>
      <c r="E260" s="278" t="n">
        <f aca="false">F260+I260</f>
        <v>558000</v>
      </c>
      <c r="F260" s="278" t="n">
        <v>558000</v>
      </c>
      <c r="G260" s="278"/>
      <c r="H260" s="278"/>
      <c r="I260" s="278"/>
      <c r="J260" s="278" t="n">
        <f aca="false">+K260+N260</f>
        <v>0</v>
      </c>
      <c r="K260" s="278"/>
      <c r="L260" s="278"/>
      <c r="M260" s="278"/>
      <c r="N260" s="278"/>
      <c r="O260" s="278"/>
      <c r="P260" s="278"/>
      <c r="Q260" s="278" t="n">
        <f aca="false">+J260+E260</f>
        <v>558000</v>
      </c>
      <c r="R260" s="249" t="n">
        <f aca="false">+E260+J260</f>
        <v>558000</v>
      </c>
      <c r="S260" s="254" t="n">
        <f aca="false">R260-Q260</f>
        <v>0</v>
      </c>
      <c r="T260" s="255" t="n">
        <f aca="false">P260-O260</f>
        <v>0</v>
      </c>
    </row>
    <row r="261" s="349" customFormat="true" ht="46.8" hidden="false" customHeight="false" outlineLevel="0" collapsed="false">
      <c r="A261" s="358" t="s">
        <v>875</v>
      </c>
      <c r="B261" s="358" t="s">
        <v>876</v>
      </c>
      <c r="C261" s="358" t="s">
        <v>286</v>
      </c>
      <c r="D261" s="359" t="s">
        <v>877</v>
      </c>
      <c r="E261" s="278" t="n">
        <f aca="false">F261+I261</f>
        <v>0</v>
      </c>
      <c r="F261" s="278"/>
      <c r="G261" s="278"/>
      <c r="H261" s="278"/>
      <c r="I261" s="278"/>
      <c r="J261" s="278" t="n">
        <f aca="false">+K261+N261</f>
        <v>1000000</v>
      </c>
      <c r="K261" s="278"/>
      <c r="L261" s="278"/>
      <c r="M261" s="278"/>
      <c r="N261" s="278" t="n">
        <v>1000000</v>
      </c>
      <c r="O261" s="278" t="n">
        <v>1000000</v>
      </c>
      <c r="P261" s="278" t="n">
        <v>1000000</v>
      </c>
      <c r="Q261" s="278" t="n">
        <f aca="false">+J261+E261</f>
        <v>1000000</v>
      </c>
      <c r="R261" s="249" t="n">
        <f aca="false">+E261+J261</f>
        <v>1000000</v>
      </c>
      <c r="S261" s="254" t="n">
        <f aca="false">R261-Q261</f>
        <v>0</v>
      </c>
      <c r="T261" s="255" t="n">
        <f aca="false">P261-O261</f>
        <v>0</v>
      </c>
    </row>
    <row r="262" s="349" customFormat="true" ht="43.2" hidden="false" customHeight="true" outlineLevel="0" collapsed="false">
      <c r="A262" s="260" t="s">
        <v>878</v>
      </c>
      <c r="B262" s="260" t="s">
        <v>309</v>
      </c>
      <c r="C262" s="260" t="s">
        <v>286</v>
      </c>
      <c r="D262" s="291" t="s">
        <v>380</v>
      </c>
      <c r="E262" s="259" t="n">
        <f aca="false">F262+I262</f>
        <v>4512200</v>
      </c>
      <c r="F262" s="259" t="n">
        <f aca="false">50000+1700000+100000+2662200</f>
        <v>4512200</v>
      </c>
      <c r="G262" s="259"/>
      <c r="H262" s="259"/>
      <c r="I262" s="259"/>
      <c r="J262" s="278" t="n">
        <f aca="false">+K262+N262</f>
        <v>3701700</v>
      </c>
      <c r="K262" s="259"/>
      <c r="L262" s="259"/>
      <c r="M262" s="259"/>
      <c r="N262" s="259" t="n">
        <f aca="false">3701700</f>
        <v>3701700</v>
      </c>
      <c r="O262" s="259" t="n">
        <f aca="false">3701700</f>
        <v>3701700</v>
      </c>
      <c r="P262" s="259" t="n">
        <f aca="false">3701700</f>
        <v>3701700</v>
      </c>
      <c r="Q262" s="259" t="n">
        <f aca="false">+J262+E262</f>
        <v>8213900</v>
      </c>
      <c r="R262" s="249" t="n">
        <f aca="false">+E262+J262</f>
        <v>8213900</v>
      </c>
      <c r="S262" s="254" t="n">
        <f aca="false">R262-Q262</f>
        <v>0</v>
      </c>
      <c r="T262" s="255" t="n">
        <f aca="false">P262-O262</f>
        <v>0</v>
      </c>
    </row>
    <row r="263" s="361" customFormat="true" ht="62.4" hidden="false" customHeight="false" outlineLevel="0" collapsed="false">
      <c r="A263" s="358" t="s">
        <v>879</v>
      </c>
      <c r="B263" s="358" t="s">
        <v>311</v>
      </c>
      <c r="C263" s="358" t="s">
        <v>286</v>
      </c>
      <c r="D263" s="38" t="s">
        <v>312</v>
      </c>
      <c r="E263" s="278" t="n">
        <f aca="false">F263+I263</f>
        <v>2964975</v>
      </c>
      <c r="F263" s="278" t="n">
        <v>2964975</v>
      </c>
      <c r="G263" s="278"/>
      <c r="H263" s="278"/>
      <c r="I263" s="278"/>
      <c r="J263" s="278" t="n">
        <f aca="false">+K263+N263</f>
        <v>3958825</v>
      </c>
      <c r="K263" s="360"/>
      <c r="L263" s="278"/>
      <c r="M263" s="278"/>
      <c r="N263" s="278" t="n">
        <f aca="false">2958825+1000000</f>
        <v>3958825</v>
      </c>
      <c r="O263" s="278" t="n">
        <f aca="false">2958825+1000000</f>
        <v>3958825</v>
      </c>
      <c r="P263" s="278" t="n">
        <f aca="false">2958825+1000000</f>
        <v>3958825</v>
      </c>
      <c r="Q263" s="278" t="n">
        <f aca="false">+J263+E263</f>
        <v>6923800</v>
      </c>
      <c r="R263" s="249" t="n">
        <f aca="false">+E263+J263</f>
        <v>6923800</v>
      </c>
      <c r="S263" s="254" t="n">
        <f aca="false">R263-Q263</f>
        <v>0</v>
      </c>
      <c r="T263" s="255" t="n">
        <f aca="false">P263-O263</f>
        <v>0</v>
      </c>
    </row>
    <row r="264" s="256" customFormat="true" ht="15.6" hidden="false" customHeight="false" outlineLevel="0" collapsed="false">
      <c r="A264" s="292"/>
      <c r="B264" s="292"/>
      <c r="C264" s="292"/>
      <c r="D264" s="368" t="s">
        <v>880</v>
      </c>
      <c r="E264" s="293" t="n">
        <f aca="false">+E13+E25+E30+E50+E77+E128+E100+E242+E109+E216+E207+E164+E223+E246+E227+E234</f>
        <v>7972919279.77</v>
      </c>
      <c r="F264" s="293" t="n">
        <f aca="false">+F13+F25+F30+F50+F77+F128+F100+F242+F109+F216+F207+F164+F223+F246+F227+F234</f>
        <v>7870930918.77</v>
      </c>
      <c r="G264" s="293" t="n">
        <f aca="false">+G13+G25+G30+G50+G77+G128+G100+G242+G109+G216+G207+G164+G223+G246+G227+G234</f>
        <v>455427720</v>
      </c>
      <c r="H264" s="293" t="n">
        <f aca="false">+H13+H25+H30+H50+H77+H128+H100+H242+H109+H216+H207+H164+H223+H246+H227+H234</f>
        <v>77720448</v>
      </c>
      <c r="I264" s="293" t="n">
        <f aca="false">+I13+I25+I30+I50+I77+I128+I100+I242+I109+I216+I207+I164+I223+I246+I227+I234</f>
        <v>22419000</v>
      </c>
      <c r="J264" s="293" t="n">
        <f aca="false">+J13+J25+J30+J50+J77+J128+J100+J242+J109+J216+J207+J164+J223+J246+J227+J234</f>
        <v>1190472045</v>
      </c>
      <c r="K264" s="293" t="n">
        <f aca="false">+K13+K25+K30+K50+K77+K128+K100+K242+K109+K216+K207+K164+K223+K246+K227+K234</f>
        <v>661487586</v>
      </c>
      <c r="L264" s="293" t="n">
        <f aca="false">+L13+L25+L30+L50+L77+L128+L100+L242+L109+L216+L207+L164+L223+L246+L227+L234</f>
        <v>2666776</v>
      </c>
      <c r="M264" s="293" t="n">
        <f aca="false">+M13+M25+M30+M50+M77+M128+M100+M242+M109+M216+M207+M164+M223+M246+M227+M234</f>
        <v>1170958</v>
      </c>
      <c r="N264" s="293" t="n">
        <f aca="false">+N13+N25+N30+N50+N77+N128+N100+N242+N109+N216+N207+N164+N223+N246+N227+N234</f>
        <v>528984459</v>
      </c>
      <c r="O264" s="293" t="n">
        <f aca="false">+O13+O25+O30+O50+O77+O128+O100+O242+O109+O216+O207+O164+O223+O246+O227+O234</f>
        <v>282652514</v>
      </c>
      <c r="P264" s="293" t="n">
        <f aca="false">+P13+P25+P30+P50+P77+P128+P100+P242+P109+P216+P207+P164+P223+P246+P227+P234</f>
        <v>210221473</v>
      </c>
      <c r="Q264" s="293" t="n">
        <f aca="false">+Q13+Q25+Q30+Q50+Q77+Q128+Q100+Q242+Q109+Q216+Q207+Q164+Q223+Q246+Q227+Q234</f>
        <v>9163391324.77</v>
      </c>
      <c r="R264" s="249" t="n">
        <f aca="false">+E264+J264</f>
        <v>9163391324.77</v>
      </c>
      <c r="S264" s="254" t="n">
        <f aca="false">SUM(S13:S263)</f>
        <v>72431041</v>
      </c>
      <c r="T264" s="255" t="n">
        <f aca="false">P264-O264</f>
        <v>-72431041</v>
      </c>
    </row>
    <row r="265" s="310" customFormat="true" ht="15.6" hidden="false" customHeight="false" outlineLevel="0" collapsed="false">
      <c r="A265" s="369"/>
      <c r="B265" s="369"/>
      <c r="C265" s="369"/>
      <c r="D265" s="370"/>
      <c r="E265" s="371"/>
      <c r="F265" s="371"/>
      <c r="G265" s="372"/>
      <c r="H265" s="372"/>
      <c r="I265" s="372"/>
      <c r="J265" s="372"/>
      <c r="K265" s="372"/>
      <c r="L265" s="372"/>
      <c r="M265" s="372"/>
      <c r="N265" s="372"/>
      <c r="O265" s="372"/>
      <c r="P265" s="372"/>
      <c r="Q265" s="371"/>
      <c r="R265" s="373" t="n">
        <v>1</v>
      </c>
      <c r="S265" s="374" t="n">
        <f aca="false">S264-дод1!F135</f>
        <v>50035000</v>
      </c>
      <c r="T265" s="375"/>
    </row>
    <row r="266" s="310" customFormat="true" ht="21" hidden="false" customHeight="false" outlineLevel="0" collapsed="false">
      <c r="A266" s="369"/>
      <c r="B266" s="369"/>
      <c r="C266" s="369"/>
      <c r="D266" s="72" t="s">
        <v>143</v>
      </c>
      <c r="E266" s="72"/>
      <c r="F266" s="73"/>
      <c r="G266" s="74"/>
      <c r="I266" s="376"/>
      <c r="J266" s="226"/>
      <c r="K266" s="226"/>
      <c r="L266" s="72" t="s">
        <v>144</v>
      </c>
      <c r="M266" s="226"/>
      <c r="O266" s="216"/>
      <c r="P266" s="377"/>
      <c r="Q266" s="371"/>
      <c r="R266" s="373" t="n">
        <v>1</v>
      </c>
      <c r="S266" s="374" t="n">
        <f aca="false">R266-Q266</f>
        <v>1</v>
      </c>
      <c r="T266" s="375"/>
    </row>
    <row r="267" s="382" customFormat="true" ht="14.1" hidden="false" customHeight="true" outlineLevel="0" collapsed="false">
      <c r="A267" s="378"/>
      <c r="B267" s="378"/>
      <c r="C267" s="378"/>
      <c r="D267" s="379" t="s">
        <v>881</v>
      </c>
      <c r="E267" s="380" t="n">
        <f aca="false">E14+E26+E31+E129+E51+E78+E101+E110+E217+E165+E208+E243+E228+E247+E224+E235</f>
        <v>7972919279.77</v>
      </c>
      <c r="F267" s="380" t="n">
        <f aca="false">F14+F26+F31+F129+F51+F78+F101+F110+F217+F165+F208+F243+F228+F247+F224+F235</f>
        <v>7870930918.77</v>
      </c>
      <c r="G267" s="380" t="n">
        <f aca="false">G14+G26+G31+G129+G51+G78+G101+G110+G217+G165+G208+G243+G228+G247+G224+G235</f>
        <v>455427720</v>
      </c>
      <c r="H267" s="380" t="n">
        <f aca="false">H14+H26+H31+H129+H51+H78+H101+H110+H217+H165+H208+H243+H228+H247+H224+H235</f>
        <v>77720448</v>
      </c>
      <c r="I267" s="380" t="n">
        <f aca="false">I14+I26+I31+I129+I51+I78+I101+I110+I217+I165+I208+I243+I228+I247+I224+I235</f>
        <v>22419000</v>
      </c>
      <c r="J267" s="380" t="n">
        <f aca="false">J14+J26+J31+J129+J51+J78+J101+J110+J217+J165+J208+J243+J228+J247+J224+J235</f>
        <v>1190472045</v>
      </c>
      <c r="K267" s="380" t="n">
        <f aca="false">K14+K26+K31+K129+K51+K78+K101+K110+K217+K165+K208+K243+K228+K247+K224+K235</f>
        <v>661487586</v>
      </c>
      <c r="L267" s="380" t="n">
        <f aca="false">L14+L26+L31+L129+L51+L78+L101+L110+L217+L165+L208+L243+L228+L247+L224+L235</f>
        <v>2666776</v>
      </c>
      <c r="M267" s="380" t="n">
        <f aca="false">M14+M26+M31+M129+M51+M78+M101+M110+M217+M165+M208+M243+M228+M247+M224+M235</f>
        <v>1170958</v>
      </c>
      <c r="N267" s="380" t="n">
        <f aca="false">N14+N26+N31+N129+N51+N78+N101+N110+N217+N165+N208+N243+N228+N247+N224+N235</f>
        <v>528984459</v>
      </c>
      <c r="O267" s="380" t="n">
        <f aca="false">O14+O26+O31+O129+O51+O78+O101+O110+O217+O165+O208+O243+O228+O247+O224+O235</f>
        <v>282652514</v>
      </c>
      <c r="P267" s="380" t="n">
        <f aca="false">P14+P26+P31+P129+P51+P78+P101+P110+P217+P165+P208+P243+P228+P247+P224+P235</f>
        <v>210221473</v>
      </c>
      <c r="Q267" s="380" t="n">
        <f aca="false">Q14+Q26+Q31+Q129+Q51+Q78+Q101+Q110+Q217+Q165+Q208+Q243+Q228+Q247+Q224+Q235</f>
        <v>9163391324.77</v>
      </c>
      <c r="R267" s="380" t="n">
        <f aca="false">R14+R26+R31+R129+R51+R78+R101+R110+R217+R165+R208+R243+R228+R247+R224+R235</f>
        <v>9163391324.77</v>
      </c>
      <c r="S267" s="381"/>
      <c r="T267" s="381"/>
    </row>
    <row r="268" s="382" customFormat="true" ht="14.1" hidden="true" customHeight="true" outlineLevel="0" collapsed="false">
      <c r="A268" s="383"/>
      <c r="B268" s="383"/>
      <c r="C268" s="383"/>
      <c r="D268" s="384"/>
      <c r="E268" s="384" t="n">
        <f aca="false">E264=E267</f>
        <v>1</v>
      </c>
      <c r="F268" s="384" t="n">
        <f aca="false">F264=F267</f>
        <v>1</v>
      </c>
      <c r="G268" s="384" t="n">
        <f aca="false">G264=G267</f>
        <v>1</v>
      </c>
      <c r="H268" s="384" t="n">
        <f aca="false">H264=H267</f>
        <v>1</v>
      </c>
      <c r="I268" s="384" t="n">
        <f aca="false">I264=I267</f>
        <v>1</v>
      </c>
      <c r="J268" s="385" t="n">
        <f aca="false">J264-J267</f>
        <v>0</v>
      </c>
      <c r="K268" s="384" t="n">
        <f aca="false">K264=K267</f>
        <v>1</v>
      </c>
      <c r="L268" s="384" t="n">
        <f aca="false">L264=L267</f>
        <v>1</v>
      </c>
      <c r="M268" s="384" t="n">
        <f aca="false">M264=M267</f>
        <v>1</v>
      </c>
      <c r="N268" s="385" t="n">
        <f aca="false">N264-N267</f>
        <v>0</v>
      </c>
      <c r="O268" s="384" t="n">
        <f aca="false">O264=O267</f>
        <v>1</v>
      </c>
      <c r="P268" s="384" t="n">
        <f aca="false">P264=P267</f>
        <v>1</v>
      </c>
      <c r="Q268" s="384" t="n">
        <f aca="false">Q264=Q267</f>
        <v>1</v>
      </c>
      <c r="R268" s="384" t="n">
        <f aca="false">R264=R267</f>
        <v>1</v>
      </c>
    </row>
    <row r="269" customFormat="false" ht="14.1" hidden="true" customHeight="true" outlineLevel="0" collapsed="false">
      <c r="E269" s="386" t="n">
        <f aca="false">E267=E264</f>
        <v>1</v>
      </c>
      <c r="F269" s="386" t="n">
        <f aca="false">F267=F264</f>
        <v>1</v>
      </c>
      <c r="G269" s="386" t="n">
        <f aca="false">G267=G264</f>
        <v>1</v>
      </c>
      <c r="H269" s="386" t="n">
        <f aca="false">H267=H264</f>
        <v>1</v>
      </c>
      <c r="I269" s="386" t="n">
        <f aca="false">I267=I264</f>
        <v>1</v>
      </c>
      <c r="J269" s="386" t="n">
        <f aca="false">J267-J264</f>
        <v>0</v>
      </c>
      <c r="K269" s="386" t="n">
        <f aca="false">K267=K264</f>
        <v>1</v>
      </c>
      <c r="L269" s="386" t="n">
        <f aca="false">L267=L264</f>
        <v>1</v>
      </c>
      <c r="M269" s="386" t="n">
        <f aca="false">M267=M264</f>
        <v>1</v>
      </c>
      <c r="N269" s="386" t="n">
        <f aca="false">N267-N264</f>
        <v>0</v>
      </c>
      <c r="O269" s="386" t="n">
        <f aca="false">O267=O264</f>
        <v>1</v>
      </c>
      <c r="P269" s="386" t="n">
        <f aca="false">P267=P264</f>
        <v>1</v>
      </c>
      <c r="Q269" s="386" t="n">
        <f aca="false">Q267=Q264</f>
        <v>1</v>
      </c>
      <c r="R269" s="386" t="n">
        <f aca="false">R267=R264</f>
        <v>1</v>
      </c>
      <c r="S269" s="387" t="e">
        <f aca="false">#REF!+1000000+3060000</f>
        <v>#REF!</v>
      </c>
    </row>
    <row r="270" customFormat="false" ht="14.1" hidden="true" customHeight="true" outlineLevel="0" collapsed="false"/>
    <row r="271" customFormat="false" ht="14.1" hidden="true" customHeight="true" outlineLevel="0" collapsed="false">
      <c r="O271" s="388" t="n">
        <f aca="false">E264+P264</f>
        <v>8183140752.77</v>
      </c>
    </row>
    <row r="272" customFormat="false" ht="14.1" hidden="true" customHeight="true" outlineLevel="0" collapsed="false">
      <c r="E272" s="388" t="n">
        <f aca="false">E267=E264</f>
        <v>1</v>
      </c>
      <c r="F272" s="388" t="n">
        <f aca="false">F267=F264</f>
        <v>1</v>
      </c>
      <c r="G272" s="388" t="n">
        <f aca="false">G267=G264</f>
        <v>1</v>
      </c>
      <c r="H272" s="388" t="n">
        <f aca="false">H267=H264</f>
        <v>1</v>
      </c>
      <c r="I272" s="388" t="n">
        <f aca="false">I267=I264</f>
        <v>1</v>
      </c>
      <c r="J272" s="388" t="n">
        <f aca="false">J267=J264</f>
        <v>1</v>
      </c>
      <c r="K272" s="388" t="n">
        <f aca="false">K267=K264</f>
        <v>1</v>
      </c>
      <c r="L272" s="388" t="n">
        <f aca="false">L267=L264</f>
        <v>1</v>
      </c>
      <c r="M272" s="388" t="n">
        <f aca="false">M267=M264</f>
        <v>1</v>
      </c>
      <c r="N272" s="388" t="n">
        <f aca="false">N267=N264</f>
        <v>1</v>
      </c>
      <c r="O272" s="388" t="n">
        <f aca="false">O267=O264</f>
        <v>1</v>
      </c>
      <c r="P272" s="388" t="n">
        <f aca="false">P267=P264</f>
        <v>1</v>
      </c>
      <c r="Q272" s="388" t="n">
        <f aca="false">Q267=Q264</f>
        <v>1</v>
      </c>
      <c r="R272" s="388" t="n">
        <f aca="false">R267=R264</f>
        <v>1</v>
      </c>
    </row>
    <row r="273" customFormat="false" ht="13.2" hidden="true" customHeight="false" outlineLevel="0" collapsed="false"/>
    <row r="274" customFormat="false" ht="13.2" hidden="true" customHeight="false" outlineLevel="0" collapsed="false"/>
    <row r="275" customFormat="false" ht="13.2" hidden="true" customHeight="false" outlineLevel="0" collapsed="false">
      <c r="Q275" s="388" t="n">
        <f aca="false">E264+J264</f>
        <v>9163391324.77</v>
      </c>
    </row>
    <row r="276" customFormat="false" ht="13.2" hidden="true" customHeight="false" outlineLevel="0" collapsed="false">
      <c r="A276" s="222"/>
      <c r="B276" s="222"/>
      <c r="C276" s="222"/>
      <c r="D276" s="222"/>
      <c r="E276" s="222"/>
      <c r="F276" s="222"/>
      <c r="G276" s="388" t="n">
        <f aca="false">F264+P264+E248</f>
        <v>8160721752.77</v>
      </c>
      <c r="Q276" s="388" t="n">
        <f aca="false">O264-P264</f>
        <v>72431041</v>
      </c>
      <c r="R276" s="222"/>
    </row>
    <row r="277" customFormat="false" ht="13.2" hidden="true" customHeight="false" outlineLevel="0" collapsed="false"/>
    <row r="278" customFormat="false" ht="13.2" hidden="true" customHeight="false" outlineLevel="0" collapsed="false">
      <c r="A278" s="222"/>
      <c r="B278" s="222"/>
      <c r="C278" s="222"/>
      <c r="D278" s="222"/>
      <c r="E278" s="222"/>
      <c r="F278" s="222"/>
      <c r="N278" s="388" t="n">
        <f aca="false">O264-N264</f>
        <v>-246331945</v>
      </c>
      <c r="R278" s="222"/>
    </row>
    <row r="279" customFormat="false" ht="13.2" hidden="false" customHeight="false" outlineLevel="0" collapsed="false">
      <c r="R279" s="227"/>
      <c r="S279" s="389" t="n">
        <f aca="false">S43+S56+S174+S197+S211</f>
        <v>21326041</v>
      </c>
      <c r="T279" s="228"/>
    </row>
    <row r="280" customFormat="false" ht="13.2" hidden="false" customHeight="false" outlineLevel="0" collapsed="false">
      <c r="R280" s="227"/>
      <c r="S280" s="389" t="n">
        <f aca="false">дод1!C135</f>
        <v>22456041</v>
      </c>
      <c r="T280" s="228"/>
    </row>
    <row r="281" customFormat="false" ht="13.2" hidden="false" customHeight="false" outlineLevel="0" collapsed="false">
      <c r="R281" s="227"/>
      <c r="S281" s="389" t="n">
        <f aca="false">S280-S279</f>
        <v>1130000</v>
      </c>
      <c r="T281" s="228"/>
    </row>
    <row r="282" customFormat="false" ht="13.2" hidden="false" customHeight="false" outlineLevel="0" collapsed="false">
      <c r="R282" s="227"/>
      <c r="S282" s="228"/>
      <c r="T282" s="228"/>
    </row>
    <row r="283" customFormat="false" ht="13.2" hidden="false" customHeight="false" outlineLevel="0" collapsed="false">
      <c r="R283" s="227"/>
      <c r="S283" s="228"/>
      <c r="T283" s="228"/>
    </row>
    <row r="284" customFormat="false" ht="13.2" hidden="false" customHeight="false" outlineLevel="0" collapsed="false">
      <c r="A284" s="222"/>
      <c r="B284" s="222"/>
      <c r="C284" s="222"/>
      <c r="D284" s="222"/>
      <c r="E284" s="222"/>
      <c r="F284" s="222"/>
      <c r="P284" s="390"/>
      <c r="R284" s="228"/>
      <c r="S284" s="228"/>
      <c r="T284" s="228"/>
    </row>
    <row r="285" customFormat="false" ht="13.2" hidden="false" customHeight="false" outlineLevel="0" collapsed="false">
      <c r="A285" s="222"/>
      <c r="B285" s="222"/>
      <c r="C285" s="222"/>
      <c r="D285" s="222"/>
      <c r="E285" s="222"/>
      <c r="F285" s="222"/>
      <c r="P285" s="390"/>
      <c r="R285" s="228"/>
      <c r="S285" s="228"/>
      <c r="T285" s="228"/>
    </row>
    <row r="286" customFormat="false" ht="13.2" hidden="false" customHeight="false" outlineLevel="0" collapsed="false">
      <c r="A286" s="222"/>
      <c r="B286" s="222"/>
      <c r="C286" s="222"/>
      <c r="D286" s="222"/>
      <c r="E286" s="222"/>
      <c r="F286" s="222"/>
      <c r="P286" s="390" t="n">
        <f aca="false">P284-P285</f>
        <v>0</v>
      </c>
      <c r="R286" s="228"/>
      <c r="S286" s="228"/>
      <c r="T286" s="228"/>
    </row>
    <row r="287" customFormat="false" ht="13.2" hidden="false" customHeight="false" outlineLevel="0" collapsed="false">
      <c r="R287" s="227"/>
      <c r="S287" s="228"/>
      <c r="T287" s="228"/>
    </row>
    <row r="288" customFormat="false" ht="13.2" hidden="false" customHeight="false" outlineLevel="0" collapsed="false">
      <c r="R288" s="227"/>
      <c r="S288" s="228"/>
      <c r="T288" s="228"/>
    </row>
    <row r="289" customFormat="false" ht="13.2" hidden="false" customHeight="false" outlineLevel="0" collapsed="false">
      <c r="R289" s="227"/>
      <c r="S289" s="228"/>
      <c r="T289" s="228"/>
    </row>
  </sheetData>
  <autoFilter ref="R1:R278"/>
  <mergeCells count="25">
    <mergeCell ref="N1:Q1"/>
    <mergeCell ref="N2:Q2"/>
    <mergeCell ref="N3:Q3"/>
    <mergeCell ref="A4:Q4"/>
    <mergeCell ref="A6:A11"/>
    <mergeCell ref="B6:B11"/>
    <mergeCell ref="C6:C11"/>
    <mergeCell ref="D6:D11"/>
    <mergeCell ref="E6:I6"/>
    <mergeCell ref="J6:P6"/>
    <mergeCell ref="Q6:Q11"/>
    <mergeCell ref="E7:E11"/>
    <mergeCell ref="F7:F11"/>
    <mergeCell ref="G7:H8"/>
    <mergeCell ref="I7:I11"/>
    <mergeCell ref="J7:J11"/>
    <mergeCell ref="K7:K11"/>
    <mergeCell ref="L7:M8"/>
    <mergeCell ref="N7:N11"/>
    <mergeCell ref="O8:O11"/>
    <mergeCell ref="G9:G11"/>
    <mergeCell ref="H9:H11"/>
    <mergeCell ref="L9:L11"/>
    <mergeCell ref="M9:M11"/>
    <mergeCell ref="P9:P11"/>
  </mergeCells>
  <printOptions headings="false" gridLines="false" gridLinesSet="true" horizontalCentered="true" verticalCentered="false"/>
  <pageMargins left="0.2" right="0.2" top="0.379861111111111" bottom="0.170138888888889"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33"/>
  <sheetViews>
    <sheetView showFormulas="false" showGridLines="true" showRowColHeaders="true" showZeros="false" rightToLeft="false" tabSelected="false" showOutlineSymbols="true" defaultGridColor="true" view="pageBreakPreview" topLeftCell="A1" colorId="64" zoomScale="100" zoomScaleNormal="65" zoomScalePageLayoutView="100" workbookViewId="0">
      <pane xSplit="2" ySplit="14" topLeftCell="AX95" activePane="bottomRight" state="frozen"/>
      <selection pane="topLeft" activeCell="A1" activeCellId="0" sqref="A1"/>
      <selection pane="topRight" activeCell="AX1" activeCellId="0" sqref="AX1"/>
      <selection pane="bottomLeft" activeCell="A95" activeCellId="0" sqref="A95"/>
      <selection pane="bottomRight" activeCell="BB7" activeCellId="0" sqref="BB7:BB14"/>
    </sheetView>
  </sheetViews>
  <sheetFormatPr defaultColWidth="9.1015625" defaultRowHeight="22.8" zeroHeight="false" outlineLevelRow="0" outlineLevelCol="0"/>
  <cols>
    <col collapsed="false" customWidth="true" hidden="false" outlineLevel="0" max="1" min="1" style="85" width="19.1"/>
    <col collapsed="false" customWidth="true" hidden="false" outlineLevel="0" max="2" min="2" style="85" width="52.33"/>
    <col collapsed="false" customWidth="true" hidden="false" outlineLevel="0" max="3" min="3" style="85" width="36.32"/>
    <col collapsed="false" customWidth="true" hidden="false" outlineLevel="0" max="5" min="4" style="85" width="24.33"/>
    <col collapsed="false" customWidth="true" hidden="false" outlineLevel="0" max="6" min="6" style="85" width="51.32"/>
    <col collapsed="false" customWidth="true" hidden="false" outlineLevel="0" max="7" min="7" style="85" width="41.43"/>
    <col collapsed="false" customWidth="true" hidden="false" outlineLevel="0" max="8" min="8" style="85" width="59.66"/>
    <col collapsed="false" customWidth="true" hidden="true" outlineLevel="0" max="9" min="9" style="85" width="85.66"/>
    <col collapsed="false" customWidth="true" hidden="false" outlineLevel="0" max="10" min="10" style="85" width="55.32"/>
    <col collapsed="false" customWidth="true" hidden="false" outlineLevel="0" max="11" min="11" style="85" width="32.33"/>
    <col collapsed="false" customWidth="true" hidden="false" outlineLevel="0" max="13" min="12" style="85" width="37.99"/>
    <col collapsed="false" customWidth="true" hidden="true" outlineLevel="0" max="14" min="14" style="85" width="22.55"/>
    <col collapsed="false" customWidth="true" hidden="false" outlineLevel="0" max="15" min="15" style="85" width="35.1"/>
    <col collapsed="false" customWidth="true" hidden="false" outlineLevel="0" max="16" min="16" style="85" width="33.55"/>
    <col collapsed="false" customWidth="true" hidden="true" outlineLevel="0" max="17" min="17" style="85" width="20.43"/>
    <col collapsed="false" customWidth="true" hidden="true" outlineLevel="0" max="18" min="18" style="85" width="22.1"/>
    <col collapsed="false" customWidth="true" hidden="false" outlineLevel="0" max="19" min="19" style="85" width="38.55"/>
    <col collapsed="false" customWidth="true" hidden="false" outlineLevel="0" max="20" min="20" style="85" width="39.66"/>
    <col collapsed="false" customWidth="true" hidden="false" outlineLevel="0" max="21" min="21" style="85" width="32.55"/>
    <col collapsed="false" customWidth="true" hidden="false" outlineLevel="0" max="22" min="22" style="85" width="29.87"/>
    <col collapsed="false" customWidth="true" hidden="true" outlineLevel="0" max="23" min="23" style="85" width="31.32"/>
    <col collapsed="false" customWidth="true" hidden="true" outlineLevel="0" max="24" min="24" style="85" width="64.55"/>
    <col collapsed="false" customWidth="true" hidden="false" outlineLevel="0" max="25" min="25" style="85" width="31.43"/>
    <col collapsed="false" customWidth="true" hidden="false" outlineLevel="0" max="26" min="26" style="85" width="37.33"/>
    <col collapsed="false" customWidth="true" hidden="false" outlineLevel="0" max="27" min="27" style="85" width="34.43"/>
    <col collapsed="false" customWidth="true" hidden="true" outlineLevel="0" max="28" min="28" style="85" width="38.99"/>
    <col collapsed="false" customWidth="true" hidden="false" outlineLevel="0" max="29" min="29" style="85" width="31.88"/>
    <col collapsed="false" customWidth="true" hidden="false" outlineLevel="0" max="30" min="30" style="84" width="27.87"/>
    <col collapsed="false" customWidth="true" hidden="false" outlineLevel="0" max="31" min="31" style="84" width="28.1"/>
    <col collapsed="false" customWidth="true" hidden="false" outlineLevel="0" max="32" min="32" style="84" width="27.99"/>
    <col collapsed="false" customWidth="true" hidden="false" outlineLevel="0" max="33" min="33" style="85" width="35.66"/>
    <col collapsed="false" customWidth="true" hidden="false" outlineLevel="0" max="34" min="34" style="85" width="28.33"/>
    <col collapsed="false" customWidth="true" hidden="false" outlineLevel="0" max="35" min="35" style="85" width="24.87"/>
    <col collapsed="false" customWidth="true" hidden="false" outlineLevel="0" max="36" min="36" style="85" width="41.43"/>
    <col collapsed="false" customWidth="true" hidden="false" outlineLevel="0" max="37" min="37" style="85" width="40.66"/>
    <col collapsed="false" customWidth="true" hidden="true" outlineLevel="0" max="38" min="38" style="85" width="59.99"/>
    <col collapsed="false" customWidth="true" hidden="true" outlineLevel="0" max="39" min="39" style="85" width="36.32"/>
    <col collapsed="false" customWidth="true" hidden="true" outlineLevel="0" max="40" min="40" style="85" width="26.43"/>
    <col collapsed="false" customWidth="true" hidden="true" outlineLevel="0" max="41" min="41" style="85" width="22.1"/>
    <col collapsed="false" customWidth="true" hidden="false" outlineLevel="0" max="42" min="42" style="85" width="27.99"/>
    <col collapsed="false" customWidth="true" hidden="false" outlineLevel="0" max="43" min="43" style="85" width="26.55"/>
    <col collapsed="false" customWidth="true" hidden="false" outlineLevel="0" max="44" min="44" style="84" width="28.33"/>
    <col collapsed="false" customWidth="true" hidden="false" outlineLevel="0" max="45" min="45" style="84" width="26.32"/>
    <col collapsed="false" customWidth="true" hidden="false" outlineLevel="0" max="46" min="46" style="84" width="32.87"/>
    <col collapsed="false" customWidth="true" hidden="false" outlineLevel="0" max="47" min="47" style="84" width="24.87"/>
    <col collapsed="false" customWidth="true" hidden="false" outlineLevel="0" max="48" min="48" style="84" width="26.66"/>
    <col collapsed="false" customWidth="true" hidden="false" outlineLevel="0" max="49" min="49" style="85" width="19.87"/>
    <col collapsed="false" customWidth="true" hidden="false" outlineLevel="0" max="50" min="50" style="85" width="23.33"/>
    <col collapsed="false" customWidth="true" hidden="false" outlineLevel="0" max="51" min="51" style="85" width="25.1"/>
    <col collapsed="false" customWidth="true" hidden="false" outlineLevel="0" max="52" min="52" style="85" width="19.99"/>
    <col collapsed="false" customWidth="true" hidden="false" outlineLevel="0" max="53" min="53" style="85" width="20.87"/>
    <col collapsed="false" customWidth="true" hidden="false" outlineLevel="0" max="54" min="54" style="85" width="24.99"/>
    <col collapsed="false" customWidth="true" hidden="false" outlineLevel="0" max="55" min="55" style="85" width="51.32"/>
    <col collapsed="false" customWidth="true" hidden="false" outlineLevel="0" max="56" min="56" style="85" width="20.43"/>
    <col collapsed="false" customWidth="true" hidden="false" outlineLevel="0" max="57" min="57" style="85" width="16.88"/>
    <col collapsed="false" customWidth="true" hidden="false" outlineLevel="0" max="58" min="58" style="85" width="19.99"/>
    <col collapsed="false" customWidth="true" hidden="false" outlineLevel="0" max="59" min="59" style="85" width="22.1"/>
    <col collapsed="false" customWidth="true" hidden="false" outlineLevel="0" max="60" min="60" style="85" width="19.99"/>
    <col collapsed="false" customWidth="true" hidden="false" outlineLevel="0" max="61" min="61" style="85" width="20.66"/>
    <col collapsed="false" customWidth="false" hidden="false" outlineLevel="0" max="62" min="62" style="85" width="9.1"/>
    <col collapsed="false" customWidth="true" hidden="false" outlineLevel="0" max="63" min="63" style="85" width="23.99"/>
    <col collapsed="false" customWidth="true" hidden="false" outlineLevel="0" max="64" min="64" style="391" width="20.32"/>
    <col collapsed="false" customWidth="true" hidden="false" outlineLevel="0" max="65" min="65" style="391" width="19.87"/>
    <col collapsed="false" customWidth="true" hidden="false" outlineLevel="0" max="66" min="66" style="85" width="20.55"/>
    <col collapsed="false" customWidth="true" hidden="false" outlineLevel="0" max="67" min="67" style="391" width="20.32"/>
    <col collapsed="false" customWidth="true" hidden="false" outlineLevel="0" max="68" min="68" style="391" width="21.32"/>
    <col collapsed="false" customWidth="true" hidden="false" outlineLevel="0" max="69" min="69" style="85" width="18.66"/>
    <col collapsed="false" customWidth="false" hidden="false" outlineLevel="0" max="70" min="70" style="85" width="9.1"/>
    <col collapsed="false" customWidth="true" hidden="false" outlineLevel="0" max="71" min="71" style="391" width="19.87"/>
    <col collapsed="false" customWidth="false" hidden="false" outlineLevel="0" max="72" min="72" style="85" width="9.1"/>
    <col collapsed="false" customWidth="true" hidden="false" outlineLevel="0" max="73" min="73" style="85" width="27.99"/>
    <col collapsed="false" customWidth="false" hidden="false" outlineLevel="0" max="257" min="74" style="85" width="9.1"/>
  </cols>
  <sheetData>
    <row r="1" customFormat="false" ht="18.75" hidden="false" customHeight="true" outlineLevel="0" collapsed="false">
      <c r="B1" s="179"/>
      <c r="C1" s="179"/>
      <c r="D1" s="179"/>
      <c r="E1" s="179"/>
      <c r="F1" s="214" t="s">
        <v>882</v>
      </c>
      <c r="I1" s="392"/>
      <c r="J1" s="392"/>
      <c r="K1" s="392"/>
      <c r="L1" s="392"/>
      <c r="M1" s="392"/>
      <c r="O1" s="392"/>
      <c r="P1" s="392"/>
      <c r="Q1" s="392"/>
      <c r="R1" s="392"/>
      <c r="T1" s="392"/>
      <c r="U1" s="392"/>
      <c r="V1" s="392"/>
      <c r="W1" s="392"/>
      <c r="X1" s="392"/>
      <c r="Y1" s="392"/>
      <c r="Z1" s="392"/>
      <c r="AB1" s="392"/>
      <c r="AC1" s="392"/>
      <c r="AD1" s="393"/>
      <c r="AE1" s="393"/>
      <c r="AF1" s="393"/>
      <c r="AG1" s="392"/>
      <c r="AH1" s="392"/>
      <c r="AI1" s="392"/>
      <c r="AJ1" s="392" t="s">
        <v>259</v>
      </c>
      <c r="AK1" s="392"/>
      <c r="AL1" s="392"/>
      <c r="AM1" s="392"/>
      <c r="AN1" s="392"/>
      <c r="AO1" s="392"/>
      <c r="AP1" s="392"/>
      <c r="AQ1" s="392"/>
      <c r="AR1" s="393"/>
      <c r="AS1" s="393"/>
      <c r="AT1" s="393"/>
      <c r="AU1" s="393"/>
      <c r="AV1" s="393"/>
      <c r="AW1" s="392"/>
      <c r="AX1" s="392"/>
      <c r="AY1" s="392"/>
      <c r="AZ1" s="392"/>
      <c r="BA1" s="392"/>
      <c r="BB1" s="392"/>
      <c r="BC1" s="394" t="s">
        <v>883</v>
      </c>
      <c r="BD1" s="395"/>
      <c r="BE1" s="395" t="n">
        <v>500000</v>
      </c>
      <c r="BF1" s="396"/>
      <c r="BG1" s="396"/>
      <c r="BH1" s="396"/>
      <c r="BI1" s="396"/>
      <c r="BJ1" s="396"/>
      <c r="BK1" s="396"/>
      <c r="BL1" s="397"/>
      <c r="BM1" s="397"/>
      <c r="BN1" s="396"/>
      <c r="BO1" s="397"/>
      <c r="BP1" s="397"/>
      <c r="BQ1" s="396"/>
      <c r="BR1" s="396"/>
      <c r="BS1" s="397"/>
      <c r="BT1" s="396"/>
      <c r="BU1" s="396"/>
    </row>
    <row r="2" customFormat="false" ht="17.1" hidden="false" customHeight="true" outlineLevel="0" collapsed="false">
      <c r="F2" s="214" t="s">
        <v>1</v>
      </c>
      <c r="I2" s="392"/>
      <c r="J2" s="392"/>
      <c r="K2" s="392"/>
      <c r="L2" s="392"/>
      <c r="M2" s="392"/>
      <c r="O2" s="392"/>
      <c r="P2" s="392"/>
      <c r="Q2" s="392"/>
      <c r="R2" s="392"/>
      <c r="T2" s="392"/>
      <c r="U2" s="392"/>
      <c r="V2" s="392"/>
      <c r="W2" s="392"/>
      <c r="X2" s="392"/>
      <c r="Y2" s="392"/>
      <c r="Z2" s="392"/>
      <c r="AB2" s="392"/>
      <c r="AC2" s="392"/>
      <c r="AD2" s="393"/>
      <c r="AE2" s="393"/>
      <c r="AF2" s="393"/>
      <c r="AG2" s="392"/>
      <c r="AH2" s="392"/>
      <c r="AI2" s="392"/>
      <c r="AJ2" s="392"/>
      <c r="AK2" s="392"/>
      <c r="AL2" s="392"/>
      <c r="AM2" s="392"/>
      <c r="AN2" s="392"/>
      <c r="AO2" s="392"/>
      <c r="AP2" s="392"/>
      <c r="AQ2" s="392"/>
      <c r="AR2" s="393"/>
      <c r="AS2" s="393"/>
      <c r="AT2" s="393"/>
      <c r="AU2" s="393"/>
      <c r="AV2" s="393"/>
      <c r="AW2" s="392"/>
      <c r="AX2" s="392"/>
      <c r="AY2" s="392"/>
      <c r="AZ2" s="392"/>
      <c r="BA2" s="392"/>
      <c r="BB2" s="392"/>
      <c r="BC2" s="398" t="s">
        <v>884</v>
      </c>
      <c r="BD2" s="395"/>
      <c r="BE2" s="395" t="n">
        <v>808400</v>
      </c>
      <c r="BF2" s="396"/>
      <c r="BG2" s="396"/>
      <c r="BH2" s="396"/>
      <c r="BI2" s="396"/>
      <c r="BJ2" s="396"/>
      <c r="BK2" s="396"/>
      <c r="BL2" s="397"/>
      <c r="BM2" s="397"/>
      <c r="BN2" s="396"/>
      <c r="BO2" s="397"/>
      <c r="BP2" s="397"/>
      <c r="BQ2" s="396"/>
      <c r="BR2" s="396"/>
      <c r="BS2" s="397"/>
      <c r="BT2" s="396"/>
      <c r="BU2" s="396"/>
    </row>
    <row r="3" customFormat="false" ht="15" hidden="false" customHeight="true" outlineLevel="0" collapsed="false">
      <c r="F3" s="214" t="s">
        <v>885</v>
      </c>
      <c r="I3" s="392"/>
      <c r="J3" s="392"/>
      <c r="K3" s="392"/>
      <c r="L3" s="392"/>
      <c r="M3" s="392"/>
      <c r="O3" s="392"/>
      <c r="P3" s="392"/>
      <c r="Q3" s="392"/>
      <c r="R3" s="392"/>
      <c r="T3" s="392"/>
      <c r="U3" s="392"/>
      <c r="V3" s="392"/>
      <c r="W3" s="392"/>
      <c r="X3" s="392"/>
      <c r="Y3" s="392"/>
      <c r="Z3" s="392"/>
      <c r="AB3" s="392"/>
      <c r="AC3" s="392"/>
      <c r="AD3" s="393"/>
      <c r="AE3" s="393"/>
      <c r="AF3" s="393"/>
      <c r="AG3" s="392"/>
      <c r="AH3" s="392"/>
      <c r="AI3" s="392"/>
      <c r="AJ3" s="392"/>
      <c r="AK3" s="392"/>
      <c r="AL3" s="392"/>
      <c r="AM3" s="392"/>
      <c r="AN3" s="392"/>
      <c r="AO3" s="392"/>
      <c r="AP3" s="392"/>
      <c r="AQ3" s="392"/>
      <c r="AR3" s="393"/>
      <c r="AS3" s="393"/>
      <c r="AT3" s="393"/>
      <c r="AU3" s="393"/>
      <c r="AV3" s="393"/>
      <c r="AW3" s="392"/>
      <c r="AX3" s="392"/>
      <c r="AY3" s="392"/>
      <c r="AZ3" s="392"/>
      <c r="BA3" s="392"/>
      <c r="BB3" s="392"/>
      <c r="BC3" s="399"/>
      <c r="BD3" s="395"/>
      <c r="BE3" s="395"/>
      <c r="BF3" s="396"/>
      <c r="BG3" s="396"/>
      <c r="BH3" s="396"/>
      <c r="BI3" s="396"/>
      <c r="BJ3" s="396"/>
      <c r="BK3" s="396"/>
      <c r="BL3" s="397"/>
      <c r="BM3" s="397"/>
      <c r="BN3" s="396"/>
      <c r="BO3" s="397"/>
      <c r="BP3" s="397"/>
      <c r="BQ3" s="396"/>
      <c r="BR3" s="396"/>
      <c r="BS3" s="397"/>
      <c r="BT3" s="396"/>
      <c r="BU3" s="396"/>
    </row>
    <row r="4" customFormat="false" ht="9.9" hidden="false" customHeight="true" outlineLevel="0" collapsed="false">
      <c r="E4" s="95"/>
      <c r="F4" s="95"/>
      <c r="G4" s="400"/>
      <c r="H4" s="95"/>
      <c r="I4" s="392"/>
      <c r="J4" s="392"/>
      <c r="K4" s="392"/>
      <c r="L4" s="392"/>
      <c r="M4" s="392"/>
      <c r="N4" s="95"/>
      <c r="O4" s="392"/>
      <c r="P4" s="392"/>
      <c r="Q4" s="392"/>
      <c r="R4" s="392"/>
      <c r="S4" s="95"/>
      <c r="T4" s="392"/>
      <c r="U4" s="392"/>
      <c r="V4" s="392"/>
      <c r="W4" s="392"/>
      <c r="X4" s="392"/>
      <c r="Y4" s="392"/>
      <c r="Z4" s="392"/>
      <c r="AA4" s="95"/>
      <c r="AB4" s="392"/>
      <c r="AC4" s="392"/>
      <c r="AD4" s="393"/>
      <c r="AE4" s="393"/>
      <c r="AF4" s="393"/>
      <c r="AG4" s="392"/>
      <c r="AH4" s="392"/>
      <c r="AI4" s="392"/>
      <c r="AJ4" s="392"/>
      <c r="AK4" s="392"/>
      <c r="AL4" s="392"/>
      <c r="AM4" s="392"/>
      <c r="AN4" s="392"/>
      <c r="AO4" s="392"/>
      <c r="AP4" s="392"/>
      <c r="AQ4" s="392"/>
      <c r="AR4" s="393"/>
      <c r="AS4" s="393"/>
      <c r="AT4" s="393"/>
      <c r="AU4" s="393"/>
      <c r="AV4" s="393"/>
      <c r="AW4" s="392"/>
      <c r="AX4" s="392"/>
      <c r="AY4" s="392"/>
      <c r="AZ4" s="392"/>
      <c r="BA4" s="392"/>
      <c r="BB4" s="392"/>
      <c r="BC4" s="401"/>
      <c r="BD4" s="401"/>
      <c r="BE4" s="401"/>
      <c r="BF4" s="396"/>
      <c r="BG4" s="396"/>
      <c r="BH4" s="396"/>
      <c r="BI4" s="396"/>
      <c r="BJ4" s="396"/>
      <c r="BK4" s="396"/>
      <c r="BL4" s="397"/>
      <c r="BM4" s="397"/>
      <c r="BN4" s="396"/>
      <c r="BO4" s="397"/>
      <c r="BP4" s="397"/>
      <c r="BQ4" s="396"/>
      <c r="BR4" s="396"/>
      <c r="BS4" s="397"/>
      <c r="BT4" s="396"/>
      <c r="BU4" s="396"/>
    </row>
    <row r="5" customFormat="false" ht="18.6" hidden="false" customHeight="true" outlineLevel="0" collapsed="false">
      <c r="C5" s="402" t="s">
        <v>886</v>
      </c>
      <c r="G5" s="403"/>
      <c r="I5" s="392"/>
      <c r="J5" s="392"/>
      <c r="O5" s="392"/>
      <c r="P5" s="392"/>
      <c r="Q5" s="392"/>
      <c r="R5" s="392"/>
      <c r="T5" s="392"/>
      <c r="U5" s="392"/>
      <c r="V5" s="392"/>
      <c r="W5" s="392"/>
      <c r="X5" s="392"/>
      <c r="Y5" s="392"/>
      <c r="Z5" s="392"/>
      <c r="AA5" s="404"/>
      <c r="AB5" s="392"/>
      <c r="AD5" s="393"/>
      <c r="AE5" s="393"/>
      <c r="AF5" s="393"/>
      <c r="AG5" s="392"/>
      <c r="AH5" s="392"/>
      <c r="AI5" s="392"/>
      <c r="AJ5" s="392"/>
      <c r="AK5" s="392"/>
      <c r="AL5" s="392"/>
      <c r="AR5" s="393"/>
      <c r="AS5" s="393"/>
      <c r="AT5" s="393"/>
      <c r="AU5" s="393"/>
      <c r="AV5" s="393"/>
      <c r="AW5" s="392"/>
      <c r="AX5" s="392"/>
      <c r="AY5" s="392"/>
      <c r="AZ5" s="392"/>
      <c r="BA5" s="392"/>
      <c r="BB5" s="392"/>
      <c r="BC5" s="401"/>
      <c r="BD5" s="401"/>
      <c r="BE5" s="401"/>
      <c r="BF5" s="396"/>
      <c r="BG5" s="396"/>
      <c r="BH5" s="396"/>
      <c r="BI5" s="396"/>
      <c r="BJ5" s="396"/>
      <c r="BK5" s="396"/>
      <c r="BL5" s="397"/>
      <c r="BM5" s="397"/>
      <c r="BN5" s="396"/>
      <c r="BO5" s="397"/>
      <c r="BP5" s="397"/>
      <c r="BQ5" s="396"/>
      <c r="BR5" s="396"/>
      <c r="BS5" s="397"/>
      <c r="BT5" s="396"/>
      <c r="BU5" s="396"/>
    </row>
    <row r="6" customFormat="false" ht="18.75" hidden="false" customHeight="true" outlineLevel="0" collapsed="false">
      <c r="B6" s="405"/>
      <c r="C6" s="403"/>
      <c r="D6" s="403"/>
      <c r="F6" s="405"/>
      <c r="G6" s="405" t="s">
        <v>6</v>
      </c>
      <c r="H6" s="405"/>
      <c r="I6" s="405"/>
      <c r="M6" s="405" t="s">
        <v>6</v>
      </c>
      <c r="Q6" s="392"/>
      <c r="S6" s="405"/>
      <c r="Y6" s="405" t="s">
        <v>6</v>
      </c>
      <c r="AB6" s="405"/>
      <c r="AF6" s="405"/>
      <c r="AG6" s="405"/>
      <c r="AH6" s="405" t="s">
        <v>6</v>
      </c>
      <c r="AJ6" s="405"/>
      <c r="AM6" s="405"/>
      <c r="AP6" s="405"/>
      <c r="AQ6" s="405"/>
      <c r="AT6" s="405" t="s">
        <v>6</v>
      </c>
      <c r="AU6" s="405"/>
      <c r="AV6" s="405"/>
      <c r="AW6" s="405"/>
      <c r="AY6" s="405"/>
      <c r="AZ6" s="405"/>
      <c r="BA6" s="405"/>
      <c r="BB6" s="405" t="s">
        <v>6</v>
      </c>
      <c r="BC6" s="406"/>
      <c r="BD6" s="401"/>
      <c r="BE6" s="401"/>
      <c r="BF6" s="396"/>
      <c r="BG6" s="396"/>
      <c r="BH6" s="396"/>
      <c r="BI6" s="396"/>
      <c r="BJ6" s="396"/>
      <c r="BK6" s="396"/>
      <c r="BL6" s="397"/>
      <c r="BM6" s="397"/>
      <c r="BN6" s="396"/>
      <c r="BO6" s="397"/>
      <c r="BP6" s="397"/>
      <c r="BQ6" s="396"/>
      <c r="BR6" s="396"/>
      <c r="BS6" s="397"/>
      <c r="BT6" s="396"/>
      <c r="BU6" s="396"/>
    </row>
    <row r="7" customFormat="false" ht="22.8" hidden="false" customHeight="true" outlineLevel="0" collapsed="false">
      <c r="A7" s="102" t="s">
        <v>887</v>
      </c>
      <c r="B7" s="102" t="s">
        <v>888</v>
      </c>
      <c r="C7" s="407" t="s">
        <v>889</v>
      </c>
      <c r="D7" s="407"/>
      <c r="E7" s="407"/>
      <c r="F7" s="408" t="s">
        <v>890</v>
      </c>
      <c r="G7" s="409"/>
      <c r="H7" s="410"/>
      <c r="I7" s="409"/>
      <c r="J7" s="409"/>
      <c r="K7" s="409"/>
      <c r="L7" s="409"/>
      <c r="M7" s="409"/>
      <c r="N7" s="409"/>
      <c r="O7" s="409"/>
      <c r="P7" s="409"/>
      <c r="Q7" s="409"/>
      <c r="R7" s="409"/>
      <c r="S7" s="409"/>
      <c r="T7" s="409"/>
      <c r="U7" s="409"/>
      <c r="V7" s="409"/>
      <c r="W7" s="409"/>
      <c r="X7" s="409"/>
      <c r="Y7" s="409"/>
      <c r="Z7" s="409"/>
      <c r="AA7" s="409"/>
      <c r="AB7" s="409"/>
      <c r="AC7" s="409"/>
      <c r="AD7" s="409"/>
      <c r="AE7" s="411"/>
      <c r="AF7" s="411"/>
      <c r="AG7" s="409"/>
      <c r="AH7" s="412"/>
      <c r="AI7" s="412"/>
      <c r="AJ7" s="409"/>
      <c r="AK7" s="412"/>
      <c r="AL7" s="413"/>
      <c r="AM7" s="409"/>
      <c r="AN7" s="409"/>
      <c r="AO7" s="409"/>
      <c r="AP7" s="409"/>
      <c r="AQ7" s="409"/>
      <c r="AR7" s="411"/>
      <c r="AS7" s="414"/>
      <c r="AT7" s="414"/>
      <c r="AU7" s="414"/>
      <c r="AV7" s="414"/>
      <c r="AW7" s="409"/>
      <c r="AX7" s="409"/>
      <c r="AY7" s="409"/>
      <c r="AZ7" s="412"/>
      <c r="BA7" s="415"/>
      <c r="BB7" s="183" t="s">
        <v>238</v>
      </c>
      <c r="BC7" s="416"/>
      <c r="BD7" s="416"/>
      <c r="BE7" s="416"/>
      <c r="BF7" s="396"/>
      <c r="BG7" s="396"/>
      <c r="BH7" s="396"/>
      <c r="BI7" s="396"/>
      <c r="BJ7" s="396"/>
      <c r="BK7" s="396"/>
      <c r="BL7" s="397"/>
      <c r="BM7" s="397"/>
      <c r="BN7" s="396"/>
      <c r="BO7" s="397"/>
      <c r="BP7" s="397"/>
      <c r="BQ7" s="396"/>
      <c r="BR7" s="396"/>
      <c r="BS7" s="397"/>
      <c r="BT7" s="396"/>
      <c r="BU7" s="396"/>
    </row>
    <row r="8" customFormat="false" ht="20.25" hidden="true" customHeight="true" outlineLevel="0" collapsed="false">
      <c r="A8" s="102"/>
      <c r="B8" s="102"/>
      <c r="C8" s="102"/>
      <c r="D8" s="417"/>
      <c r="E8" s="417"/>
      <c r="F8" s="418"/>
      <c r="G8" s="419"/>
      <c r="H8" s="418"/>
      <c r="I8" s="419"/>
      <c r="J8" s="419"/>
      <c r="K8" s="420"/>
      <c r="L8" s="419"/>
      <c r="M8" s="419"/>
      <c r="N8" s="419"/>
      <c r="O8" s="419"/>
      <c r="P8" s="419"/>
      <c r="Q8" s="419"/>
      <c r="R8" s="421"/>
      <c r="S8" s="419"/>
      <c r="T8" s="419"/>
      <c r="U8" s="419"/>
      <c r="V8" s="419"/>
      <c r="W8" s="419"/>
      <c r="X8" s="419"/>
      <c r="Y8" s="422"/>
      <c r="Z8" s="419"/>
      <c r="AA8" s="419"/>
      <c r="AC8" s="420"/>
      <c r="AD8" s="423"/>
      <c r="AE8" s="424"/>
      <c r="AF8" s="424"/>
      <c r="AG8" s="423"/>
      <c r="AH8" s="412"/>
      <c r="AI8" s="425"/>
      <c r="AJ8" s="419"/>
      <c r="AK8" s="412"/>
      <c r="AL8" s="426"/>
      <c r="AM8" s="420"/>
      <c r="AN8" s="420"/>
      <c r="AO8" s="420"/>
      <c r="AP8" s="420"/>
      <c r="AQ8" s="420"/>
      <c r="AR8" s="427"/>
      <c r="AS8" s="414"/>
      <c r="AT8" s="428"/>
      <c r="AU8" s="428"/>
      <c r="AV8" s="428"/>
      <c r="AW8" s="226"/>
      <c r="AY8" s="226"/>
      <c r="AZ8" s="412"/>
      <c r="BA8" s="226"/>
      <c r="BB8" s="183"/>
      <c r="BC8" s="416"/>
      <c r="BD8" s="416"/>
      <c r="BE8" s="416"/>
      <c r="BF8" s="396"/>
      <c r="BG8" s="396"/>
      <c r="BH8" s="396"/>
      <c r="BI8" s="396"/>
      <c r="BJ8" s="396"/>
      <c r="BK8" s="396"/>
      <c r="BL8" s="397"/>
      <c r="BM8" s="397"/>
      <c r="BN8" s="396"/>
      <c r="BO8" s="397"/>
      <c r="BP8" s="397"/>
      <c r="BQ8" s="396"/>
      <c r="BR8" s="396"/>
      <c r="BS8" s="397"/>
      <c r="BT8" s="396"/>
      <c r="BU8" s="396"/>
    </row>
    <row r="9" customFormat="false" ht="20.25" hidden="true" customHeight="true" outlineLevel="0" collapsed="false">
      <c r="A9" s="102"/>
      <c r="B9" s="102"/>
      <c r="C9" s="102"/>
      <c r="D9" s="429"/>
      <c r="E9" s="429"/>
      <c r="F9" s="430"/>
      <c r="G9" s="431"/>
      <c r="H9" s="430"/>
      <c r="I9" s="431"/>
      <c r="J9" s="431"/>
      <c r="K9" s="432"/>
      <c r="L9" s="431"/>
      <c r="M9" s="431"/>
      <c r="N9" s="431"/>
      <c r="O9" s="431"/>
      <c r="P9" s="431"/>
      <c r="Q9" s="431"/>
      <c r="R9" s="433"/>
      <c r="S9" s="431"/>
      <c r="T9" s="431"/>
      <c r="U9" s="431"/>
      <c r="V9" s="431"/>
      <c r="W9" s="431"/>
      <c r="X9" s="431"/>
      <c r="Y9" s="434"/>
      <c r="Z9" s="431"/>
      <c r="AA9" s="431"/>
      <c r="AC9" s="432"/>
      <c r="AD9" s="409"/>
      <c r="AE9" s="435"/>
      <c r="AF9" s="435"/>
      <c r="AG9" s="409"/>
      <c r="AH9" s="412"/>
      <c r="AI9" s="412"/>
      <c r="AJ9" s="431"/>
      <c r="AK9" s="412"/>
      <c r="AL9" s="426"/>
      <c r="AM9" s="432"/>
      <c r="AN9" s="432"/>
      <c r="AO9" s="432"/>
      <c r="AP9" s="432"/>
      <c r="AQ9" s="432"/>
      <c r="AR9" s="436"/>
      <c r="AS9" s="414"/>
      <c r="AT9" s="428"/>
      <c r="AU9" s="428"/>
      <c r="AV9" s="428"/>
      <c r="AW9" s="226"/>
      <c r="AY9" s="226"/>
      <c r="AZ9" s="412"/>
      <c r="BA9" s="226"/>
      <c r="BB9" s="183"/>
      <c r="BC9" s="416"/>
      <c r="BD9" s="416"/>
      <c r="BE9" s="416"/>
      <c r="BF9" s="396"/>
      <c r="BG9" s="396"/>
      <c r="BH9" s="396"/>
      <c r="BI9" s="396"/>
      <c r="BJ9" s="396"/>
      <c r="BK9" s="396"/>
      <c r="BL9" s="397"/>
      <c r="BM9" s="397"/>
      <c r="BN9" s="396"/>
      <c r="BO9" s="397"/>
      <c r="BP9" s="397"/>
      <c r="BQ9" s="396"/>
      <c r="BR9" s="396"/>
      <c r="BS9" s="397"/>
      <c r="BT9" s="396"/>
      <c r="BU9" s="396"/>
    </row>
    <row r="10" customFormat="false" ht="20.25" hidden="true" customHeight="true" outlineLevel="0" collapsed="false">
      <c r="A10" s="102"/>
      <c r="B10" s="102"/>
      <c r="C10" s="102"/>
      <c r="D10" s="437"/>
      <c r="E10" s="437"/>
      <c r="F10" s="438"/>
      <c r="G10" s="439"/>
      <c r="H10" s="438"/>
      <c r="I10" s="439"/>
      <c r="J10" s="439"/>
      <c r="K10" s="440"/>
      <c r="L10" s="439"/>
      <c r="M10" s="439"/>
      <c r="N10" s="439"/>
      <c r="O10" s="439"/>
      <c r="P10" s="439"/>
      <c r="Q10" s="439"/>
      <c r="R10" s="441"/>
      <c r="S10" s="439"/>
      <c r="T10" s="439"/>
      <c r="U10" s="439"/>
      <c r="V10" s="439"/>
      <c r="W10" s="439"/>
      <c r="X10" s="439"/>
      <c r="Y10" s="442"/>
      <c r="Z10" s="439"/>
      <c r="AA10" s="439"/>
      <c r="AC10" s="440"/>
      <c r="AD10" s="443"/>
      <c r="AE10" s="444"/>
      <c r="AF10" s="444"/>
      <c r="AG10" s="443"/>
      <c r="AH10" s="445"/>
      <c r="AI10" s="445"/>
      <c r="AJ10" s="439"/>
      <c r="AK10" s="445"/>
      <c r="AL10" s="426"/>
      <c r="AM10" s="440"/>
      <c r="AN10" s="440"/>
      <c r="AO10" s="440"/>
      <c r="AP10" s="440"/>
      <c r="AQ10" s="440"/>
      <c r="AR10" s="446"/>
      <c r="AS10" s="447"/>
      <c r="AT10" s="428"/>
      <c r="AU10" s="428"/>
      <c r="AV10" s="428"/>
      <c r="AW10" s="226"/>
      <c r="AY10" s="226"/>
      <c r="AZ10" s="445"/>
      <c r="BA10" s="226"/>
      <c r="BB10" s="183"/>
      <c r="BC10" s="416"/>
      <c r="BD10" s="416"/>
      <c r="BE10" s="416"/>
      <c r="BF10" s="396"/>
      <c r="BG10" s="396"/>
      <c r="BH10" s="396"/>
      <c r="BI10" s="396"/>
      <c r="BJ10" s="396"/>
      <c r="BK10" s="396"/>
      <c r="BL10" s="397"/>
      <c r="BM10" s="397"/>
      <c r="BN10" s="396"/>
      <c r="BO10" s="397"/>
      <c r="BP10" s="397"/>
      <c r="BQ10" s="396"/>
      <c r="BR10" s="396"/>
      <c r="BS10" s="397"/>
      <c r="BT10" s="396"/>
      <c r="BU10" s="396"/>
    </row>
    <row r="11" customFormat="false" ht="23.1" hidden="false" customHeight="true" outlineLevel="0" collapsed="false">
      <c r="A11" s="102"/>
      <c r="B11" s="102"/>
      <c r="C11" s="448" t="s">
        <v>849</v>
      </c>
      <c r="D11" s="449" t="s">
        <v>891</v>
      </c>
      <c r="E11" s="449"/>
      <c r="F11" s="450" t="s">
        <v>892</v>
      </c>
      <c r="G11" s="412"/>
      <c r="H11" s="450" t="s">
        <v>892</v>
      </c>
      <c r="I11" s="412" t="s">
        <v>892</v>
      </c>
      <c r="J11" s="413"/>
      <c r="K11" s="451"/>
      <c r="L11" s="451"/>
      <c r="M11" s="451"/>
      <c r="N11" s="413"/>
      <c r="O11" s="412" t="s">
        <v>892</v>
      </c>
      <c r="P11" s="412"/>
      <c r="Q11" s="452"/>
      <c r="R11" s="453"/>
      <c r="S11" s="413"/>
      <c r="T11" s="413"/>
      <c r="U11" s="412"/>
      <c r="V11" s="412"/>
      <c r="W11" s="412" t="s">
        <v>893</v>
      </c>
      <c r="X11" s="413"/>
      <c r="Y11" s="412"/>
      <c r="Z11" s="412" t="s">
        <v>893</v>
      </c>
      <c r="AA11" s="413"/>
      <c r="AB11" s="413"/>
      <c r="AC11" s="413"/>
      <c r="AD11" s="454"/>
      <c r="AE11" s="412"/>
      <c r="AF11" s="412"/>
      <c r="AG11" s="413"/>
      <c r="AH11" s="412"/>
      <c r="AI11" s="412" t="s">
        <v>893</v>
      </c>
      <c r="AJ11" s="455"/>
      <c r="AK11" s="412" t="s">
        <v>894</v>
      </c>
      <c r="AL11" s="413"/>
      <c r="AM11" s="451"/>
      <c r="AN11" s="413"/>
      <c r="AO11" s="413"/>
      <c r="AP11" s="413"/>
      <c r="AQ11" s="413"/>
      <c r="AR11" s="413"/>
      <c r="AS11" s="414"/>
      <c r="AT11" s="414"/>
      <c r="AU11" s="413" t="s">
        <v>894</v>
      </c>
      <c r="AV11" s="454"/>
      <c r="AW11" s="413"/>
      <c r="AX11" s="413"/>
      <c r="AY11" s="413"/>
      <c r="AZ11" s="412"/>
      <c r="BA11" s="430"/>
      <c r="BB11" s="183"/>
      <c r="BC11" s="456"/>
      <c r="BD11" s="456"/>
      <c r="BE11" s="456"/>
      <c r="BF11" s="396"/>
      <c r="BG11" s="396"/>
      <c r="BH11" s="396"/>
      <c r="BI11" s="396"/>
      <c r="BJ11" s="396"/>
      <c r="BK11" s="396"/>
      <c r="BL11" s="397"/>
      <c r="BM11" s="397"/>
      <c r="BN11" s="396"/>
      <c r="BO11" s="397"/>
      <c r="BP11" s="397"/>
      <c r="BQ11" s="396"/>
      <c r="BR11" s="396"/>
      <c r="BS11" s="397"/>
      <c r="BT11" s="396"/>
      <c r="BU11" s="396"/>
    </row>
    <row r="12" customFormat="false" ht="18" hidden="false" customHeight="true" outlineLevel="0" collapsed="false">
      <c r="A12" s="102"/>
      <c r="B12" s="102"/>
      <c r="C12" s="448"/>
      <c r="D12" s="448" t="s">
        <v>895</v>
      </c>
      <c r="E12" s="448" t="s">
        <v>896</v>
      </c>
      <c r="F12" s="457" t="s">
        <v>852</v>
      </c>
      <c r="G12" s="457" t="s">
        <v>855</v>
      </c>
      <c r="H12" s="458" t="s">
        <v>897</v>
      </c>
      <c r="I12" s="457" t="s">
        <v>864</v>
      </c>
      <c r="J12" s="37" t="s">
        <v>867</v>
      </c>
      <c r="K12" s="457" t="s">
        <v>898</v>
      </c>
      <c r="L12" s="459" t="s">
        <v>899</v>
      </c>
      <c r="M12" s="459"/>
      <c r="N12" s="448" t="s">
        <v>456</v>
      </c>
      <c r="O12" s="457" t="s">
        <v>900</v>
      </c>
      <c r="P12" s="457" t="s">
        <v>459</v>
      </c>
      <c r="Q12" s="457" t="s">
        <v>901</v>
      </c>
      <c r="R12" s="457" t="s">
        <v>902</v>
      </c>
      <c r="S12" s="37" t="s">
        <v>903</v>
      </c>
      <c r="T12" s="458" t="s">
        <v>904</v>
      </c>
      <c r="U12" s="459" t="s">
        <v>891</v>
      </c>
      <c r="V12" s="459"/>
      <c r="W12" s="458" t="s">
        <v>870</v>
      </c>
      <c r="X12" s="458" t="s">
        <v>871</v>
      </c>
      <c r="Y12" s="460" t="s">
        <v>905</v>
      </c>
      <c r="Z12" s="461" t="s">
        <v>906</v>
      </c>
      <c r="AA12" s="458" t="s">
        <v>312</v>
      </c>
      <c r="AB12" s="458" t="s">
        <v>122</v>
      </c>
      <c r="AC12" s="462" t="s">
        <v>544</v>
      </c>
      <c r="AD12" s="463" t="s">
        <v>907</v>
      </c>
      <c r="AE12" s="464" t="s">
        <v>908</v>
      </c>
      <c r="AF12" s="454"/>
      <c r="AG12" s="465"/>
      <c r="AH12" s="465"/>
      <c r="AI12" s="465"/>
      <c r="AJ12" s="466"/>
      <c r="AK12" s="467" t="s">
        <v>312</v>
      </c>
      <c r="AL12" s="458" t="s">
        <v>871</v>
      </c>
      <c r="AM12" s="468" t="s">
        <v>909</v>
      </c>
      <c r="AN12" s="469" t="s">
        <v>910</v>
      </c>
      <c r="AO12" s="469"/>
      <c r="AP12" s="468" t="s">
        <v>779</v>
      </c>
      <c r="AQ12" s="468" t="s">
        <v>877</v>
      </c>
      <c r="AR12" s="470" t="s">
        <v>911</v>
      </c>
      <c r="AS12" s="471" t="s">
        <v>912</v>
      </c>
      <c r="AT12" s="472"/>
      <c r="AU12" s="472" t="s">
        <v>910</v>
      </c>
      <c r="AV12" s="472"/>
      <c r="AW12" s="472"/>
      <c r="AX12" s="472"/>
      <c r="AY12" s="472"/>
      <c r="AZ12" s="472"/>
      <c r="BA12" s="472"/>
      <c r="BB12" s="183"/>
      <c r="BC12" s="473"/>
      <c r="BD12" s="474"/>
      <c r="BE12" s="475"/>
      <c r="BF12" s="474"/>
      <c r="BG12" s="474"/>
      <c r="BH12" s="474"/>
      <c r="BI12" s="474"/>
      <c r="BJ12" s="396"/>
      <c r="BK12" s="396"/>
      <c r="BL12" s="476"/>
      <c r="BM12" s="477"/>
      <c r="BN12" s="476"/>
      <c r="BO12" s="476"/>
      <c r="BP12" s="477"/>
      <c r="BQ12" s="396"/>
      <c r="BR12" s="396"/>
      <c r="BS12" s="397"/>
      <c r="BT12" s="396"/>
      <c r="BU12" s="396"/>
    </row>
    <row r="13" customFormat="false" ht="37.2" hidden="false" customHeight="true" outlineLevel="0" collapsed="false">
      <c r="A13" s="102"/>
      <c r="B13" s="102"/>
      <c r="C13" s="448"/>
      <c r="D13" s="448"/>
      <c r="E13" s="448"/>
      <c r="F13" s="448"/>
      <c r="G13" s="448"/>
      <c r="H13" s="458"/>
      <c r="I13" s="457"/>
      <c r="J13" s="37"/>
      <c r="K13" s="457"/>
      <c r="L13" s="457" t="s">
        <v>913</v>
      </c>
      <c r="M13" s="457" t="s">
        <v>914</v>
      </c>
      <c r="N13" s="448"/>
      <c r="O13" s="457"/>
      <c r="P13" s="457"/>
      <c r="Q13" s="457"/>
      <c r="R13" s="457"/>
      <c r="S13" s="37"/>
      <c r="T13" s="458"/>
      <c r="U13" s="37" t="s">
        <v>915</v>
      </c>
      <c r="V13" s="37" t="s">
        <v>916</v>
      </c>
      <c r="W13" s="458"/>
      <c r="X13" s="458"/>
      <c r="Y13" s="460"/>
      <c r="Z13" s="37" t="s">
        <v>917</v>
      </c>
      <c r="AA13" s="458"/>
      <c r="AB13" s="458"/>
      <c r="AC13" s="462"/>
      <c r="AD13" s="463"/>
      <c r="AE13" s="478" t="s">
        <v>918</v>
      </c>
      <c r="AF13" s="479" t="s">
        <v>919</v>
      </c>
      <c r="AG13" s="457" t="s">
        <v>920</v>
      </c>
      <c r="AH13" s="457" t="s">
        <v>921</v>
      </c>
      <c r="AI13" s="457" t="s">
        <v>922</v>
      </c>
      <c r="AJ13" s="457" t="s">
        <v>923</v>
      </c>
      <c r="AK13" s="467"/>
      <c r="AL13" s="458"/>
      <c r="AM13" s="468"/>
      <c r="AN13" s="480" t="s">
        <v>924</v>
      </c>
      <c r="AO13" s="480" t="s">
        <v>925</v>
      </c>
      <c r="AP13" s="468"/>
      <c r="AQ13" s="468"/>
      <c r="AR13" s="470"/>
      <c r="AS13" s="105" t="s">
        <v>926</v>
      </c>
      <c r="AT13" s="105" t="s">
        <v>919</v>
      </c>
      <c r="AU13" s="37" t="s">
        <v>927</v>
      </c>
      <c r="AV13" s="37" t="s">
        <v>928</v>
      </c>
      <c r="AW13" s="37" t="s">
        <v>929</v>
      </c>
      <c r="AX13" s="37" t="s">
        <v>930</v>
      </c>
      <c r="AY13" s="37" t="s">
        <v>931</v>
      </c>
      <c r="AZ13" s="481" t="s">
        <v>268</v>
      </c>
      <c r="BA13" s="482"/>
      <c r="BB13" s="183"/>
      <c r="BC13" s="473"/>
      <c r="BD13" s="474"/>
      <c r="BE13" s="475"/>
      <c r="BF13" s="474"/>
      <c r="BG13" s="474"/>
      <c r="BH13" s="474"/>
      <c r="BI13" s="474"/>
      <c r="BJ13" s="396"/>
      <c r="BK13" s="396"/>
      <c r="BL13" s="476"/>
      <c r="BM13" s="477"/>
      <c r="BN13" s="476"/>
      <c r="BO13" s="476"/>
      <c r="BP13" s="477"/>
      <c r="BQ13" s="396"/>
      <c r="BR13" s="396"/>
      <c r="BS13" s="397"/>
      <c r="BT13" s="396"/>
      <c r="BU13" s="396"/>
    </row>
    <row r="14" customFormat="false" ht="156" hidden="false" customHeight="true" outlineLevel="0" collapsed="false">
      <c r="A14" s="102"/>
      <c r="B14" s="102"/>
      <c r="C14" s="448"/>
      <c r="D14" s="448"/>
      <c r="E14" s="448"/>
      <c r="F14" s="448"/>
      <c r="G14" s="448"/>
      <c r="H14" s="458"/>
      <c r="I14" s="457"/>
      <c r="J14" s="37"/>
      <c r="K14" s="457"/>
      <c r="L14" s="457"/>
      <c r="M14" s="457"/>
      <c r="N14" s="448"/>
      <c r="O14" s="457"/>
      <c r="P14" s="457"/>
      <c r="Q14" s="457"/>
      <c r="R14" s="457"/>
      <c r="S14" s="37"/>
      <c r="T14" s="458"/>
      <c r="U14" s="458"/>
      <c r="V14" s="458"/>
      <c r="W14" s="458"/>
      <c r="X14" s="458"/>
      <c r="Y14" s="460"/>
      <c r="Z14" s="37"/>
      <c r="AA14" s="37"/>
      <c r="AB14" s="37"/>
      <c r="AC14" s="462"/>
      <c r="AD14" s="463"/>
      <c r="AE14" s="478"/>
      <c r="AF14" s="479"/>
      <c r="AG14" s="457"/>
      <c r="AH14" s="457"/>
      <c r="AI14" s="457"/>
      <c r="AJ14" s="457"/>
      <c r="AK14" s="467"/>
      <c r="AL14" s="458"/>
      <c r="AM14" s="468"/>
      <c r="AN14" s="480"/>
      <c r="AO14" s="480"/>
      <c r="AP14" s="468"/>
      <c r="AQ14" s="468"/>
      <c r="AR14" s="470"/>
      <c r="AS14" s="105"/>
      <c r="AT14" s="105"/>
      <c r="AU14" s="37"/>
      <c r="AV14" s="37"/>
      <c r="AW14" s="37"/>
      <c r="AX14" s="37"/>
      <c r="AY14" s="37"/>
      <c r="AZ14" s="483" t="s">
        <v>932</v>
      </c>
      <c r="BA14" s="483" t="s">
        <v>933</v>
      </c>
      <c r="BB14" s="183"/>
      <c r="BC14" s="473"/>
      <c r="BD14" s="474"/>
      <c r="BE14" s="475"/>
      <c r="BF14" s="474"/>
      <c r="BG14" s="474"/>
      <c r="BH14" s="474"/>
      <c r="BI14" s="474"/>
      <c r="BJ14" s="396"/>
      <c r="BK14" s="476"/>
      <c r="BL14" s="476"/>
      <c r="BM14" s="477"/>
      <c r="BN14" s="476"/>
      <c r="BO14" s="476"/>
      <c r="BP14" s="477"/>
      <c r="BQ14" s="396"/>
      <c r="BR14" s="396"/>
      <c r="BS14" s="397"/>
      <c r="BT14" s="396"/>
      <c r="BU14" s="396"/>
    </row>
    <row r="15" s="494" customFormat="true" ht="72" hidden="true" customHeight="true" outlineLevel="0" collapsed="false">
      <c r="A15" s="484"/>
      <c r="B15" s="484"/>
      <c r="C15" s="485" t="s">
        <v>934</v>
      </c>
      <c r="D15" s="485"/>
      <c r="E15" s="485"/>
      <c r="F15" s="485" t="s">
        <v>934</v>
      </c>
      <c r="G15" s="485" t="s">
        <v>934</v>
      </c>
      <c r="H15" s="485" t="s">
        <v>934</v>
      </c>
      <c r="I15" s="485"/>
      <c r="J15" s="485" t="s">
        <v>934</v>
      </c>
      <c r="K15" s="485"/>
      <c r="L15" s="485"/>
      <c r="M15" s="485"/>
      <c r="N15" s="485"/>
      <c r="O15" s="485" t="s">
        <v>935</v>
      </c>
      <c r="P15" s="485" t="s">
        <v>935</v>
      </c>
      <c r="Q15" s="485"/>
      <c r="R15" s="485"/>
      <c r="S15" s="486" t="s">
        <v>936</v>
      </c>
      <c r="T15" s="486" t="s">
        <v>936</v>
      </c>
      <c r="U15" s="486"/>
      <c r="V15" s="486"/>
      <c r="W15" s="486"/>
      <c r="X15" s="486"/>
      <c r="Y15" s="485" t="s">
        <v>934</v>
      </c>
      <c r="Z15" s="487"/>
      <c r="AA15" s="486"/>
      <c r="AB15" s="486"/>
      <c r="AC15" s="488" t="s">
        <v>937</v>
      </c>
      <c r="AD15" s="489"/>
      <c r="AE15" s="490" t="s">
        <v>938</v>
      </c>
      <c r="AF15" s="485" t="s">
        <v>934</v>
      </c>
      <c r="AG15" s="485" t="s">
        <v>939</v>
      </c>
      <c r="AH15" s="485" t="s">
        <v>934</v>
      </c>
      <c r="AI15" s="485" t="s">
        <v>934</v>
      </c>
      <c r="AJ15" s="485" t="s">
        <v>934</v>
      </c>
      <c r="AK15" s="488"/>
      <c r="AL15" s="486"/>
      <c r="AM15" s="488"/>
      <c r="AN15" s="491"/>
      <c r="AO15" s="491"/>
      <c r="AP15" s="491"/>
      <c r="AQ15" s="485" t="s">
        <v>934</v>
      </c>
      <c r="AR15" s="489"/>
      <c r="AS15" s="490" t="s">
        <v>938</v>
      </c>
      <c r="AT15" s="485" t="s">
        <v>934</v>
      </c>
      <c r="AU15" s="486" t="s">
        <v>936</v>
      </c>
      <c r="AV15" s="490" t="s">
        <v>938</v>
      </c>
      <c r="AW15" s="490" t="s">
        <v>938</v>
      </c>
      <c r="AX15" s="490" t="s">
        <v>938</v>
      </c>
      <c r="AY15" s="488" t="s">
        <v>937</v>
      </c>
      <c r="AZ15" s="492"/>
      <c r="BA15" s="492"/>
      <c r="BB15" s="493"/>
      <c r="BC15" s="473"/>
      <c r="BD15" s="474"/>
      <c r="BE15" s="475"/>
      <c r="BF15" s="474"/>
      <c r="BG15" s="474"/>
      <c r="BH15" s="474"/>
      <c r="BI15" s="474"/>
      <c r="BJ15" s="396"/>
      <c r="BK15" s="476"/>
      <c r="BL15" s="476"/>
      <c r="BM15" s="477"/>
      <c r="BN15" s="476"/>
      <c r="BO15" s="476"/>
      <c r="BP15" s="477"/>
      <c r="BQ15" s="396"/>
      <c r="BR15" s="396"/>
      <c r="BS15" s="397"/>
      <c r="BT15" s="396"/>
      <c r="BU15" s="396"/>
    </row>
    <row r="16" customFormat="false" ht="24.75" hidden="false" customHeight="true" outlineLevel="0" collapsed="false">
      <c r="A16" s="495" t="s">
        <v>940</v>
      </c>
      <c r="B16" s="496" t="s">
        <v>941</v>
      </c>
      <c r="C16" s="497" t="n">
        <v>57924900</v>
      </c>
      <c r="D16" s="497" t="n">
        <v>44602200</v>
      </c>
      <c r="E16" s="497" t="n">
        <v>13322700</v>
      </c>
      <c r="F16" s="497" t="n">
        <v>587232200</v>
      </c>
      <c r="G16" s="497" t="n">
        <v>213300</v>
      </c>
      <c r="H16" s="497" t="n">
        <v>343592900</v>
      </c>
      <c r="I16" s="497"/>
      <c r="J16" s="497" t="n">
        <v>3538400</v>
      </c>
      <c r="K16" s="497" t="n">
        <f aca="false">SUM(L16:M16)</f>
        <v>517450</v>
      </c>
      <c r="L16" s="497" t="n">
        <v>417450</v>
      </c>
      <c r="M16" s="497" t="n">
        <v>100000</v>
      </c>
      <c r="N16" s="497"/>
      <c r="O16" s="201" t="n">
        <f aca="false">8315900+1334865.52</f>
        <v>9650765.52</v>
      </c>
      <c r="P16" s="497" t="n">
        <f aca="false">7902000-500000</f>
        <v>7402000</v>
      </c>
      <c r="Q16" s="497"/>
      <c r="R16" s="497"/>
      <c r="S16" s="497"/>
      <c r="T16" s="497" t="n">
        <f aca="false">SUM(U16:V16)</f>
        <v>2855750</v>
      </c>
      <c r="U16" s="497" t="n">
        <v>2515700</v>
      </c>
      <c r="V16" s="497" t="n">
        <v>340050</v>
      </c>
      <c r="W16" s="497"/>
      <c r="X16" s="201"/>
      <c r="Y16" s="497"/>
      <c r="Z16" s="497"/>
      <c r="AA16" s="497"/>
      <c r="AB16" s="497"/>
      <c r="AC16" s="497"/>
      <c r="AD16" s="498" t="n">
        <f aca="false">SUM(AE16:AJ16)</f>
        <v>2713700</v>
      </c>
      <c r="AE16" s="498" t="n">
        <f aca="false">137900+120000+25000+20000+10000+10000+30000+39000+30000</f>
        <v>421900</v>
      </c>
      <c r="AF16" s="497" t="n">
        <f aca="false">50000+40000</f>
        <v>90000</v>
      </c>
      <c r="AG16" s="498" t="n">
        <v>501800</v>
      </c>
      <c r="AH16" s="498"/>
      <c r="AI16" s="498" t="n">
        <v>1700000</v>
      </c>
      <c r="AJ16" s="499"/>
      <c r="AK16" s="499"/>
      <c r="AL16" s="201"/>
      <c r="AM16" s="497" t="n">
        <f aca="false">AN16+AO16</f>
        <v>0</v>
      </c>
      <c r="AN16" s="497"/>
      <c r="AO16" s="497"/>
      <c r="AP16" s="497"/>
      <c r="AQ16" s="497" t="n">
        <v>1000000</v>
      </c>
      <c r="AR16" s="498" t="n">
        <f aca="false">SUM(AS16:AY16)</f>
        <v>605400</v>
      </c>
      <c r="AS16" s="498" t="n">
        <f aca="false">107400+45000+100000+246000+7000</f>
        <v>505400</v>
      </c>
      <c r="AT16" s="498" t="n">
        <v>100000</v>
      </c>
      <c r="AU16" s="498"/>
      <c r="AV16" s="498"/>
      <c r="AW16" s="497"/>
      <c r="AX16" s="497" t="n">
        <f aca="false">350000+1000000-350000-1000000</f>
        <v>0</v>
      </c>
      <c r="AY16" s="497" t="n">
        <f aca="false">AZ16+BA16</f>
        <v>0</v>
      </c>
      <c r="AZ16" s="497"/>
      <c r="BA16" s="497"/>
      <c r="BB16" s="201" t="n">
        <f aca="false">C16+F16+G16+H16+I16+J16+K16+N16+O16+P16+Q16+R16+S16+T16+W16+X16+Y16+AA16+AB16+AD16+AK16+AL16+AM16+AR16+AQ16+AC16+AP16</f>
        <v>1017246765.52</v>
      </c>
      <c r="BC16" s="500"/>
      <c r="BD16" s="501"/>
      <c r="BE16" s="500"/>
      <c r="BF16" s="502"/>
      <c r="BG16" s="502"/>
      <c r="BH16" s="502"/>
      <c r="BI16" s="502"/>
      <c r="BJ16" s="396"/>
      <c r="BK16" s="503"/>
      <c r="BL16" s="504"/>
      <c r="BM16" s="504"/>
      <c r="BN16" s="396"/>
      <c r="BO16" s="504"/>
      <c r="BP16" s="504"/>
      <c r="BQ16" s="502"/>
      <c r="BR16" s="396"/>
      <c r="BS16" s="504"/>
      <c r="BT16" s="396"/>
      <c r="BU16" s="502"/>
      <c r="BV16" s="115"/>
    </row>
    <row r="17" customFormat="false" ht="24.75" hidden="false" customHeight="true" outlineLevel="0" collapsed="false">
      <c r="A17" s="495" t="s">
        <v>942</v>
      </c>
      <c r="B17" s="496" t="s">
        <v>943</v>
      </c>
      <c r="C17" s="497" t="n">
        <v>21749300</v>
      </c>
      <c r="D17" s="497" t="n">
        <v>16747000</v>
      </c>
      <c r="E17" s="497" t="n">
        <v>5002300</v>
      </c>
      <c r="F17" s="497" t="n">
        <v>267257200</v>
      </c>
      <c r="G17" s="497" t="n">
        <v>62500</v>
      </c>
      <c r="H17" s="497" t="n">
        <v>120158400</v>
      </c>
      <c r="I17" s="201"/>
      <c r="J17" s="497" t="n">
        <v>825300</v>
      </c>
      <c r="K17" s="497" t="n">
        <f aca="false">SUM(L17:M17)</f>
        <v>63140</v>
      </c>
      <c r="L17" s="497" t="n">
        <v>63140</v>
      </c>
      <c r="M17" s="497"/>
      <c r="N17" s="497"/>
      <c r="O17" s="201" t="n">
        <f aca="false">1492800+232949</f>
        <v>1725749</v>
      </c>
      <c r="P17" s="497" t="n">
        <f aca="false">2480700+100000</f>
        <v>2580700</v>
      </c>
      <c r="Q17" s="497"/>
      <c r="R17" s="497"/>
      <c r="S17" s="497"/>
      <c r="T17" s="497" t="n">
        <f aca="false">SUM(U17:V17)</f>
        <v>1191550</v>
      </c>
      <c r="U17" s="497" t="n">
        <v>1078200</v>
      </c>
      <c r="V17" s="497" t="n">
        <v>113350</v>
      </c>
      <c r="W17" s="201"/>
      <c r="X17" s="201"/>
      <c r="Y17" s="497"/>
      <c r="Z17" s="497"/>
      <c r="AA17" s="497"/>
      <c r="AB17" s="497"/>
      <c r="AC17" s="497"/>
      <c r="AD17" s="498" t="n">
        <f aca="false">SUM(AE17:AJ17)</f>
        <v>251181</v>
      </c>
      <c r="AE17" s="498" t="n">
        <f aca="false">52681+57500</f>
        <v>110181</v>
      </c>
      <c r="AF17" s="497" t="n">
        <f aca="false">49900</f>
        <v>49900</v>
      </c>
      <c r="AG17" s="498" t="n">
        <v>91100</v>
      </c>
      <c r="AH17" s="498"/>
      <c r="AI17" s="498"/>
      <c r="AJ17" s="499"/>
      <c r="AK17" s="505"/>
      <c r="AL17" s="201"/>
      <c r="AM17" s="497" t="n">
        <f aca="false">AN17+AO17</f>
        <v>0</v>
      </c>
      <c r="AN17" s="497"/>
      <c r="AO17" s="497"/>
      <c r="AP17" s="497"/>
      <c r="AQ17" s="497"/>
      <c r="AR17" s="498" t="n">
        <f aca="false">SUM(AS17:AY17)</f>
        <v>659539</v>
      </c>
      <c r="AS17" s="498" t="n">
        <f aca="false">73239+76300+40000+30000+126000+80000+12000+65000+42000</f>
        <v>544539</v>
      </c>
      <c r="AT17" s="498" t="n">
        <f aca="false">115000</f>
        <v>115000</v>
      </c>
      <c r="AU17" s="498"/>
      <c r="AV17" s="498"/>
      <c r="AW17" s="497"/>
      <c r="AX17" s="497"/>
      <c r="AY17" s="497" t="n">
        <f aca="false">AZ17+BA17</f>
        <v>0</v>
      </c>
      <c r="AZ17" s="497"/>
      <c r="BA17" s="497" t="n">
        <f aca="false">150000-150000</f>
        <v>0</v>
      </c>
      <c r="BB17" s="201" t="n">
        <f aca="false">C17+F17+G17+H17+I17+J17+K17+N17+O17+P17+Q17+R17+S17+T17+W17+X17+Y17+AA17+AB17+AD17+AK17+AL17+AM17+AR17+AQ17+AC17+AP17</f>
        <v>416524559</v>
      </c>
      <c r="BC17" s="500"/>
      <c r="BD17" s="501"/>
      <c r="BE17" s="500"/>
      <c r="BF17" s="502"/>
      <c r="BG17" s="502"/>
      <c r="BH17" s="502"/>
      <c r="BI17" s="502"/>
      <c r="BJ17" s="396"/>
      <c r="BK17" s="503"/>
      <c r="BL17" s="504"/>
      <c r="BM17" s="504"/>
      <c r="BN17" s="396"/>
      <c r="BO17" s="504"/>
      <c r="BP17" s="504"/>
      <c r="BQ17" s="502"/>
      <c r="BR17" s="396"/>
      <c r="BS17" s="504"/>
      <c r="BT17" s="396"/>
      <c r="BU17" s="502"/>
      <c r="BV17" s="115"/>
    </row>
    <row r="18" customFormat="false" ht="24.9" hidden="false" customHeight="true" outlineLevel="0" collapsed="false">
      <c r="A18" s="495" t="s">
        <v>944</v>
      </c>
      <c r="B18" s="496" t="s">
        <v>945</v>
      </c>
      <c r="C18" s="497" t="n">
        <v>17195000</v>
      </c>
      <c r="D18" s="497" t="n">
        <v>13240100</v>
      </c>
      <c r="E18" s="497" t="n">
        <v>3954900</v>
      </c>
      <c r="F18" s="497" t="n">
        <v>196784400</v>
      </c>
      <c r="G18" s="497" t="n">
        <v>844100</v>
      </c>
      <c r="H18" s="497" t="n">
        <v>92385700</v>
      </c>
      <c r="J18" s="497" t="n">
        <v>3618100</v>
      </c>
      <c r="K18" s="497" t="n">
        <f aca="false">SUM(L18:M18)</f>
        <v>119270</v>
      </c>
      <c r="L18" s="497" t="n">
        <v>119270</v>
      </c>
      <c r="M18" s="497"/>
      <c r="N18" s="497"/>
      <c r="O18" s="201" t="n">
        <f aca="false">1570200+266985</f>
        <v>1837185</v>
      </c>
      <c r="P18" s="497" t="n">
        <v>1343700</v>
      </c>
      <c r="Q18" s="497"/>
      <c r="R18" s="497"/>
      <c r="S18" s="497"/>
      <c r="T18" s="497" t="n">
        <f aca="false">SUM(U18:V18)</f>
        <v>652450</v>
      </c>
      <c r="U18" s="497" t="n">
        <v>539100</v>
      </c>
      <c r="V18" s="497" t="n">
        <v>113350</v>
      </c>
      <c r="W18" s="201"/>
      <c r="X18" s="201"/>
      <c r="Y18" s="497"/>
      <c r="Z18" s="497"/>
      <c r="AA18" s="506"/>
      <c r="AB18" s="497"/>
      <c r="AC18" s="497"/>
      <c r="AD18" s="498" t="n">
        <f aca="false">SUM(AE18:AJ18)</f>
        <v>4024327</v>
      </c>
      <c r="AE18" s="498" t="n">
        <f aca="false">30000+33960+12900+30000+20007+159000+113160</f>
        <v>399027</v>
      </c>
      <c r="AF18" s="497"/>
      <c r="AG18" s="498" t="n">
        <v>3625300</v>
      </c>
      <c r="AH18" s="498"/>
      <c r="AI18" s="498"/>
      <c r="AJ18" s="499"/>
      <c r="AK18" s="505"/>
      <c r="AL18" s="201"/>
      <c r="AM18" s="497" t="n">
        <f aca="false">AN18+AO18</f>
        <v>0</v>
      </c>
      <c r="AN18" s="497"/>
      <c r="AO18" s="497"/>
      <c r="AP18" s="497"/>
      <c r="AQ18" s="497"/>
      <c r="AR18" s="498" t="n">
        <f aca="false">SUM(AS18:AY18)</f>
        <v>453100</v>
      </c>
      <c r="AS18" s="498" t="n">
        <f aca="false">158100+195000</f>
        <v>353100</v>
      </c>
      <c r="AT18" s="498"/>
      <c r="AU18" s="498"/>
      <c r="AV18" s="498"/>
      <c r="AW18" s="497"/>
      <c r="AX18" s="497"/>
      <c r="AY18" s="497" t="n">
        <v>100000</v>
      </c>
      <c r="AZ18" s="497"/>
      <c r="BA18" s="497" t="n">
        <v>100000</v>
      </c>
      <c r="BB18" s="201" t="n">
        <f aca="false">C18+F18+G18+H18+I18+J18+K18+N18+O18+P18+Q18+R18+S18+T18+W18+X18+Y18+AA18+AB18+AD18+AK18+AL18+AM18+AR18+AQ18+AC18+AP18</f>
        <v>319257332</v>
      </c>
      <c r="BC18" s="500"/>
      <c r="BD18" s="501"/>
      <c r="BE18" s="500"/>
      <c r="BF18" s="502"/>
      <c r="BG18" s="502"/>
      <c r="BH18" s="502"/>
      <c r="BI18" s="502"/>
      <c r="BJ18" s="396"/>
      <c r="BK18" s="503"/>
      <c r="BL18" s="504"/>
      <c r="BM18" s="504"/>
      <c r="BN18" s="396"/>
      <c r="BO18" s="504"/>
      <c r="BP18" s="504"/>
      <c r="BQ18" s="502"/>
      <c r="BR18" s="396"/>
      <c r="BS18" s="504"/>
      <c r="BT18" s="396"/>
      <c r="BU18" s="502"/>
      <c r="BV18" s="115"/>
    </row>
    <row r="19" customFormat="false" ht="22.8" hidden="false" customHeight="false" outlineLevel="0" collapsed="false">
      <c r="A19" s="495" t="s">
        <v>946</v>
      </c>
      <c r="B19" s="507" t="s">
        <v>947</v>
      </c>
      <c r="C19" s="497" t="n">
        <v>13862400</v>
      </c>
      <c r="D19" s="497" t="n">
        <v>10674000</v>
      </c>
      <c r="E19" s="497" t="n">
        <v>3188400</v>
      </c>
      <c r="F19" s="497" t="n">
        <v>168879600</v>
      </c>
      <c r="G19" s="497" t="n">
        <v>1478400</v>
      </c>
      <c r="H19" s="497" t="n">
        <v>85634200</v>
      </c>
      <c r="I19" s="201"/>
      <c r="J19" s="497" t="n">
        <v>690100</v>
      </c>
      <c r="K19" s="497" t="n">
        <f aca="false">SUM(L19:M19)</f>
        <v>63140</v>
      </c>
      <c r="L19" s="497" t="n">
        <v>63140</v>
      </c>
      <c r="M19" s="497"/>
      <c r="N19" s="497"/>
      <c r="O19" s="201" t="n">
        <f aca="false">1292100+139769</f>
        <v>1431869</v>
      </c>
      <c r="P19" s="497" t="n">
        <v>1189100</v>
      </c>
      <c r="Q19" s="497"/>
      <c r="R19" s="497"/>
      <c r="S19" s="497"/>
      <c r="T19" s="497" t="n">
        <f aca="false">SUM(U19:V19)</f>
        <v>652450</v>
      </c>
      <c r="U19" s="497" t="n">
        <v>539100</v>
      </c>
      <c r="V19" s="497" t="n">
        <v>113350</v>
      </c>
      <c r="W19" s="201"/>
      <c r="X19" s="201"/>
      <c r="Y19" s="497"/>
      <c r="Z19" s="497"/>
      <c r="AA19" s="497"/>
      <c r="AB19" s="497"/>
      <c r="AC19" s="497"/>
      <c r="AD19" s="498" t="n">
        <f aca="false">SUM(AE19:AJ19)</f>
        <v>98100</v>
      </c>
      <c r="AE19" s="498" t="n">
        <v>20000</v>
      </c>
      <c r="AF19" s="497"/>
      <c r="AG19" s="498" t="n">
        <v>78100</v>
      </c>
      <c r="AH19" s="498"/>
      <c r="AI19" s="498"/>
      <c r="AJ19" s="499"/>
      <c r="AK19" s="505"/>
      <c r="AL19" s="201"/>
      <c r="AM19" s="497" t="n">
        <f aca="false">AN19+AO19</f>
        <v>0</v>
      </c>
      <c r="AN19" s="497"/>
      <c r="AO19" s="497"/>
      <c r="AP19" s="497"/>
      <c r="AQ19" s="497"/>
      <c r="AR19" s="498" t="n">
        <f aca="false">SUM(AS19:AY19)</f>
        <v>492556</v>
      </c>
      <c r="AS19" s="498" t="n">
        <f aca="false">96278+246278</f>
        <v>342556</v>
      </c>
      <c r="AT19" s="498"/>
      <c r="AU19" s="498"/>
      <c r="AV19" s="498"/>
      <c r="AW19" s="497"/>
      <c r="AX19" s="497"/>
      <c r="AY19" s="497" t="n">
        <v>150000</v>
      </c>
      <c r="AZ19" s="497"/>
      <c r="BA19" s="497" t="n">
        <v>150000</v>
      </c>
      <c r="BB19" s="201" t="n">
        <f aca="false">C19+F19+G19+H19+I19+J19+K19+N19+O19+P19+Q19+R19+S19+T19+W19+X19+Y19+AA19+AB19+AD19+AK19+AL19+AM19+AR19+AQ19+AC19+AP19</f>
        <v>274471915</v>
      </c>
      <c r="BC19" s="500"/>
      <c r="BD19" s="501"/>
      <c r="BE19" s="500"/>
      <c r="BF19" s="502"/>
      <c r="BG19" s="502"/>
      <c r="BH19" s="502"/>
      <c r="BI19" s="502"/>
      <c r="BJ19" s="396"/>
      <c r="BK19" s="503"/>
      <c r="BL19" s="504"/>
      <c r="BM19" s="504"/>
      <c r="BN19" s="396"/>
      <c r="BO19" s="504"/>
      <c r="BP19" s="504"/>
      <c r="BQ19" s="502"/>
      <c r="BR19" s="396"/>
      <c r="BS19" s="504"/>
      <c r="BT19" s="396"/>
      <c r="BU19" s="502"/>
      <c r="BV19" s="115"/>
    </row>
    <row r="20" customFormat="false" ht="24.9" hidden="false" customHeight="true" outlineLevel="0" collapsed="false">
      <c r="A20" s="495" t="s">
        <v>948</v>
      </c>
      <c r="B20" s="496" t="s">
        <v>949</v>
      </c>
      <c r="C20" s="497" t="n">
        <v>7438200</v>
      </c>
      <c r="D20" s="497" t="n">
        <v>5727400</v>
      </c>
      <c r="E20" s="497" t="n">
        <v>1710800</v>
      </c>
      <c r="F20" s="497" t="n">
        <v>81524400</v>
      </c>
      <c r="G20" s="497" t="n">
        <v>1221800</v>
      </c>
      <c r="H20" s="497" t="n">
        <v>34776200</v>
      </c>
      <c r="I20" s="497"/>
      <c r="J20" s="497" t="n">
        <v>440800</v>
      </c>
      <c r="K20" s="497" t="n">
        <f aca="false">SUM(L20:M20)</f>
        <v>0</v>
      </c>
      <c r="L20" s="497"/>
      <c r="M20" s="497"/>
      <c r="N20" s="497"/>
      <c r="O20" s="201" t="n">
        <f aca="false">654800+46590</f>
        <v>701390</v>
      </c>
      <c r="P20" s="497" t="n">
        <f aca="false">842700+287100</f>
        <v>1129800</v>
      </c>
      <c r="Q20" s="497"/>
      <c r="R20" s="497"/>
      <c r="S20" s="497"/>
      <c r="T20" s="497" t="n">
        <f aca="false">SUM(U20:V20)</f>
        <v>360350</v>
      </c>
      <c r="U20" s="497" t="n">
        <v>247000</v>
      </c>
      <c r="V20" s="497" t="n">
        <v>113350</v>
      </c>
      <c r="W20" s="497"/>
      <c r="X20" s="201"/>
      <c r="Y20" s="497"/>
      <c r="Z20" s="497"/>
      <c r="AA20" s="497"/>
      <c r="AB20" s="497"/>
      <c r="AC20" s="497"/>
      <c r="AD20" s="498" t="n">
        <f aca="false">SUM(AE20:AJ20)</f>
        <v>404478</v>
      </c>
      <c r="AE20" s="498" t="n">
        <f aca="false">28000+2000+59878+6000</f>
        <v>95878</v>
      </c>
      <c r="AF20" s="497"/>
      <c r="AG20" s="498" t="n">
        <v>308600</v>
      </c>
      <c r="AH20" s="498"/>
      <c r="AI20" s="498"/>
      <c r="AJ20" s="499"/>
      <c r="AK20" s="505"/>
      <c r="AL20" s="201"/>
      <c r="AM20" s="497" t="n">
        <f aca="false">AN20+AO20</f>
        <v>0</v>
      </c>
      <c r="AN20" s="497"/>
      <c r="AO20" s="497"/>
      <c r="AP20" s="497"/>
      <c r="AQ20" s="497"/>
      <c r="AR20" s="498" t="n">
        <f aca="false">SUM(AS20:AY20)</f>
        <v>572080</v>
      </c>
      <c r="AS20" s="498" t="n">
        <f aca="false">12000+186400+34680+15000-6000</f>
        <v>242080</v>
      </c>
      <c r="AT20" s="498" t="n">
        <f aca="false">150000</f>
        <v>150000</v>
      </c>
      <c r="AU20" s="498" t="n">
        <v>180000</v>
      </c>
      <c r="AV20" s="498"/>
      <c r="AW20" s="497"/>
      <c r="AX20" s="497"/>
      <c r="AY20" s="497" t="n">
        <f aca="false">AZ20+BA20</f>
        <v>0</v>
      </c>
      <c r="AZ20" s="497"/>
      <c r="BA20" s="497"/>
      <c r="BB20" s="201" t="n">
        <f aca="false">C20+F20+G20+H20+I20+J20+K20+N20+O20+P20+Q20+R20+S20+T20+W20+X20+Y20+AA20+AB20+AD20+AK20+AL20+AM20+AR20+AQ20+AC20+AP20</f>
        <v>128569498</v>
      </c>
      <c r="BC20" s="500"/>
      <c r="BD20" s="501"/>
      <c r="BE20" s="500"/>
      <c r="BF20" s="502"/>
      <c r="BG20" s="502"/>
      <c r="BH20" s="502"/>
      <c r="BI20" s="502"/>
      <c r="BJ20" s="396"/>
      <c r="BK20" s="503"/>
      <c r="BL20" s="504"/>
      <c r="BM20" s="504"/>
      <c r="BN20" s="396"/>
      <c r="BO20" s="504"/>
      <c r="BP20" s="504"/>
      <c r="BQ20" s="502"/>
      <c r="BR20" s="396"/>
      <c r="BS20" s="504"/>
      <c r="BT20" s="396"/>
      <c r="BU20" s="502"/>
      <c r="BV20" s="115"/>
    </row>
    <row r="21" s="129" customFormat="true" ht="18" hidden="false" customHeight="true" outlineLevel="0" collapsed="false">
      <c r="A21" s="508"/>
      <c r="B21" s="509" t="s">
        <v>950</v>
      </c>
      <c r="C21" s="195" t="n">
        <f aca="false">SUM(C16:C20)</f>
        <v>118169800</v>
      </c>
      <c r="D21" s="195" t="n">
        <f aca="false">SUM(D16:D20)</f>
        <v>90990700</v>
      </c>
      <c r="E21" s="195" t="n">
        <f aca="false">SUM(E16:E20)</f>
        <v>27179100</v>
      </c>
      <c r="F21" s="510" t="n">
        <f aca="false">SUM(F16:F20)</f>
        <v>1301677800</v>
      </c>
      <c r="G21" s="510" t="n">
        <f aca="false">SUM(G16:G20)</f>
        <v>3820100</v>
      </c>
      <c r="H21" s="510" t="n">
        <f aca="false">SUM(H16:H20)</f>
        <v>676547400</v>
      </c>
      <c r="I21" s="195" t="n">
        <f aca="false">SUM(I16:I20)</f>
        <v>0</v>
      </c>
      <c r="J21" s="510" t="n">
        <f aca="false">SUM(J16:J20)</f>
        <v>9112700</v>
      </c>
      <c r="K21" s="510" t="n">
        <f aca="false">SUM(K16:K20)</f>
        <v>763000</v>
      </c>
      <c r="L21" s="510" t="n">
        <f aca="false">SUM(L16:L20)</f>
        <v>663000</v>
      </c>
      <c r="M21" s="510" t="n">
        <f aca="false">SUM(M16:M20)</f>
        <v>100000</v>
      </c>
      <c r="N21" s="510" t="n">
        <f aca="false">SUM(N16:N20)</f>
        <v>0</v>
      </c>
      <c r="O21" s="195" t="n">
        <f aca="false">SUM(O16:O20)</f>
        <v>15346958.52</v>
      </c>
      <c r="P21" s="510" t="n">
        <f aca="false">SUM(P16:P20)</f>
        <v>13645300</v>
      </c>
      <c r="Q21" s="510" t="n">
        <f aca="false">SUM(Q16:Q20)</f>
        <v>0</v>
      </c>
      <c r="R21" s="510" t="n">
        <f aca="false">SUM(R16:R20)</f>
        <v>0</v>
      </c>
      <c r="S21" s="510" t="n">
        <f aca="false">SUM(S16:S20)</f>
        <v>0</v>
      </c>
      <c r="T21" s="510" t="n">
        <f aca="false">SUM(T16:T20)</f>
        <v>5712550</v>
      </c>
      <c r="U21" s="510" t="n">
        <f aca="false">SUM(U16:U20)</f>
        <v>4919100</v>
      </c>
      <c r="V21" s="510" t="n">
        <f aca="false">SUM(V16:V20)</f>
        <v>793450</v>
      </c>
      <c r="W21" s="195" t="n">
        <f aca="false">SUM(W16:W20)</f>
        <v>0</v>
      </c>
      <c r="X21" s="195" t="n">
        <f aca="false">SUM(X16:X20)</f>
        <v>0</v>
      </c>
      <c r="Y21" s="195" t="n">
        <f aca="false">SUM(Y16:Y20)</f>
        <v>0</v>
      </c>
      <c r="Z21" s="195" t="n">
        <f aca="false">SUM(Z16:Z20)</f>
        <v>0</v>
      </c>
      <c r="AA21" s="195" t="n">
        <f aca="false">SUM(AA16:AA20)</f>
        <v>0</v>
      </c>
      <c r="AB21" s="195" t="n">
        <f aca="false">SUM(AB16:AB20)</f>
        <v>0</v>
      </c>
      <c r="AC21" s="195" t="n">
        <f aca="false">SUM(AC16:AC20)</f>
        <v>0</v>
      </c>
      <c r="AD21" s="195" t="n">
        <f aca="false">SUM(AD16:AD20)</f>
        <v>7491786</v>
      </c>
      <c r="AE21" s="195" t="n">
        <f aca="false">SUM(AE16:AE20)</f>
        <v>1046986</v>
      </c>
      <c r="AF21" s="510" t="n">
        <f aca="false">SUM(AF16:AF20)</f>
        <v>139900</v>
      </c>
      <c r="AG21" s="511" t="n">
        <f aca="false">SUM(AG16:AG20)</f>
        <v>4604900</v>
      </c>
      <c r="AH21" s="511" t="n">
        <f aca="false">SUM(AH16:AH20)</f>
        <v>0</v>
      </c>
      <c r="AI21" s="511" t="n">
        <f aca="false">SUM(AI16:AI20)</f>
        <v>1700000</v>
      </c>
      <c r="AJ21" s="195" t="n">
        <f aca="false">SUM(AJ16:AJ20)</f>
        <v>0</v>
      </c>
      <c r="AK21" s="195" t="n">
        <f aca="false">SUM(AK16:AK20)</f>
        <v>0</v>
      </c>
      <c r="AL21" s="195" t="n">
        <f aca="false">SUM(AL16:AL20)</f>
        <v>0</v>
      </c>
      <c r="AM21" s="195" t="n">
        <f aca="false">SUM(AM16:AM20)</f>
        <v>0</v>
      </c>
      <c r="AN21" s="195" t="n">
        <f aca="false">SUM(AN16:AN20)</f>
        <v>0</v>
      </c>
      <c r="AO21" s="195" t="n">
        <f aca="false">SUM(AO16:AO20)</f>
        <v>0</v>
      </c>
      <c r="AP21" s="195" t="n">
        <f aca="false">SUM(AP16:AP20)</f>
        <v>0</v>
      </c>
      <c r="AQ21" s="195" t="n">
        <f aca="false">SUM(AQ16:AQ20)</f>
        <v>1000000</v>
      </c>
      <c r="AR21" s="195" t="n">
        <f aca="false">SUM(AR16:AR20)</f>
        <v>2782675</v>
      </c>
      <c r="AS21" s="195" t="n">
        <f aca="false">SUM(AS16:AS20)</f>
        <v>1987675</v>
      </c>
      <c r="AT21" s="195" t="n">
        <f aca="false">SUM(AT16:AT20)</f>
        <v>365000</v>
      </c>
      <c r="AU21" s="195" t="n">
        <f aca="false">SUM(AU16:AU20)</f>
        <v>180000</v>
      </c>
      <c r="AV21" s="195" t="n">
        <f aca="false">SUM(AV16:AV20)</f>
        <v>0</v>
      </c>
      <c r="AW21" s="195" t="n">
        <f aca="false">SUM(AW16:AW20)</f>
        <v>0</v>
      </c>
      <c r="AX21" s="195" t="n">
        <f aca="false">SUM(AX16:AX20)</f>
        <v>0</v>
      </c>
      <c r="AY21" s="510" t="n">
        <f aca="false">SUM(AY16:AY20)</f>
        <v>250000</v>
      </c>
      <c r="AZ21" s="510" t="n">
        <f aca="false">SUM(AZ16:AZ20)</f>
        <v>0</v>
      </c>
      <c r="BA21" s="510" t="n">
        <f aca="false">SUM(BA16:BA20)</f>
        <v>250000</v>
      </c>
      <c r="BB21" s="195" t="n">
        <f aca="false">SUM(BB16:BB20)</f>
        <v>2156070069.52</v>
      </c>
      <c r="BC21" s="500"/>
      <c r="BD21" s="501"/>
      <c r="BE21" s="512"/>
      <c r="BF21" s="512"/>
      <c r="BG21" s="512"/>
      <c r="BH21" s="502"/>
      <c r="BI21" s="512"/>
      <c r="BJ21" s="513"/>
      <c r="BK21" s="503"/>
      <c r="BL21" s="504"/>
      <c r="BM21" s="504"/>
      <c r="BN21" s="396"/>
      <c r="BO21" s="504"/>
      <c r="BP21" s="504"/>
      <c r="BQ21" s="502"/>
      <c r="BR21" s="513"/>
      <c r="BS21" s="504"/>
      <c r="BT21" s="513"/>
      <c r="BU21" s="502"/>
      <c r="BV21" s="115"/>
    </row>
    <row r="22" customFormat="false" ht="22.8" hidden="false" customHeight="false" outlineLevel="0" collapsed="false">
      <c r="A22" s="495" t="s">
        <v>951</v>
      </c>
      <c r="B22" s="514" t="s">
        <v>159</v>
      </c>
      <c r="C22" s="497" t="n">
        <v>10008700</v>
      </c>
      <c r="D22" s="497" t="n">
        <v>7706700</v>
      </c>
      <c r="E22" s="497" t="n">
        <v>2302000</v>
      </c>
      <c r="F22" s="497" t="n">
        <v>99943100</v>
      </c>
      <c r="G22" s="497" t="n">
        <v>4576000</v>
      </c>
      <c r="H22" s="497" t="n">
        <v>60688400</v>
      </c>
      <c r="I22" s="497"/>
      <c r="J22" s="497" t="n">
        <v>1304800</v>
      </c>
      <c r="K22" s="497" t="n">
        <f aca="false">SUM(L22:M22)</f>
        <v>0</v>
      </c>
      <c r="L22" s="497"/>
      <c r="M22" s="497"/>
      <c r="N22" s="497"/>
      <c r="O22" s="201" t="n">
        <f aca="false">542200+34011</f>
        <v>576211</v>
      </c>
      <c r="P22" s="497" t="n">
        <f aca="false">769500+150000</f>
        <v>919500</v>
      </c>
      <c r="Q22" s="497"/>
      <c r="R22" s="497"/>
      <c r="S22" s="497"/>
      <c r="T22" s="497" t="n">
        <f aca="false">SUM(U22:V22)</f>
        <v>203250</v>
      </c>
      <c r="U22" s="497" t="n">
        <v>89900</v>
      </c>
      <c r="V22" s="497" t="n">
        <v>113350</v>
      </c>
      <c r="W22" s="497"/>
      <c r="X22" s="201"/>
      <c r="Y22" s="497"/>
      <c r="Z22" s="497"/>
      <c r="AA22" s="497"/>
      <c r="AB22" s="497"/>
      <c r="AC22" s="497"/>
      <c r="AD22" s="498" t="n">
        <f aca="false">SUM(AE22:AJ22)</f>
        <v>73400</v>
      </c>
      <c r="AE22" s="498" t="n">
        <v>30000</v>
      </c>
      <c r="AF22" s="497"/>
      <c r="AG22" s="498" t="n">
        <v>43400</v>
      </c>
      <c r="AH22" s="498"/>
      <c r="AI22" s="498"/>
      <c r="AJ22" s="499"/>
      <c r="AK22" s="201"/>
      <c r="AL22" s="201"/>
      <c r="AM22" s="497"/>
      <c r="AN22" s="497"/>
      <c r="AO22" s="497"/>
      <c r="AP22" s="497"/>
      <c r="AQ22" s="497"/>
      <c r="AR22" s="498" t="n">
        <f aca="false">SUM(AS22:AY22)</f>
        <v>50000</v>
      </c>
      <c r="AS22" s="498" t="n">
        <v>50000</v>
      </c>
      <c r="AT22" s="498"/>
      <c r="AU22" s="498"/>
      <c r="AV22" s="498"/>
      <c r="AW22" s="497"/>
      <c r="AX22" s="497"/>
      <c r="AY22" s="497" t="n">
        <f aca="false">AZ22+BA22</f>
        <v>0</v>
      </c>
      <c r="AZ22" s="497"/>
      <c r="BA22" s="497"/>
      <c r="BB22" s="201" t="n">
        <f aca="false">C22+F22+G22+H22+I22+J22+K22+N22+O22+P22+Q22+R22+S22+T22+W22+X22+Y22+AA22+AB22+AD22+AK22+AL22+AM22+AR22+AQ22+AC22+AP22</f>
        <v>178343361</v>
      </c>
      <c r="BC22" s="500"/>
      <c r="BD22" s="501"/>
      <c r="BE22" s="500"/>
      <c r="BF22" s="502"/>
      <c r="BG22" s="502"/>
      <c r="BH22" s="502"/>
      <c r="BI22" s="502"/>
      <c r="BJ22" s="396"/>
      <c r="BK22" s="503"/>
      <c r="BL22" s="504"/>
      <c r="BM22" s="504"/>
      <c r="BN22" s="396"/>
      <c r="BO22" s="504"/>
      <c r="BP22" s="504"/>
      <c r="BQ22" s="502"/>
      <c r="BR22" s="396"/>
      <c r="BS22" s="504"/>
      <c r="BT22" s="396"/>
      <c r="BU22" s="502"/>
      <c r="BV22" s="115"/>
    </row>
    <row r="23" customFormat="false" ht="22.8" hidden="false" customHeight="false" outlineLevel="0" collapsed="false">
      <c r="A23" s="495" t="s">
        <v>952</v>
      </c>
      <c r="B23" s="514" t="s">
        <v>162</v>
      </c>
      <c r="C23" s="497" t="n">
        <v>2783500</v>
      </c>
      <c r="D23" s="497" t="n">
        <v>2143300</v>
      </c>
      <c r="E23" s="497" t="n">
        <v>640200</v>
      </c>
      <c r="F23" s="497" t="n">
        <v>84140000</v>
      </c>
      <c r="G23" s="497" t="n">
        <v>9175000</v>
      </c>
      <c r="H23" s="497" t="n">
        <v>95369700</v>
      </c>
      <c r="I23" s="201"/>
      <c r="J23" s="497" t="n">
        <v>2343700</v>
      </c>
      <c r="K23" s="497" t="n">
        <f aca="false">SUM(L23:M23)</f>
        <v>0</v>
      </c>
      <c r="L23" s="497"/>
      <c r="M23" s="497"/>
      <c r="N23" s="497"/>
      <c r="O23" s="201"/>
      <c r="P23" s="497"/>
      <c r="Q23" s="497"/>
      <c r="R23" s="497"/>
      <c r="S23" s="497"/>
      <c r="T23" s="497" t="n">
        <f aca="false">SUM(U23:V23)</f>
        <v>22500</v>
      </c>
      <c r="U23" s="497" t="n">
        <v>22500</v>
      </c>
      <c r="V23" s="497"/>
      <c r="W23" s="201"/>
      <c r="X23" s="201"/>
      <c r="Y23" s="497"/>
      <c r="Z23" s="497"/>
      <c r="AA23" s="497"/>
      <c r="AB23" s="497"/>
      <c r="AC23" s="497"/>
      <c r="AD23" s="498" t="n">
        <f aca="false">SUM(AE23:AJ23)</f>
        <v>38600</v>
      </c>
      <c r="AE23" s="498"/>
      <c r="AF23" s="497"/>
      <c r="AG23" s="498" t="n">
        <v>38600</v>
      </c>
      <c r="AH23" s="498"/>
      <c r="AI23" s="498"/>
      <c r="AJ23" s="499"/>
      <c r="AK23" s="201"/>
      <c r="AL23" s="201"/>
      <c r="AM23" s="497"/>
      <c r="AN23" s="497"/>
      <c r="AO23" s="497"/>
      <c r="AP23" s="497"/>
      <c r="AQ23" s="497"/>
      <c r="AR23" s="498" t="n">
        <f aca="false">SUM(AS23:AY23)</f>
        <v>352000</v>
      </c>
      <c r="AS23" s="498" t="n">
        <v>10000</v>
      </c>
      <c r="AT23" s="498" t="n">
        <f aca="false">342000</f>
        <v>342000</v>
      </c>
      <c r="AU23" s="498"/>
      <c r="AV23" s="498"/>
      <c r="AW23" s="497"/>
      <c r="AX23" s="497"/>
      <c r="AY23" s="497" t="n">
        <f aca="false">AZ23+BA23</f>
        <v>0</v>
      </c>
      <c r="AZ23" s="497"/>
      <c r="BA23" s="497"/>
      <c r="BB23" s="201" t="n">
        <f aca="false">C23+F23+G23+H23+I23+J23+K23+N23+O23+P23+Q23+R23+S23+T23+W23+X23+Y23+AA23+AB23+AD23+AK23+AL23+AM23+AR23+AQ23+AC23+AP23</f>
        <v>194225000</v>
      </c>
      <c r="BC23" s="500"/>
      <c r="BD23" s="501"/>
      <c r="BE23" s="500"/>
      <c r="BF23" s="502"/>
      <c r="BG23" s="502"/>
      <c r="BH23" s="502"/>
      <c r="BI23" s="502"/>
      <c r="BJ23" s="396"/>
      <c r="BK23" s="503"/>
      <c r="BL23" s="504"/>
      <c r="BM23" s="504"/>
      <c r="BN23" s="396"/>
      <c r="BO23" s="504"/>
      <c r="BP23" s="504"/>
      <c r="BQ23" s="502"/>
      <c r="BR23" s="396"/>
      <c r="BS23" s="504"/>
      <c r="BT23" s="396"/>
      <c r="BU23" s="502"/>
      <c r="BV23" s="115"/>
    </row>
    <row r="24" customFormat="false" ht="22.8" hidden="false" customHeight="false" outlineLevel="0" collapsed="false">
      <c r="A24" s="495" t="s">
        <v>953</v>
      </c>
      <c r="B24" s="514" t="s">
        <v>163</v>
      </c>
      <c r="C24" s="497" t="n">
        <v>10210000</v>
      </c>
      <c r="D24" s="497" t="n">
        <v>7861700</v>
      </c>
      <c r="E24" s="497" t="n">
        <v>2348300</v>
      </c>
      <c r="F24" s="497" t="n">
        <v>91941400</v>
      </c>
      <c r="G24" s="497" t="n">
        <v>4725900</v>
      </c>
      <c r="H24" s="497" t="n">
        <v>58605700</v>
      </c>
      <c r="I24" s="201"/>
      <c r="J24" s="497" t="n">
        <v>820200</v>
      </c>
      <c r="K24" s="497" t="n">
        <f aca="false">SUM(L24:M24)</f>
        <v>0</v>
      </c>
      <c r="L24" s="497"/>
      <c r="M24" s="497"/>
      <c r="N24" s="497"/>
      <c r="O24" s="201" t="n">
        <v>482300</v>
      </c>
      <c r="P24" s="497" t="n">
        <f aca="false">371100+66700</f>
        <v>437800</v>
      </c>
      <c r="Q24" s="497"/>
      <c r="R24" s="497"/>
      <c r="S24" s="497"/>
      <c r="T24" s="497" t="n">
        <f aca="false">SUM(U24:V24)</f>
        <v>315550</v>
      </c>
      <c r="U24" s="497" t="n">
        <v>202200</v>
      </c>
      <c r="V24" s="497" t="n">
        <v>113350</v>
      </c>
      <c r="W24" s="201"/>
      <c r="X24" s="201"/>
      <c r="Y24" s="497"/>
      <c r="Z24" s="497"/>
      <c r="AA24" s="497"/>
      <c r="AB24" s="497"/>
      <c r="AC24" s="497"/>
      <c r="AD24" s="498" t="n">
        <f aca="false">SUM(AE24:AJ24)</f>
        <v>285900</v>
      </c>
      <c r="AE24" s="498" t="n">
        <f aca="false">35000+15000</f>
        <v>50000</v>
      </c>
      <c r="AF24" s="497" t="n">
        <v>200000</v>
      </c>
      <c r="AG24" s="498" t="n">
        <v>35900</v>
      </c>
      <c r="AH24" s="498"/>
      <c r="AI24" s="498"/>
      <c r="AJ24" s="499"/>
      <c r="AK24" s="201"/>
      <c r="AL24" s="201"/>
      <c r="AM24" s="497"/>
      <c r="AN24" s="497"/>
      <c r="AO24" s="497"/>
      <c r="AP24" s="497"/>
      <c r="AQ24" s="497"/>
      <c r="AR24" s="498" t="n">
        <f aca="false">SUM(AS24:AY24)</f>
        <v>205000</v>
      </c>
      <c r="AS24" s="498" t="n">
        <v>25000</v>
      </c>
      <c r="AT24" s="498"/>
      <c r="AU24" s="498" t="n">
        <v>180000</v>
      </c>
      <c r="AV24" s="498"/>
      <c r="AW24" s="497"/>
      <c r="AX24" s="497"/>
      <c r="AY24" s="497" t="n">
        <f aca="false">AZ24+BA24</f>
        <v>0</v>
      </c>
      <c r="AZ24" s="497"/>
      <c r="BA24" s="497"/>
      <c r="BB24" s="201" t="n">
        <f aca="false">C24+F24+G24+H24+I24+J24+K24+N24+O24+P24+Q24+R24+S24+T24+W24+X24+Y24+AA24+AB24+AD24+AK24+AL24+AM24+AR24+AQ24+AC24+AP24</f>
        <v>168029750</v>
      </c>
      <c r="BC24" s="500"/>
      <c r="BD24" s="501"/>
      <c r="BE24" s="500"/>
      <c r="BF24" s="502"/>
      <c r="BG24" s="502"/>
      <c r="BH24" s="502"/>
      <c r="BI24" s="502"/>
      <c r="BJ24" s="396"/>
      <c r="BK24" s="503"/>
      <c r="BL24" s="504"/>
      <c r="BM24" s="504"/>
      <c r="BN24" s="396"/>
      <c r="BO24" s="504"/>
      <c r="BP24" s="504"/>
      <c r="BQ24" s="502"/>
      <c r="BR24" s="396"/>
      <c r="BS24" s="504"/>
      <c r="BT24" s="396"/>
      <c r="BU24" s="502"/>
      <c r="BV24" s="115"/>
    </row>
    <row r="25" customFormat="false" ht="22.8" hidden="false" customHeight="false" outlineLevel="0" collapsed="false">
      <c r="A25" s="495" t="s">
        <v>954</v>
      </c>
      <c r="B25" s="514" t="s">
        <v>955</v>
      </c>
      <c r="C25" s="497" t="n">
        <v>679300</v>
      </c>
      <c r="D25" s="497" t="n">
        <v>523100</v>
      </c>
      <c r="E25" s="497" t="n">
        <v>156200</v>
      </c>
      <c r="F25" s="497" t="n">
        <v>61986300</v>
      </c>
      <c r="G25" s="497" t="n">
        <v>1386300</v>
      </c>
      <c r="H25" s="497" t="n">
        <v>31177100</v>
      </c>
      <c r="I25" s="497"/>
      <c r="J25" s="497" t="n">
        <v>1775700</v>
      </c>
      <c r="K25" s="497" t="n">
        <f aca="false">SUM(L25:M25)</f>
        <v>0</v>
      </c>
      <c r="L25" s="497"/>
      <c r="M25" s="497"/>
      <c r="N25" s="497"/>
      <c r="O25" s="201"/>
      <c r="P25" s="497"/>
      <c r="Q25" s="497"/>
      <c r="R25" s="497"/>
      <c r="S25" s="497"/>
      <c r="T25" s="497" t="n">
        <f aca="false">SUM(U25:V25)</f>
        <v>0</v>
      </c>
      <c r="U25" s="497"/>
      <c r="V25" s="497"/>
      <c r="W25" s="497"/>
      <c r="X25" s="201"/>
      <c r="Y25" s="497"/>
      <c r="Z25" s="497"/>
      <c r="AA25" s="497"/>
      <c r="AB25" s="497"/>
      <c r="AC25" s="497"/>
      <c r="AD25" s="498" t="n">
        <f aca="false">SUM(AE25:AJ25)</f>
        <v>231400</v>
      </c>
      <c r="AE25" s="498"/>
      <c r="AF25" s="497"/>
      <c r="AG25" s="498" t="n">
        <v>231400</v>
      </c>
      <c r="AH25" s="498"/>
      <c r="AI25" s="498"/>
      <c r="AJ25" s="499"/>
      <c r="AK25" s="201"/>
      <c r="AL25" s="201"/>
      <c r="AM25" s="497"/>
      <c r="AN25" s="497"/>
      <c r="AO25" s="497"/>
      <c r="AP25" s="497"/>
      <c r="AQ25" s="497"/>
      <c r="AR25" s="498" t="n">
        <f aca="false">SUM(AS25:AY25)</f>
        <v>10000</v>
      </c>
      <c r="AS25" s="498" t="n">
        <v>10000</v>
      </c>
      <c r="AT25" s="498"/>
      <c r="AU25" s="498"/>
      <c r="AV25" s="498"/>
      <c r="AW25" s="497"/>
      <c r="AX25" s="497"/>
      <c r="AY25" s="497" t="n">
        <f aca="false">AZ25+BA25</f>
        <v>0</v>
      </c>
      <c r="AZ25" s="497"/>
      <c r="BA25" s="497"/>
      <c r="BB25" s="201" t="n">
        <f aca="false">C25+F25+G25+H25+I25+J25+K25+N25+O25+P25+Q25+R25+S25+T25+W25+X25+Y25+AA25+AB25+AD25+AK25+AL25+AM25+AR25+AQ25+AC25+AP25</f>
        <v>97246100</v>
      </c>
      <c r="BC25" s="500"/>
      <c r="BD25" s="501"/>
      <c r="BE25" s="500"/>
      <c r="BF25" s="502"/>
      <c r="BG25" s="502"/>
      <c r="BH25" s="502"/>
      <c r="BI25" s="502"/>
      <c r="BJ25" s="396"/>
      <c r="BK25" s="503"/>
      <c r="BL25" s="504"/>
      <c r="BM25" s="504"/>
      <c r="BN25" s="396"/>
      <c r="BO25" s="504"/>
      <c r="BP25" s="504"/>
      <c r="BQ25" s="502"/>
      <c r="BR25" s="396"/>
      <c r="BS25" s="504"/>
      <c r="BT25" s="396"/>
      <c r="BU25" s="502"/>
      <c r="BV25" s="115"/>
    </row>
    <row r="26" customFormat="false" ht="22.8" hidden="false" customHeight="false" outlineLevel="0" collapsed="false">
      <c r="A26" s="495" t="s">
        <v>956</v>
      </c>
      <c r="B26" s="514" t="s">
        <v>957</v>
      </c>
      <c r="C26" s="497" t="n">
        <v>1075200</v>
      </c>
      <c r="D26" s="497" t="n">
        <v>827900</v>
      </c>
      <c r="E26" s="497" t="n">
        <v>247300</v>
      </c>
      <c r="F26" s="497" t="n">
        <v>29677600</v>
      </c>
      <c r="G26" s="497" t="n">
        <v>15409800</v>
      </c>
      <c r="H26" s="497" t="n">
        <v>79919600</v>
      </c>
      <c r="I26" s="497"/>
      <c r="J26" s="497" t="n">
        <v>855600</v>
      </c>
      <c r="K26" s="497" t="n">
        <f aca="false">SUM(L26:M26)</f>
        <v>0</v>
      </c>
      <c r="L26" s="497"/>
      <c r="M26" s="497"/>
      <c r="N26" s="497"/>
      <c r="O26" s="201" t="n">
        <f aca="false">570400+22154</f>
        <v>592554</v>
      </c>
      <c r="P26" s="497"/>
      <c r="Q26" s="497"/>
      <c r="R26" s="497"/>
      <c r="S26" s="497"/>
      <c r="T26" s="497" t="n">
        <f aca="false">SUM(U26:V26)</f>
        <v>0</v>
      </c>
      <c r="U26" s="497"/>
      <c r="V26" s="497"/>
      <c r="W26" s="497"/>
      <c r="X26" s="201"/>
      <c r="Y26" s="497"/>
      <c r="Z26" s="497"/>
      <c r="AA26" s="497"/>
      <c r="AB26" s="497"/>
      <c r="AC26" s="497"/>
      <c r="AD26" s="498" t="n">
        <f aca="false">SUM(AE26:AJ26)</f>
        <v>128800</v>
      </c>
      <c r="AE26" s="498" t="n">
        <v>40000</v>
      </c>
      <c r="AF26" s="497"/>
      <c r="AG26" s="498" t="n">
        <v>88800</v>
      </c>
      <c r="AH26" s="498"/>
      <c r="AI26" s="498"/>
      <c r="AJ26" s="499"/>
      <c r="AK26" s="201"/>
      <c r="AL26" s="201"/>
      <c r="AM26" s="497"/>
      <c r="AN26" s="497"/>
      <c r="AO26" s="497"/>
      <c r="AP26" s="497"/>
      <c r="AQ26" s="497"/>
      <c r="AR26" s="498" t="n">
        <f aca="false">SUM(AS26:AY26)</f>
        <v>37000</v>
      </c>
      <c r="AS26" s="498" t="n">
        <f aca="false">10000+27000</f>
        <v>37000</v>
      </c>
      <c r="AT26" s="498"/>
      <c r="AU26" s="498"/>
      <c r="AV26" s="498"/>
      <c r="AW26" s="497"/>
      <c r="AX26" s="497"/>
      <c r="AY26" s="497" t="n">
        <f aca="false">AZ26+BA26</f>
        <v>0</v>
      </c>
      <c r="AZ26" s="497"/>
      <c r="BA26" s="497"/>
      <c r="BB26" s="201" t="n">
        <f aca="false">C26+F26+G26+H26+I26+J26+K26+N26+O26+P26+Q26+R26+S26+T26+W26+X26+Y26+AA26+AB26+AD26+AK26+AL26+AM26+AR26+AQ26+AC26+AP26</f>
        <v>127696154</v>
      </c>
      <c r="BC26" s="500"/>
      <c r="BD26" s="501"/>
      <c r="BE26" s="500"/>
      <c r="BF26" s="502"/>
      <c r="BG26" s="502"/>
      <c r="BH26" s="502"/>
      <c r="BI26" s="502"/>
      <c r="BJ26" s="396"/>
      <c r="BK26" s="503"/>
      <c r="BL26" s="504"/>
      <c r="BM26" s="504"/>
      <c r="BN26" s="396"/>
      <c r="BO26" s="504"/>
      <c r="BP26" s="504"/>
      <c r="BQ26" s="502"/>
      <c r="BR26" s="396"/>
      <c r="BS26" s="504"/>
      <c r="BT26" s="396"/>
      <c r="BU26" s="502"/>
      <c r="BV26" s="115"/>
    </row>
    <row r="27" customFormat="false" ht="22.8" hidden="false" customHeight="false" outlineLevel="0" collapsed="false">
      <c r="A27" s="495" t="s">
        <v>958</v>
      </c>
      <c r="B27" s="514" t="s">
        <v>166</v>
      </c>
      <c r="C27" s="497" t="n">
        <v>8925200</v>
      </c>
      <c r="D27" s="497" t="n">
        <v>6872400</v>
      </c>
      <c r="E27" s="497" t="n">
        <v>2052800</v>
      </c>
      <c r="F27" s="497" t="n">
        <v>74044000</v>
      </c>
      <c r="G27" s="497" t="n">
        <v>8093400</v>
      </c>
      <c r="H27" s="497" t="n">
        <v>75847200</v>
      </c>
      <c r="I27" s="497"/>
      <c r="J27" s="497" t="n">
        <v>1650700</v>
      </c>
      <c r="K27" s="497" t="n">
        <f aca="false">SUM(L27:M27)</f>
        <v>0</v>
      </c>
      <c r="L27" s="497"/>
      <c r="M27" s="497"/>
      <c r="N27" s="497"/>
      <c r="O27" s="201" t="n">
        <f aca="false">482300+46590</f>
        <v>528890</v>
      </c>
      <c r="P27" s="497" t="n">
        <f aca="false">434500+100000</f>
        <v>534500</v>
      </c>
      <c r="Q27" s="497"/>
      <c r="R27" s="497"/>
      <c r="S27" s="497"/>
      <c r="T27" s="497" t="n">
        <f aca="false">SUM(U27:V27)</f>
        <v>427850</v>
      </c>
      <c r="U27" s="497" t="n">
        <v>314500</v>
      </c>
      <c r="V27" s="497" t="n">
        <v>113350</v>
      </c>
      <c r="W27" s="497"/>
      <c r="X27" s="201"/>
      <c r="Y27" s="497"/>
      <c r="Z27" s="497"/>
      <c r="AA27" s="497"/>
      <c r="AB27" s="497"/>
      <c r="AC27" s="497"/>
      <c r="AD27" s="498" t="n">
        <f aca="false">SUM(AE27:AJ27)</f>
        <v>648578</v>
      </c>
      <c r="AE27" s="498" t="n">
        <f aca="false">246278+15000+20200</f>
        <v>281478</v>
      </c>
      <c r="AF27" s="497" t="n">
        <v>350000</v>
      </c>
      <c r="AG27" s="498" t="n">
        <v>17100</v>
      </c>
      <c r="AH27" s="498"/>
      <c r="AI27" s="498"/>
      <c r="AJ27" s="499"/>
      <c r="AK27" s="201"/>
      <c r="AL27" s="201"/>
      <c r="AM27" s="497"/>
      <c r="AN27" s="497"/>
      <c r="AO27" s="497"/>
      <c r="AP27" s="497"/>
      <c r="AQ27" s="497"/>
      <c r="AR27" s="498" t="n">
        <f aca="false">SUM(AS27:AY27)</f>
        <v>715000</v>
      </c>
      <c r="AS27" s="498" t="n">
        <f aca="false">5000+10000</f>
        <v>15000</v>
      </c>
      <c r="AT27" s="498" t="n">
        <f aca="false">700000</f>
        <v>700000</v>
      </c>
      <c r="AU27" s="498"/>
      <c r="AV27" s="498"/>
      <c r="AW27" s="497"/>
      <c r="AX27" s="497"/>
      <c r="AY27" s="497" t="n">
        <f aca="false">AZ27+BA27</f>
        <v>0</v>
      </c>
      <c r="AZ27" s="497"/>
      <c r="BA27" s="497"/>
      <c r="BB27" s="201" t="n">
        <f aca="false">C27+F27+G27+H27+I27+J27+K27+N27+O27+P27+Q27+R27+S27+T27+W27+X27+Y27+AA27+AB27+AD27+AK27+AL27+AM27+AR27+AQ27+AC27+AP27</f>
        <v>171415318</v>
      </c>
      <c r="BC27" s="500"/>
      <c r="BD27" s="501"/>
      <c r="BE27" s="500"/>
      <c r="BF27" s="502"/>
      <c r="BG27" s="502"/>
      <c r="BH27" s="502"/>
      <c r="BI27" s="502"/>
      <c r="BJ27" s="396"/>
      <c r="BK27" s="503"/>
      <c r="BL27" s="504"/>
      <c r="BM27" s="504"/>
      <c r="BN27" s="396"/>
      <c r="BO27" s="504"/>
      <c r="BP27" s="504"/>
      <c r="BQ27" s="502"/>
      <c r="BR27" s="396"/>
      <c r="BS27" s="504"/>
      <c r="BT27" s="396"/>
      <c r="BU27" s="502"/>
      <c r="BV27" s="115"/>
    </row>
    <row r="28" customFormat="false" ht="22.8" hidden="false" customHeight="false" outlineLevel="0" collapsed="false">
      <c r="A28" s="495" t="s">
        <v>959</v>
      </c>
      <c r="B28" s="514" t="s">
        <v>167</v>
      </c>
      <c r="C28" s="497" t="n">
        <v>4436500</v>
      </c>
      <c r="D28" s="497" t="n">
        <v>3416100</v>
      </c>
      <c r="E28" s="497" t="n">
        <v>1020400</v>
      </c>
      <c r="F28" s="497" t="n">
        <v>39162600</v>
      </c>
      <c r="G28" s="497" t="n">
        <v>16616000</v>
      </c>
      <c r="H28" s="497" t="n">
        <v>81484700</v>
      </c>
      <c r="I28" s="497"/>
      <c r="J28" s="497" t="n">
        <v>830200</v>
      </c>
      <c r="K28" s="497" t="n">
        <f aca="false">SUM(L28:M28)</f>
        <v>0</v>
      </c>
      <c r="L28" s="497"/>
      <c r="M28" s="497"/>
      <c r="N28" s="497"/>
      <c r="O28" s="201" t="n">
        <f aca="false">492900+11648</f>
        <v>504548</v>
      </c>
      <c r="P28" s="497" t="n">
        <v>1090000</v>
      </c>
      <c r="Q28" s="497"/>
      <c r="R28" s="497"/>
      <c r="S28" s="497"/>
      <c r="T28" s="497" t="n">
        <f aca="false">SUM(U28:V28)</f>
        <v>135850</v>
      </c>
      <c r="U28" s="497" t="n">
        <v>22500</v>
      </c>
      <c r="V28" s="497" t="n">
        <v>113350</v>
      </c>
      <c r="W28" s="497"/>
      <c r="X28" s="201"/>
      <c r="Y28" s="497"/>
      <c r="Z28" s="497"/>
      <c r="AA28" s="497"/>
      <c r="AB28" s="497"/>
      <c r="AC28" s="497"/>
      <c r="AD28" s="498" t="n">
        <f aca="false">SUM(AE28:AJ28)</f>
        <v>945083</v>
      </c>
      <c r="AE28" s="498" t="n">
        <f aca="false">39725+12258+145700</f>
        <v>197683</v>
      </c>
      <c r="AF28" s="497" t="n">
        <v>54800</v>
      </c>
      <c r="AG28" s="498" t="n">
        <v>692600</v>
      </c>
      <c r="AH28" s="498"/>
      <c r="AI28" s="498"/>
      <c r="AJ28" s="499"/>
      <c r="AK28" s="201"/>
      <c r="AL28" s="201"/>
      <c r="AM28" s="497"/>
      <c r="AN28" s="497"/>
      <c r="AO28" s="497"/>
      <c r="AP28" s="497"/>
      <c r="AQ28" s="497"/>
      <c r="AR28" s="498" t="n">
        <f aca="false">SUM(AS28:AY28)</f>
        <v>149700</v>
      </c>
      <c r="AS28" s="498" t="n">
        <v>149700</v>
      </c>
      <c r="AT28" s="498"/>
      <c r="AU28" s="498"/>
      <c r="AV28" s="498"/>
      <c r="AW28" s="497"/>
      <c r="AX28" s="497"/>
      <c r="AY28" s="497" t="n">
        <f aca="false">AZ28+BA28</f>
        <v>0</v>
      </c>
      <c r="AZ28" s="497"/>
      <c r="BA28" s="497"/>
      <c r="BB28" s="201" t="n">
        <f aca="false">C28+F28+G28+H28+I28+J28+K28+N28+O28+P28+Q28+R28+S28+T28+W28+X28+Y28+AA28+AB28+AD28+AK28+AL28+AM28+AR28+AQ28+AC28+AP28</f>
        <v>145355181</v>
      </c>
      <c r="BC28" s="500"/>
      <c r="BD28" s="501"/>
      <c r="BE28" s="500"/>
      <c r="BF28" s="502"/>
      <c r="BG28" s="502"/>
      <c r="BH28" s="502"/>
      <c r="BI28" s="502"/>
      <c r="BJ28" s="396"/>
      <c r="BK28" s="503"/>
      <c r="BL28" s="504"/>
      <c r="BM28" s="504"/>
      <c r="BN28" s="396"/>
      <c r="BO28" s="504"/>
      <c r="BP28" s="504"/>
      <c r="BQ28" s="502"/>
      <c r="BR28" s="396"/>
      <c r="BS28" s="504"/>
      <c r="BT28" s="396"/>
      <c r="BU28" s="502"/>
      <c r="BV28" s="115"/>
    </row>
    <row r="29" customFormat="false" ht="22.8" hidden="false" customHeight="false" outlineLevel="0" collapsed="false">
      <c r="A29" s="495" t="s">
        <v>960</v>
      </c>
      <c r="B29" s="514" t="s">
        <v>168</v>
      </c>
      <c r="C29" s="497" t="n">
        <v>14890700</v>
      </c>
      <c r="D29" s="497" t="n">
        <v>11465800</v>
      </c>
      <c r="E29" s="497" t="n">
        <v>3424900</v>
      </c>
      <c r="F29" s="497" t="n">
        <v>152203100</v>
      </c>
      <c r="G29" s="497" t="n">
        <v>4367200</v>
      </c>
      <c r="H29" s="497" t="n">
        <v>107532000</v>
      </c>
      <c r="I29" s="497"/>
      <c r="J29" s="497" t="n">
        <v>2882100</v>
      </c>
      <c r="K29" s="497" t="n">
        <f aca="false">SUM(L29:M29)</f>
        <v>0</v>
      </c>
      <c r="L29" s="497"/>
      <c r="M29" s="497"/>
      <c r="N29" s="497"/>
      <c r="O29" s="201" t="n">
        <f aca="false">1341400+186359</f>
        <v>1527759</v>
      </c>
      <c r="P29" s="497" t="n">
        <v>1603300</v>
      </c>
      <c r="Q29" s="497"/>
      <c r="R29" s="497"/>
      <c r="S29" s="497" t="n">
        <v>1057900</v>
      </c>
      <c r="T29" s="497" t="n">
        <f aca="false">SUM(U29:V29)</f>
        <v>293050</v>
      </c>
      <c r="U29" s="497" t="n">
        <v>179700</v>
      </c>
      <c r="V29" s="497" t="n">
        <v>113350</v>
      </c>
      <c r="W29" s="497"/>
      <c r="X29" s="201"/>
      <c r="Y29" s="497"/>
      <c r="Z29" s="497"/>
      <c r="AA29" s="497"/>
      <c r="AB29" s="497"/>
      <c r="AC29" s="497"/>
      <c r="AD29" s="498" t="n">
        <f aca="false">SUM(AE29:AJ29)</f>
        <v>529300</v>
      </c>
      <c r="AE29" s="498" t="n">
        <f aca="false">17000+55000+25000</f>
        <v>97000</v>
      </c>
      <c r="AF29" s="497" t="n">
        <f aca="false">284000</f>
        <v>284000</v>
      </c>
      <c r="AG29" s="498" t="n">
        <v>148300</v>
      </c>
      <c r="AH29" s="498"/>
      <c r="AI29" s="498"/>
      <c r="AJ29" s="499"/>
      <c r="AK29" s="201"/>
      <c r="AL29" s="201"/>
      <c r="AM29" s="497"/>
      <c r="AN29" s="497"/>
      <c r="AO29" s="497"/>
      <c r="AP29" s="497"/>
      <c r="AQ29" s="497"/>
      <c r="AR29" s="498" t="n">
        <f aca="false">SUM(AS29:AY29)</f>
        <v>253000</v>
      </c>
      <c r="AS29" s="498" t="n">
        <v>103000</v>
      </c>
      <c r="AT29" s="498"/>
      <c r="AU29" s="498"/>
      <c r="AV29" s="498"/>
      <c r="AW29" s="497"/>
      <c r="AX29" s="497"/>
      <c r="AY29" s="497" t="n">
        <f aca="false">AZ29+BA29</f>
        <v>150000</v>
      </c>
      <c r="AZ29" s="497" t="n">
        <v>150000</v>
      </c>
      <c r="BA29" s="497"/>
      <c r="BB29" s="201" t="n">
        <f aca="false">C29+F29+G29+H29+I29+J29+K29+N29+O29+P29+Q29+R29+S29+T29+W29+X29+Y29+AA29+AB29+AD29+AK29+AL29+AM29+AR29+AQ29+AC29+AP29</f>
        <v>287139409</v>
      </c>
      <c r="BC29" s="500"/>
      <c r="BD29" s="501"/>
      <c r="BE29" s="500"/>
      <c r="BF29" s="502"/>
      <c r="BG29" s="502"/>
      <c r="BH29" s="502"/>
      <c r="BI29" s="502"/>
      <c r="BJ29" s="396"/>
      <c r="BK29" s="503"/>
      <c r="BL29" s="504"/>
      <c r="BM29" s="504"/>
      <c r="BN29" s="396"/>
      <c r="BO29" s="504"/>
      <c r="BP29" s="504"/>
      <c r="BQ29" s="502"/>
      <c r="BR29" s="396"/>
      <c r="BS29" s="504"/>
      <c r="BT29" s="396"/>
      <c r="BU29" s="502"/>
      <c r="BV29" s="115"/>
    </row>
    <row r="30" customFormat="false" ht="22.8" hidden="false" customHeight="false" outlineLevel="0" collapsed="false">
      <c r="A30" s="495" t="s">
        <v>961</v>
      </c>
      <c r="B30" s="514" t="s">
        <v>171</v>
      </c>
      <c r="C30" s="497" t="n">
        <v>6319600</v>
      </c>
      <c r="D30" s="497" t="n">
        <v>4866100</v>
      </c>
      <c r="E30" s="497" t="n">
        <v>1453500</v>
      </c>
      <c r="F30" s="497" t="n">
        <v>28937000</v>
      </c>
      <c r="G30" s="497" t="n">
        <v>10297800</v>
      </c>
      <c r="H30" s="497" t="n">
        <v>53235400</v>
      </c>
      <c r="I30" s="497"/>
      <c r="J30" s="497" t="n">
        <v>694500</v>
      </c>
      <c r="K30" s="497" t="n">
        <f aca="false">SUM(L30:M30)</f>
        <v>0</v>
      </c>
      <c r="L30" s="497"/>
      <c r="M30" s="497"/>
      <c r="N30" s="497"/>
      <c r="O30" s="201" t="n">
        <v>271100</v>
      </c>
      <c r="P30" s="497" t="n">
        <v>478500</v>
      </c>
      <c r="Q30" s="497"/>
      <c r="R30" s="497"/>
      <c r="S30" s="497"/>
      <c r="T30" s="497" t="n">
        <f aca="false">SUM(U30:V30)</f>
        <v>22500</v>
      </c>
      <c r="U30" s="497" t="n">
        <v>22500</v>
      </c>
      <c r="V30" s="497"/>
      <c r="W30" s="497"/>
      <c r="X30" s="201"/>
      <c r="Y30" s="497"/>
      <c r="Z30" s="497"/>
      <c r="AA30" s="506"/>
      <c r="AB30" s="497"/>
      <c r="AC30" s="497"/>
      <c r="AD30" s="498" t="n">
        <f aca="false">SUM(AE30:AJ30)</f>
        <v>876678</v>
      </c>
      <c r="AE30" s="498" t="n">
        <f aca="false">30000+15000+130678+50000</f>
        <v>225678</v>
      </c>
      <c r="AF30" s="497" t="n">
        <v>40000</v>
      </c>
      <c r="AG30" s="498" t="n">
        <v>611000</v>
      </c>
      <c r="AH30" s="498"/>
      <c r="AI30" s="498"/>
      <c r="AJ30" s="499"/>
      <c r="AK30" s="201"/>
      <c r="AL30" s="201"/>
      <c r="AM30" s="497"/>
      <c r="AN30" s="497"/>
      <c r="AO30" s="497"/>
      <c r="AP30" s="497" t="n">
        <v>155192</v>
      </c>
      <c r="AQ30" s="497"/>
      <c r="AR30" s="498" t="n">
        <f aca="false">SUM(AS30:AY30)</f>
        <v>425600</v>
      </c>
      <c r="AS30" s="498" t="n">
        <v>65600</v>
      </c>
      <c r="AT30" s="498" t="n">
        <f aca="false">360000</f>
        <v>360000</v>
      </c>
      <c r="AU30" s="498"/>
      <c r="AV30" s="498"/>
      <c r="AW30" s="497"/>
      <c r="AX30" s="497"/>
      <c r="AY30" s="497" t="n">
        <f aca="false">AZ30+BA30</f>
        <v>0</v>
      </c>
      <c r="AZ30" s="497"/>
      <c r="BA30" s="497"/>
      <c r="BB30" s="201" t="n">
        <f aca="false">C30+F30+G30+H30+I30+J30+K30+N30+O30+P30+Q30+R30+S30+T30+W30+X30+Y30+AA30+AB30+AD30+AK30+AL30+AM30+AR30+AQ30+AC30+AP30</f>
        <v>101713870</v>
      </c>
      <c r="BC30" s="500"/>
      <c r="BD30" s="501"/>
      <c r="BE30" s="500"/>
      <c r="BF30" s="502"/>
      <c r="BG30" s="502"/>
      <c r="BH30" s="502"/>
      <c r="BI30" s="502"/>
      <c r="BJ30" s="396"/>
      <c r="BK30" s="503"/>
      <c r="BL30" s="504"/>
      <c r="BM30" s="504"/>
      <c r="BN30" s="396"/>
      <c r="BO30" s="504"/>
      <c r="BP30" s="504"/>
      <c r="BQ30" s="502"/>
      <c r="BR30" s="396"/>
      <c r="BS30" s="504"/>
      <c r="BT30" s="396"/>
      <c r="BU30" s="502"/>
      <c r="BV30" s="115"/>
    </row>
    <row r="31" customFormat="false" ht="22.8" hidden="false" customHeight="false" outlineLevel="0" collapsed="false">
      <c r="A31" s="495" t="s">
        <v>962</v>
      </c>
      <c r="B31" s="514" t="s">
        <v>172</v>
      </c>
      <c r="C31" s="497" t="n">
        <v>3662000</v>
      </c>
      <c r="D31" s="497" t="n">
        <v>2819700</v>
      </c>
      <c r="E31" s="497" t="n">
        <v>842300</v>
      </c>
      <c r="F31" s="497" t="n">
        <v>133994600</v>
      </c>
      <c r="G31" s="497" t="n">
        <v>8912800</v>
      </c>
      <c r="H31" s="497" t="n">
        <v>93995900</v>
      </c>
      <c r="I31" s="497"/>
      <c r="J31" s="497" t="n">
        <v>504300</v>
      </c>
      <c r="K31" s="497" t="n">
        <f aca="false">SUM(L31:M31)</f>
        <v>0</v>
      </c>
      <c r="L31" s="497"/>
      <c r="M31" s="497"/>
      <c r="N31" s="497"/>
      <c r="O31" s="201" t="n">
        <f aca="false">697100+58238</f>
        <v>755338</v>
      </c>
      <c r="P31" s="497" t="n">
        <v>1169400</v>
      </c>
      <c r="Q31" s="497"/>
      <c r="R31" s="497"/>
      <c r="S31" s="497"/>
      <c r="T31" s="497" t="n">
        <f aca="false">SUM(U31:V31)</f>
        <v>0</v>
      </c>
      <c r="U31" s="497"/>
      <c r="V31" s="497"/>
      <c r="W31" s="497"/>
      <c r="X31" s="201"/>
      <c r="Y31" s="497"/>
      <c r="Z31" s="497"/>
      <c r="AA31" s="497"/>
      <c r="AB31" s="497"/>
      <c r="AC31" s="497"/>
      <c r="AD31" s="498" t="n">
        <f aca="false">SUM(AE31:AJ31)</f>
        <v>63900</v>
      </c>
      <c r="AE31" s="498" t="n">
        <f aca="false">7000+15000</f>
        <v>22000</v>
      </c>
      <c r="AF31" s="497"/>
      <c r="AG31" s="498" t="n">
        <v>41900</v>
      </c>
      <c r="AH31" s="498"/>
      <c r="AI31" s="498"/>
      <c r="AJ31" s="499"/>
      <c r="AK31" s="201"/>
      <c r="AL31" s="201"/>
      <c r="AM31" s="497"/>
      <c r="AN31" s="497"/>
      <c r="AO31" s="497"/>
      <c r="AP31" s="497"/>
      <c r="AQ31" s="497"/>
      <c r="AR31" s="498" t="n">
        <f aca="false">SUM(AS31:AY31)</f>
        <v>133000</v>
      </c>
      <c r="AS31" s="498" t="n">
        <f aca="false">23000+20000</f>
        <v>43000</v>
      </c>
      <c r="AT31" s="498"/>
      <c r="AU31" s="498"/>
      <c r="AV31" s="498"/>
      <c r="AW31" s="497"/>
      <c r="AX31" s="497"/>
      <c r="AY31" s="497" t="n">
        <f aca="false">AZ31+BA31</f>
        <v>90000</v>
      </c>
      <c r="AZ31" s="497"/>
      <c r="BA31" s="497" t="n">
        <v>90000</v>
      </c>
      <c r="BB31" s="201" t="n">
        <f aca="false">C31+F31+G31+H31+I31+J31+K31+N31+O31+P31+Q31+R31+S31+T31+W31+X31+Y31+AA31+AB31+AD31+AK31+AL31+AM31+AR31+AQ31+AC31+AP31</f>
        <v>243191238</v>
      </c>
      <c r="BC31" s="500"/>
      <c r="BD31" s="501"/>
      <c r="BE31" s="500"/>
      <c r="BF31" s="502"/>
      <c r="BG31" s="502"/>
      <c r="BH31" s="502"/>
      <c r="BI31" s="502"/>
      <c r="BJ31" s="396"/>
      <c r="BK31" s="503"/>
      <c r="BL31" s="504"/>
      <c r="BM31" s="504"/>
      <c r="BN31" s="396"/>
      <c r="BO31" s="504"/>
      <c r="BP31" s="504"/>
      <c r="BQ31" s="502"/>
      <c r="BR31" s="396"/>
      <c r="BS31" s="504"/>
      <c r="BT31" s="396"/>
      <c r="BU31" s="502"/>
      <c r="BV31" s="115"/>
    </row>
    <row r="32" customFormat="false" ht="22.8" hidden="false" customHeight="false" outlineLevel="0" collapsed="false">
      <c r="A32" s="495" t="s">
        <v>963</v>
      </c>
      <c r="B32" s="514" t="s">
        <v>173</v>
      </c>
      <c r="C32" s="497" t="n">
        <v>4666300</v>
      </c>
      <c r="D32" s="497" t="n">
        <v>3593100</v>
      </c>
      <c r="E32" s="497" t="n">
        <v>1073200</v>
      </c>
      <c r="F32" s="497" t="n">
        <v>20628100</v>
      </c>
      <c r="G32" s="497" t="n">
        <v>9508400</v>
      </c>
      <c r="H32" s="497" t="n">
        <v>34172200</v>
      </c>
      <c r="I32" s="497"/>
      <c r="J32" s="497" t="n">
        <v>511900</v>
      </c>
      <c r="K32" s="497" t="n">
        <f aca="false">SUM(L32:M32)</f>
        <v>0</v>
      </c>
      <c r="L32" s="497"/>
      <c r="M32" s="497"/>
      <c r="N32" s="497"/>
      <c r="O32" s="201" t="n">
        <f aca="false">376700+25624</f>
        <v>402324</v>
      </c>
      <c r="P32" s="497" t="n">
        <v>373400</v>
      </c>
      <c r="Q32" s="497"/>
      <c r="R32" s="497"/>
      <c r="S32" s="497"/>
      <c r="T32" s="497" t="n">
        <f aca="false">SUM(U32:V32)</f>
        <v>22500</v>
      </c>
      <c r="U32" s="497" t="n">
        <v>22500</v>
      </c>
      <c r="V32" s="497"/>
      <c r="W32" s="497"/>
      <c r="X32" s="201"/>
      <c r="Y32" s="497" t="n">
        <v>1600</v>
      </c>
      <c r="Z32" s="497" t="n">
        <v>1600</v>
      </c>
      <c r="AA32" s="497"/>
      <c r="AB32" s="497"/>
      <c r="AC32" s="497"/>
      <c r="AD32" s="498" t="n">
        <f aca="false">SUM(AE32:AJ32)</f>
        <v>1367678</v>
      </c>
      <c r="AE32" s="498" t="n">
        <f aca="false">75278+50000</f>
        <v>125278</v>
      </c>
      <c r="AF32" s="497" t="n">
        <v>200000</v>
      </c>
      <c r="AG32" s="498" t="n">
        <v>942400</v>
      </c>
      <c r="AH32" s="498" t="n">
        <v>100000</v>
      </c>
      <c r="AI32" s="498"/>
      <c r="AJ32" s="499"/>
      <c r="AK32" s="201"/>
      <c r="AL32" s="201"/>
      <c r="AM32" s="497"/>
      <c r="AN32" s="497"/>
      <c r="AO32" s="497"/>
      <c r="AP32" s="497" t="n">
        <v>68125</v>
      </c>
      <c r="AQ32" s="497"/>
      <c r="AR32" s="498" t="n">
        <f aca="false">SUM(AS32:AY32)</f>
        <v>126000</v>
      </c>
      <c r="AS32" s="498" t="n">
        <v>76000</v>
      </c>
      <c r="AT32" s="498"/>
      <c r="AU32" s="498"/>
      <c r="AV32" s="498"/>
      <c r="AW32" s="497"/>
      <c r="AX32" s="497"/>
      <c r="AY32" s="497" t="n">
        <f aca="false">AZ32+BA32</f>
        <v>50000</v>
      </c>
      <c r="AZ32" s="497"/>
      <c r="BA32" s="497" t="n">
        <f aca="false">150000-100000</f>
        <v>50000</v>
      </c>
      <c r="BB32" s="201" t="n">
        <f aca="false">C32+F32+G32+H32+I32+J32+K32+N32+O32+P32+Q32+R32+S32+T32+W32+X32+Y32+AA32+AB32+AD32+AK32+AL32+AM32+AR32+AQ32+AC32+AP32</f>
        <v>71848527</v>
      </c>
      <c r="BC32" s="500"/>
      <c r="BD32" s="501"/>
      <c r="BE32" s="500"/>
      <c r="BF32" s="502"/>
      <c r="BG32" s="502"/>
      <c r="BH32" s="502"/>
      <c r="BI32" s="502"/>
      <c r="BJ32" s="396"/>
      <c r="BK32" s="503"/>
      <c r="BL32" s="504"/>
      <c r="BM32" s="504"/>
      <c r="BN32" s="396"/>
      <c r="BO32" s="504"/>
      <c r="BP32" s="504"/>
      <c r="BQ32" s="502"/>
      <c r="BR32" s="396"/>
      <c r="BS32" s="504"/>
      <c r="BT32" s="396"/>
      <c r="BU32" s="502"/>
      <c r="BV32" s="115"/>
    </row>
    <row r="33" customFormat="false" ht="22.8" hidden="false" customHeight="false" outlineLevel="0" collapsed="false">
      <c r="A33" s="495" t="s">
        <v>964</v>
      </c>
      <c r="B33" s="514" t="s">
        <v>175</v>
      </c>
      <c r="C33" s="497" t="n">
        <v>2642500</v>
      </c>
      <c r="D33" s="497" t="n">
        <v>2034700</v>
      </c>
      <c r="E33" s="497" t="n">
        <v>607800</v>
      </c>
      <c r="F33" s="497" t="n">
        <v>83475100</v>
      </c>
      <c r="G33" s="497" t="n">
        <v>1931900</v>
      </c>
      <c r="H33" s="497" t="n">
        <v>51059000</v>
      </c>
      <c r="I33" s="497"/>
      <c r="J33" s="497" t="n">
        <v>1714100</v>
      </c>
      <c r="K33" s="497" t="n">
        <f aca="false">SUM(L33:M33)</f>
        <v>0</v>
      </c>
      <c r="L33" s="497"/>
      <c r="M33" s="497"/>
      <c r="N33" s="497"/>
      <c r="O33" s="201" t="n">
        <f aca="false">573900+30284</f>
        <v>604184</v>
      </c>
      <c r="P33" s="497" t="n">
        <v>745500</v>
      </c>
      <c r="Q33" s="497"/>
      <c r="R33" s="497"/>
      <c r="S33" s="497"/>
      <c r="T33" s="497" t="n">
        <f aca="false">SUM(U33:V33)</f>
        <v>0</v>
      </c>
      <c r="U33" s="497"/>
      <c r="V33" s="497"/>
      <c r="W33" s="497"/>
      <c r="X33" s="201"/>
      <c r="Y33" s="497"/>
      <c r="Z33" s="497"/>
      <c r="AA33" s="497"/>
      <c r="AB33" s="497"/>
      <c r="AC33" s="497"/>
      <c r="AD33" s="498" t="n">
        <f aca="false">SUM(AE33:AJ33)</f>
        <v>123978</v>
      </c>
      <c r="AE33" s="498" t="n">
        <v>104778</v>
      </c>
      <c r="AF33" s="497"/>
      <c r="AG33" s="498" t="n">
        <v>19200</v>
      </c>
      <c r="AH33" s="498"/>
      <c r="AI33" s="498"/>
      <c r="AJ33" s="499"/>
      <c r="AK33" s="201"/>
      <c r="AL33" s="201"/>
      <c r="AM33" s="497"/>
      <c r="AN33" s="497"/>
      <c r="AO33" s="497"/>
      <c r="AP33" s="497"/>
      <c r="AQ33" s="497"/>
      <c r="AR33" s="498" t="n">
        <f aca="false">SUM(AS33:AY33)</f>
        <v>64500</v>
      </c>
      <c r="AS33" s="498" t="n">
        <f aca="false">9500+55000</f>
        <v>64500</v>
      </c>
      <c r="AT33" s="498"/>
      <c r="AU33" s="498"/>
      <c r="AV33" s="498"/>
      <c r="AW33" s="497"/>
      <c r="AX33" s="497"/>
      <c r="AY33" s="497" t="n">
        <f aca="false">AZ33+BA33</f>
        <v>0</v>
      </c>
      <c r="AZ33" s="497"/>
      <c r="BA33" s="497" t="n">
        <f aca="false">60000-60000</f>
        <v>0</v>
      </c>
      <c r="BB33" s="201" t="n">
        <f aca="false">C33+F33+G33+H33+I33+J33+K33+N33+O33+P33+Q33+R33+S33+T33+W33+X33+Y33+AA33+AB33+AD33+AK33+AL33+AM33+AR33+AQ33+AC33+AP33</f>
        <v>142360762</v>
      </c>
      <c r="BC33" s="500"/>
      <c r="BD33" s="501"/>
      <c r="BE33" s="500"/>
      <c r="BF33" s="502"/>
      <c r="BG33" s="502"/>
      <c r="BH33" s="502"/>
      <c r="BI33" s="502"/>
      <c r="BJ33" s="396"/>
      <c r="BK33" s="503"/>
      <c r="BL33" s="504"/>
      <c r="BM33" s="504"/>
      <c r="BN33" s="396"/>
      <c r="BO33" s="504"/>
      <c r="BP33" s="504"/>
      <c r="BQ33" s="396"/>
      <c r="BR33" s="396"/>
      <c r="BS33" s="504"/>
      <c r="BT33" s="396"/>
      <c r="BU33" s="502"/>
      <c r="BV33" s="115"/>
    </row>
    <row r="34" customFormat="false" ht="22.8" hidden="false" customHeight="false" outlineLevel="0" collapsed="false">
      <c r="A34" s="495" t="s">
        <v>965</v>
      </c>
      <c r="B34" s="514" t="s">
        <v>176</v>
      </c>
      <c r="C34" s="497" t="n">
        <v>5003900</v>
      </c>
      <c r="D34" s="497" t="n">
        <v>3853000</v>
      </c>
      <c r="E34" s="497" t="n">
        <v>1150900</v>
      </c>
      <c r="F34" s="497" t="n">
        <v>15824700</v>
      </c>
      <c r="G34" s="497" t="n">
        <v>10581900</v>
      </c>
      <c r="H34" s="497" t="n">
        <v>38124600</v>
      </c>
      <c r="I34" s="497"/>
      <c r="J34" s="497" t="n">
        <v>573700</v>
      </c>
      <c r="K34" s="497" t="n">
        <f aca="false">SUM(L34:M34)</f>
        <v>0</v>
      </c>
      <c r="L34" s="497"/>
      <c r="M34" s="497"/>
      <c r="N34" s="497"/>
      <c r="O34" s="201"/>
      <c r="P34" s="497" t="n">
        <f aca="false">287100-287100</f>
        <v>0</v>
      </c>
      <c r="Q34" s="497"/>
      <c r="R34" s="497"/>
      <c r="S34" s="497"/>
      <c r="T34" s="497" t="n">
        <f aca="false">SUM(U34:V34)</f>
        <v>158250</v>
      </c>
      <c r="U34" s="497" t="n">
        <v>44900</v>
      </c>
      <c r="V34" s="497" t="n">
        <v>113350</v>
      </c>
      <c r="W34" s="497"/>
      <c r="X34" s="201"/>
      <c r="Y34" s="497"/>
      <c r="Z34" s="497"/>
      <c r="AA34" s="497"/>
      <c r="AB34" s="497"/>
      <c r="AC34" s="497"/>
      <c r="AD34" s="498" t="n">
        <f aca="false">SUM(AE34:AJ34)</f>
        <v>289800</v>
      </c>
      <c r="AE34" s="498" t="n">
        <f aca="false">55000+26000+44500-9000</f>
        <v>116500</v>
      </c>
      <c r="AF34" s="497"/>
      <c r="AG34" s="498" t="n">
        <v>173300</v>
      </c>
      <c r="AH34" s="498"/>
      <c r="AI34" s="498"/>
      <c r="AJ34" s="499"/>
      <c r="AK34" s="201"/>
      <c r="AL34" s="201"/>
      <c r="AM34" s="497"/>
      <c r="AN34" s="497"/>
      <c r="AO34" s="497"/>
      <c r="AP34" s="497"/>
      <c r="AQ34" s="497"/>
      <c r="AR34" s="498" t="n">
        <f aca="false">SUM(AS34:AY34)</f>
        <v>409578</v>
      </c>
      <c r="AS34" s="498" t="n">
        <f aca="false">19000+7800+73778+9000</f>
        <v>109578</v>
      </c>
      <c r="AT34" s="498" t="n">
        <f aca="false">200000</f>
        <v>200000</v>
      </c>
      <c r="AU34" s="498"/>
      <c r="AV34" s="498"/>
      <c r="AW34" s="497"/>
      <c r="AX34" s="497"/>
      <c r="AY34" s="497" t="n">
        <f aca="false">AZ34+BA34</f>
        <v>100000</v>
      </c>
      <c r="AZ34" s="497" t="n">
        <v>40000</v>
      </c>
      <c r="BA34" s="497" t="n">
        <v>60000</v>
      </c>
      <c r="BB34" s="201" t="n">
        <f aca="false">C34+F34+G34+H34+I34+J34+K34+N34+O34+P34+Q34+R34+S34+T34+W34+X34+Y34+AA34+AB34+AD34+AK34+AL34+AM34+AR34+AQ34+AC34+AP34</f>
        <v>70966428</v>
      </c>
      <c r="BC34" s="500"/>
      <c r="BD34" s="501"/>
      <c r="BE34" s="500"/>
      <c r="BF34" s="502"/>
      <c r="BG34" s="502"/>
      <c r="BH34" s="502"/>
      <c r="BI34" s="502"/>
      <c r="BJ34" s="396"/>
      <c r="BK34" s="503"/>
      <c r="BL34" s="504"/>
      <c r="BM34" s="504"/>
      <c r="BN34" s="396"/>
      <c r="BO34" s="504"/>
      <c r="BP34" s="504"/>
      <c r="BQ34" s="502"/>
      <c r="BR34" s="396"/>
      <c r="BS34" s="504"/>
      <c r="BT34" s="396"/>
      <c r="BU34" s="502"/>
      <c r="BV34" s="115"/>
    </row>
    <row r="35" customFormat="false" ht="22.8" hidden="false" customHeight="false" outlineLevel="0" collapsed="false">
      <c r="A35" s="495" t="s">
        <v>966</v>
      </c>
      <c r="B35" s="514" t="s">
        <v>967</v>
      </c>
      <c r="C35" s="497"/>
      <c r="D35" s="497"/>
      <c r="E35" s="497"/>
      <c r="F35" s="497" t="n">
        <v>25694600</v>
      </c>
      <c r="G35" s="497" t="n">
        <v>2432500</v>
      </c>
      <c r="H35" s="497" t="n">
        <v>16423100</v>
      </c>
      <c r="I35" s="497"/>
      <c r="J35" s="497"/>
      <c r="K35" s="497" t="n">
        <f aca="false">SUM(L35:M35)</f>
        <v>0</v>
      </c>
      <c r="L35" s="497"/>
      <c r="M35" s="497"/>
      <c r="N35" s="497"/>
      <c r="O35" s="201"/>
      <c r="P35" s="497"/>
      <c r="Q35" s="497"/>
      <c r="R35" s="497"/>
      <c r="S35" s="497"/>
      <c r="T35" s="497" t="n">
        <f aca="false">SUM(U35:V35)</f>
        <v>0</v>
      </c>
      <c r="U35" s="497"/>
      <c r="V35" s="497"/>
      <c r="W35" s="497"/>
      <c r="X35" s="201"/>
      <c r="Y35" s="497"/>
      <c r="Z35" s="497"/>
      <c r="AA35" s="497"/>
      <c r="AB35" s="497"/>
      <c r="AC35" s="497"/>
      <c r="AD35" s="498" t="n">
        <f aca="false">SUM(AE35:AJ35)</f>
        <v>391600</v>
      </c>
      <c r="AE35" s="498"/>
      <c r="AF35" s="497"/>
      <c r="AG35" s="498" t="n">
        <v>391600</v>
      </c>
      <c r="AH35" s="498"/>
      <c r="AI35" s="498"/>
      <c r="AJ35" s="499"/>
      <c r="AK35" s="201"/>
      <c r="AL35" s="201"/>
      <c r="AM35" s="497"/>
      <c r="AN35" s="497"/>
      <c r="AO35" s="497"/>
      <c r="AP35" s="497"/>
      <c r="AQ35" s="497"/>
      <c r="AR35" s="498" t="n">
        <f aca="false">SUM(AS35:AY35)</f>
        <v>0</v>
      </c>
      <c r="AS35" s="498"/>
      <c r="AT35" s="498"/>
      <c r="AU35" s="498"/>
      <c r="AV35" s="498"/>
      <c r="AW35" s="497"/>
      <c r="AX35" s="497"/>
      <c r="AY35" s="497" t="n">
        <f aca="false">AZ35+BA35</f>
        <v>0</v>
      </c>
      <c r="AZ35" s="497"/>
      <c r="BA35" s="497"/>
      <c r="BB35" s="201" t="n">
        <f aca="false">C35+F35+G35+H35+I35+J35+K35+N35+O35+P35+Q35+R35+S35+T35+W35+X35+Y35+AA35+AB35+AD35+AK35+AL35+AM35+AR35+AQ35+AC35+AP35</f>
        <v>44941800</v>
      </c>
      <c r="BC35" s="500"/>
      <c r="BD35" s="501"/>
      <c r="BE35" s="500"/>
      <c r="BF35" s="502"/>
      <c r="BG35" s="502"/>
      <c r="BH35" s="502"/>
      <c r="BI35" s="502"/>
      <c r="BJ35" s="396"/>
      <c r="BK35" s="503"/>
      <c r="BL35" s="504"/>
      <c r="BM35" s="504"/>
      <c r="BN35" s="396"/>
      <c r="BO35" s="504"/>
      <c r="BP35" s="504"/>
      <c r="BQ35" s="396"/>
      <c r="BR35" s="396"/>
      <c r="BS35" s="504"/>
      <c r="BT35" s="396"/>
      <c r="BU35" s="502"/>
      <c r="BV35" s="115"/>
    </row>
    <row r="36" customFormat="false" ht="22.8" hidden="false" customHeight="false" outlineLevel="0" collapsed="false">
      <c r="A36" s="495" t="s">
        <v>968</v>
      </c>
      <c r="B36" s="514" t="s">
        <v>969</v>
      </c>
      <c r="C36" s="497" t="n">
        <v>9231500</v>
      </c>
      <c r="D36" s="497" t="n">
        <v>7108300</v>
      </c>
      <c r="E36" s="497" t="n">
        <v>2123200</v>
      </c>
      <c r="F36" s="497" t="n">
        <v>61166500</v>
      </c>
      <c r="G36" s="497" t="n">
        <v>15275800</v>
      </c>
      <c r="H36" s="497" t="n">
        <v>106711700</v>
      </c>
      <c r="I36" s="497"/>
      <c r="J36" s="497" t="n">
        <v>2551400</v>
      </c>
      <c r="K36" s="497" t="n">
        <f aca="false">SUM(L36:M36)</f>
        <v>0</v>
      </c>
      <c r="L36" s="497"/>
      <c r="M36" s="497"/>
      <c r="N36" s="497"/>
      <c r="O36" s="201"/>
      <c r="P36" s="497" t="n">
        <v>793800</v>
      </c>
      <c r="Q36" s="497"/>
      <c r="R36" s="497"/>
      <c r="S36" s="497"/>
      <c r="T36" s="497" t="n">
        <f aca="false">SUM(U36:V36)</f>
        <v>292000</v>
      </c>
      <c r="U36" s="497" t="n">
        <v>292000</v>
      </c>
      <c r="V36" s="497"/>
      <c r="W36" s="497"/>
      <c r="X36" s="201"/>
      <c r="Y36" s="497"/>
      <c r="Z36" s="497"/>
      <c r="AA36" s="497"/>
      <c r="AB36" s="497"/>
      <c r="AC36" s="497"/>
      <c r="AD36" s="498" t="n">
        <f aca="false">SUM(AE36:AJ36)</f>
        <v>296200</v>
      </c>
      <c r="AE36" s="498" t="n">
        <v>27000</v>
      </c>
      <c r="AF36" s="497"/>
      <c r="AG36" s="498" t="n">
        <v>269200</v>
      </c>
      <c r="AH36" s="498"/>
      <c r="AI36" s="498"/>
      <c r="AJ36" s="499"/>
      <c r="AK36" s="201"/>
      <c r="AL36" s="201"/>
      <c r="AM36" s="497"/>
      <c r="AN36" s="497"/>
      <c r="AO36" s="497"/>
      <c r="AP36" s="497"/>
      <c r="AQ36" s="497"/>
      <c r="AR36" s="498" t="n">
        <f aca="false">SUM(AS36:AY36)</f>
        <v>223000</v>
      </c>
      <c r="AS36" s="498" t="n">
        <v>73000</v>
      </c>
      <c r="AT36" s="498"/>
      <c r="AU36" s="498"/>
      <c r="AV36" s="498"/>
      <c r="AW36" s="497"/>
      <c r="AX36" s="497"/>
      <c r="AY36" s="497" t="n">
        <f aca="false">AZ36+BA36</f>
        <v>150000</v>
      </c>
      <c r="AZ36" s="497"/>
      <c r="BA36" s="497" t="n">
        <v>150000</v>
      </c>
      <c r="BB36" s="201" t="n">
        <f aca="false">C36+F36+G36+H36+I36+J36+K36+N36+O36+P36+Q36+R36+S36+T36+W36+X36+Y36+AA36+AB36+AD36+AK36+AL36+AM36+AR36+AQ36+AC36+AP36</f>
        <v>196541900</v>
      </c>
      <c r="BC36" s="500"/>
      <c r="BD36" s="501"/>
      <c r="BE36" s="500"/>
      <c r="BF36" s="502"/>
      <c r="BG36" s="502"/>
      <c r="BH36" s="502"/>
      <c r="BI36" s="502"/>
      <c r="BJ36" s="396"/>
      <c r="BK36" s="503"/>
      <c r="BL36" s="504"/>
      <c r="BM36" s="504"/>
      <c r="BN36" s="396"/>
      <c r="BO36" s="504"/>
      <c r="BP36" s="504"/>
      <c r="BQ36" s="502"/>
      <c r="BR36" s="396"/>
      <c r="BS36" s="504"/>
      <c r="BT36" s="396"/>
      <c r="BU36" s="502"/>
      <c r="BV36" s="115"/>
    </row>
    <row r="37" customFormat="false" ht="22.8" hidden="false" customHeight="false" outlineLevel="0" collapsed="false">
      <c r="A37" s="495" t="s">
        <v>970</v>
      </c>
      <c r="B37" s="514" t="s">
        <v>180</v>
      </c>
      <c r="C37" s="497" t="n">
        <v>5361700</v>
      </c>
      <c r="D37" s="497" t="n">
        <v>4128500</v>
      </c>
      <c r="E37" s="497" t="n">
        <v>1233200</v>
      </c>
      <c r="F37" s="497" t="n">
        <v>100036900</v>
      </c>
      <c r="G37" s="497" t="n">
        <v>20776500</v>
      </c>
      <c r="H37" s="497" t="n">
        <v>106596600</v>
      </c>
      <c r="I37" s="497"/>
      <c r="J37" s="497" t="n">
        <v>431100</v>
      </c>
      <c r="K37" s="497" t="n">
        <f aca="false">SUM(L37:M37)</f>
        <v>0</v>
      </c>
      <c r="L37" s="497"/>
      <c r="M37" s="497"/>
      <c r="N37" s="497"/>
      <c r="O37" s="201"/>
      <c r="P37" s="497"/>
      <c r="Q37" s="497"/>
      <c r="R37" s="497"/>
      <c r="S37" s="497"/>
      <c r="T37" s="497" t="n">
        <f aca="false">SUM(U37:V37)</f>
        <v>203250</v>
      </c>
      <c r="U37" s="497" t="n">
        <v>89900</v>
      </c>
      <c r="V37" s="497" t="n">
        <v>113350</v>
      </c>
      <c r="W37" s="497"/>
      <c r="X37" s="201"/>
      <c r="Y37" s="497"/>
      <c r="Z37" s="497"/>
      <c r="AA37" s="497"/>
      <c r="AB37" s="497"/>
      <c r="AC37" s="497"/>
      <c r="AD37" s="498" t="n">
        <f aca="false">SUM(AE37:AJ37)</f>
        <v>2759178</v>
      </c>
      <c r="AE37" s="498" t="n">
        <v>7278</v>
      </c>
      <c r="AF37" s="497"/>
      <c r="AG37" s="498" t="n">
        <v>2751900</v>
      </c>
      <c r="AH37" s="498"/>
      <c r="AI37" s="498"/>
      <c r="AJ37" s="499"/>
      <c r="AK37" s="201"/>
      <c r="AL37" s="201"/>
      <c r="AM37" s="497"/>
      <c r="AN37" s="497"/>
      <c r="AO37" s="497"/>
      <c r="AP37" s="497" t="n">
        <v>199000</v>
      </c>
      <c r="AQ37" s="497"/>
      <c r="AR37" s="498" t="n">
        <f aca="false">SUM(AS37:AY37)</f>
        <v>90000</v>
      </c>
      <c r="AS37" s="498" t="n">
        <v>10000</v>
      </c>
      <c r="AT37" s="498"/>
      <c r="AU37" s="498"/>
      <c r="AV37" s="498"/>
      <c r="AW37" s="497"/>
      <c r="AX37" s="497"/>
      <c r="AY37" s="497" t="n">
        <f aca="false">AZ37+BA37</f>
        <v>80000</v>
      </c>
      <c r="AZ37" s="497"/>
      <c r="BA37" s="497" t="n">
        <v>80000</v>
      </c>
      <c r="BB37" s="201" t="n">
        <f aca="false">C37+F37+G37+H37+I37+J37+K37+N37+O37+P37+Q37+R37+S37+T37+W37+X37+Y37+AA37+AB37+AD37+AK37+AL37+AM37+AR37+AQ37+AC37+AP37</f>
        <v>236454228</v>
      </c>
      <c r="BC37" s="500"/>
      <c r="BD37" s="501"/>
      <c r="BE37" s="500"/>
      <c r="BF37" s="502"/>
      <c r="BG37" s="502"/>
      <c r="BH37" s="502"/>
      <c r="BI37" s="502"/>
      <c r="BJ37" s="396"/>
      <c r="BK37" s="503"/>
      <c r="BL37" s="504"/>
      <c r="BM37" s="504"/>
      <c r="BN37" s="396"/>
      <c r="BO37" s="504"/>
      <c r="BP37" s="504"/>
      <c r="BQ37" s="502"/>
      <c r="BR37" s="396"/>
      <c r="BS37" s="504"/>
      <c r="BT37" s="396"/>
      <c r="BU37" s="502"/>
      <c r="BV37" s="115"/>
    </row>
    <row r="38" customFormat="false" ht="22.8" hidden="false" customHeight="false" outlineLevel="0" collapsed="false">
      <c r="A38" s="495" t="s">
        <v>971</v>
      </c>
      <c r="B38" s="514" t="s">
        <v>182</v>
      </c>
      <c r="C38" s="497" t="n">
        <v>887900</v>
      </c>
      <c r="D38" s="497" t="n">
        <v>683700</v>
      </c>
      <c r="E38" s="497" t="n">
        <v>204200</v>
      </c>
      <c r="F38" s="497" t="n">
        <v>37320100</v>
      </c>
      <c r="G38" s="497" t="n">
        <v>24523500</v>
      </c>
      <c r="H38" s="497" t="n">
        <v>130196700</v>
      </c>
      <c r="I38" s="497"/>
      <c r="J38" s="497" t="n">
        <v>1751400</v>
      </c>
      <c r="K38" s="497" t="n">
        <f aca="false">SUM(L38:M38)</f>
        <v>0</v>
      </c>
      <c r="L38" s="497"/>
      <c r="M38" s="497"/>
      <c r="N38" s="497"/>
      <c r="O38" s="201"/>
      <c r="P38" s="497" t="n">
        <f aca="false">6900-6900</f>
        <v>0</v>
      </c>
      <c r="Q38" s="497"/>
      <c r="R38" s="497"/>
      <c r="S38" s="497"/>
      <c r="T38" s="497" t="n">
        <f aca="false">SUM(U38:V38)</f>
        <v>0</v>
      </c>
      <c r="U38" s="497"/>
      <c r="V38" s="497"/>
      <c r="W38" s="497"/>
      <c r="X38" s="201"/>
      <c r="Y38" s="497"/>
      <c r="Z38" s="497"/>
      <c r="AA38" s="497"/>
      <c r="AB38" s="497"/>
      <c r="AC38" s="497"/>
      <c r="AD38" s="498" t="n">
        <f aca="false">SUM(AE38:AJ38)</f>
        <v>1849700</v>
      </c>
      <c r="AE38" s="498"/>
      <c r="AF38" s="497"/>
      <c r="AG38" s="498" t="n">
        <v>1849700</v>
      </c>
      <c r="AH38" s="498"/>
      <c r="AI38" s="498"/>
      <c r="AJ38" s="499"/>
      <c r="AK38" s="201"/>
      <c r="AL38" s="201"/>
      <c r="AM38" s="497"/>
      <c r="AN38" s="497"/>
      <c r="AO38" s="497"/>
      <c r="AP38" s="497"/>
      <c r="AQ38" s="497"/>
      <c r="AR38" s="498" t="n">
        <f aca="false">SUM(AS38:AY38)</f>
        <v>0</v>
      </c>
      <c r="AS38" s="498"/>
      <c r="AT38" s="202"/>
      <c r="AU38" s="498"/>
      <c r="AV38" s="498"/>
      <c r="AW38" s="497"/>
      <c r="AX38" s="497"/>
      <c r="AY38" s="497" t="n">
        <f aca="false">AZ38+BA38</f>
        <v>0</v>
      </c>
      <c r="AZ38" s="497"/>
      <c r="BA38" s="497"/>
      <c r="BB38" s="201" t="n">
        <f aca="false">C38+F38+G38+H38+I38+J38+K38+N38+O38+P38+Q38+R38+S38+T38+W38+X38+Y38+AA38+AB38+AD38+AK38+AL38+AM38+AR38+AQ38+AC38+AP38</f>
        <v>196529300</v>
      </c>
      <c r="BC38" s="500"/>
      <c r="BD38" s="501"/>
      <c r="BE38" s="500"/>
      <c r="BF38" s="502"/>
      <c r="BG38" s="502"/>
      <c r="BH38" s="502"/>
      <c r="BI38" s="502"/>
      <c r="BJ38" s="396"/>
      <c r="BK38" s="503"/>
      <c r="BL38" s="504"/>
      <c r="BM38" s="504"/>
      <c r="BN38" s="396"/>
      <c r="BO38" s="504"/>
      <c r="BP38" s="504"/>
      <c r="BQ38" s="502"/>
      <c r="BR38" s="396"/>
      <c r="BS38" s="504"/>
      <c r="BT38" s="396"/>
      <c r="BU38" s="502"/>
      <c r="BV38" s="115"/>
    </row>
    <row r="39" customFormat="false" ht="22.8" hidden="false" customHeight="false" outlineLevel="0" collapsed="false">
      <c r="A39" s="515" t="s">
        <v>972</v>
      </c>
      <c r="B39" s="514" t="s">
        <v>184</v>
      </c>
      <c r="C39" s="497" t="n">
        <v>1406900</v>
      </c>
      <c r="D39" s="497" t="n">
        <v>1083300</v>
      </c>
      <c r="E39" s="497" t="n">
        <v>323600</v>
      </c>
      <c r="F39" s="497" t="n">
        <v>108457600</v>
      </c>
      <c r="G39" s="497" t="n">
        <v>1689600</v>
      </c>
      <c r="H39" s="497" t="n">
        <v>46666900</v>
      </c>
      <c r="I39" s="497"/>
      <c r="J39" s="497" t="n">
        <v>682400</v>
      </c>
      <c r="K39" s="497" t="n">
        <f aca="false">SUM(L39:M39)</f>
        <v>0</v>
      </c>
      <c r="L39" s="497"/>
      <c r="M39" s="497"/>
      <c r="N39" s="497"/>
      <c r="O39" s="201" t="n">
        <v>531600</v>
      </c>
      <c r="P39" s="497" t="n">
        <f aca="false">685200-685200</f>
        <v>0</v>
      </c>
      <c r="Q39" s="497"/>
      <c r="R39" s="497"/>
      <c r="S39" s="497"/>
      <c r="T39" s="497" t="n">
        <f aca="false">SUM(U39:V39)</f>
        <v>0</v>
      </c>
      <c r="U39" s="497"/>
      <c r="V39" s="497"/>
      <c r="W39" s="497"/>
      <c r="X39" s="201"/>
      <c r="Y39" s="497" t="n">
        <v>1400</v>
      </c>
      <c r="Z39" s="497" t="n">
        <v>1400</v>
      </c>
      <c r="AA39" s="497"/>
      <c r="AB39" s="497"/>
      <c r="AC39" s="497"/>
      <c r="AD39" s="498" t="n">
        <f aca="false">SUM(AE39:AJ39)</f>
        <v>176900</v>
      </c>
      <c r="AE39" s="498" t="n">
        <v>95000</v>
      </c>
      <c r="AF39" s="497"/>
      <c r="AG39" s="498" t="n">
        <v>81900</v>
      </c>
      <c r="AH39" s="498"/>
      <c r="AI39" s="498"/>
      <c r="AJ39" s="499"/>
      <c r="AK39" s="201"/>
      <c r="AL39" s="201"/>
      <c r="AM39" s="497"/>
      <c r="AN39" s="497"/>
      <c r="AO39" s="497"/>
      <c r="AP39" s="497"/>
      <c r="AQ39" s="497"/>
      <c r="AR39" s="498" t="n">
        <f aca="false">SUM(AS39:AY39)</f>
        <v>10000</v>
      </c>
      <c r="AS39" s="498" t="n">
        <v>10000</v>
      </c>
      <c r="AT39" s="498"/>
      <c r="AU39" s="498"/>
      <c r="AV39" s="498"/>
      <c r="AW39" s="497"/>
      <c r="AX39" s="497"/>
      <c r="AY39" s="497" t="n">
        <f aca="false">AZ39+BA39</f>
        <v>0</v>
      </c>
      <c r="AZ39" s="497"/>
      <c r="BA39" s="497"/>
      <c r="BB39" s="201" t="n">
        <f aca="false">C39+F39+G39+H39+I39+J39+K39+N39+O39+P39+Q39+R39+S39+T39+W39+X39+Y39+AA39+AB39+AD39+AK39+AL39+AM39+AR39+AQ39+AC39+AP39</f>
        <v>159623300</v>
      </c>
      <c r="BC39" s="500"/>
      <c r="BD39" s="501"/>
      <c r="BE39" s="500"/>
      <c r="BF39" s="502"/>
      <c r="BG39" s="502"/>
      <c r="BH39" s="502"/>
      <c r="BI39" s="502"/>
      <c r="BJ39" s="396"/>
      <c r="BK39" s="503"/>
      <c r="BL39" s="504"/>
      <c r="BM39" s="504"/>
      <c r="BN39" s="396"/>
      <c r="BO39" s="504"/>
      <c r="BP39" s="504"/>
      <c r="BQ39" s="502"/>
      <c r="BR39" s="396"/>
      <c r="BS39" s="504"/>
      <c r="BT39" s="396"/>
      <c r="BU39" s="502"/>
      <c r="BV39" s="115"/>
    </row>
    <row r="40" customFormat="false" ht="22.8" hidden="false" customHeight="false" outlineLevel="0" collapsed="false">
      <c r="A40" s="495" t="s">
        <v>973</v>
      </c>
      <c r="B40" s="514" t="s">
        <v>185</v>
      </c>
      <c r="C40" s="497" t="n">
        <v>2303200</v>
      </c>
      <c r="D40" s="497" t="n">
        <v>1773500</v>
      </c>
      <c r="E40" s="497" t="n">
        <v>529700</v>
      </c>
      <c r="F40" s="497" t="n">
        <v>68341800</v>
      </c>
      <c r="G40" s="497" t="n">
        <v>10740900</v>
      </c>
      <c r="H40" s="497" t="n">
        <v>62586000</v>
      </c>
      <c r="I40" s="497"/>
      <c r="J40" s="497" t="n">
        <v>1092500</v>
      </c>
      <c r="K40" s="497" t="n">
        <f aca="false">SUM(L40:M40)</f>
        <v>0</v>
      </c>
      <c r="L40" s="497"/>
      <c r="M40" s="497"/>
      <c r="N40" s="497"/>
      <c r="O40" s="201"/>
      <c r="P40" s="497" t="n">
        <f aca="false">126000-126000</f>
        <v>0</v>
      </c>
      <c r="Q40" s="497"/>
      <c r="R40" s="497"/>
      <c r="S40" s="497"/>
      <c r="T40" s="497" t="n">
        <f aca="false">SUM(U40:V40)</f>
        <v>0</v>
      </c>
      <c r="U40" s="497"/>
      <c r="V40" s="497"/>
      <c r="W40" s="497"/>
      <c r="X40" s="201"/>
      <c r="Y40" s="497"/>
      <c r="Z40" s="497"/>
      <c r="AA40" s="497"/>
      <c r="AB40" s="497"/>
      <c r="AC40" s="497"/>
      <c r="AD40" s="498" t="n">
        <f aca="false">SUM(AE40:AJ40)</f>
        <v>87900</v>
      </c>
      <c r="AE40" s="498"/>
      <c r="AF40" s="497"/>
      <c r="AG40" s="498" t="n">
        <v>87900</v>
      </c>
      <c r="AH40" s="498"/>
      <c r="AI40" s="498"/>
      <c r="AJ40" s="499"/>
      <c r="AK40" s="201"/>
      <c r="AL40" s="201"/>
      <c r="AM40" s="497"/>
      <c r="AN40" s="497"/>
      <c r="AO40" s="497"/>
      <c r="AP40" s="497"/>
      <c r="AQ40" s="497"/>
      <c r="AR40" s="498" t="n">
        <f aca="false">SUM(AS40:AY40)</f>
        <v>0</v>
      </c>
      <c r="AS40" s="498"/>
      <c r="AT40" s="498"/>
      <c r="AU40" s="498"/>
      <c r="AV40" s="498"/>
      <c r="AW40" s="497"/>
      <c r="AX40" s="497"/>
      <c r="AY40" s="497" t="n">
        <f aca="false">AZ40+BA40</f>
        <v>0</v>
      </c>
      <c r="AZ40" s="497"/>
      <c r="BA40" s="497" t="n">
        <f aca="false">200000-200000</f>
        <v>0</v>
      </c>
      <c r="BB40" s="201" t="n">
        <f aca="false">C40+F40+G40+H40+I40+J40+K40+N40+O40+P40+Q40+R40+S40+T40+W40+X40+Y40+AA40+AB40+AD40+AK40+AL40+AM40+AR40+AQ40+AC40+AP40</f>
        <v>145152300</v>
      </c>
      <c r="BC40" s="500"/>
      <c r="BD40" s="501"/>
      <c r="BE40" s="500"/>
      <c r="BF40" s="502"/>
      <c r="BG40" s="502"/>
      <c r="BH40" s="502"/>
      <c r="BI40" s="502"/>
      <c r="BJ40" s="396"/>
      <c r="BK40" s="503"/>
      <c r="BL40" s="504"/>
      <c r="BM40" s="504"/>
      <c r="BN40" s="396"/>
      <c r="BO40" s="504"/>
      <c r="BP40" s="504"/>
      <c r="BQ40" s="502"/>
      <c r="BR40" s="396"/>
      <c r="BS40" s="504"/>
      <c r="BT40" s="396"/>
      <c r="BU40" s="502"/>
      <c r="BV40" s="115"/>
    </row>
    <row r="41" customFormat="false" ht="22.8" hidden="false" customHeight="false" outlineLevel="0" collapsed="false">
      <c r="A41" s="495" t="s">
        <v>974</v>
      </c>
      <c r="B41" s="514" t="s">
        <v>187</v>
      </c>
      <c r="C41" s="497" t="n">
        <v>9782600</v>
      </c>
      <c r="D41" s="497" t="n">
        <v>7532600</v>
      </c>
      <c r="E41" s="497" t="n">
        <v>2250000</v>
      </c>
      <c r="F41" s="497" t="n">
        <v>90129600</v>
      </c>
      <c r="G41" s="497" t="n">
        <v>1762500</v>
      </c>
      <c r="H41" s="497" t="n">
        <v>42337100</v>
      </c>
      <c r="I41" s="497"/>
      <c r="J41" s="497" t="n">
        <v>1019600</v>
      </c>
      <c r="K41" s="497" t="n">
        <f aca="false">SUM(L41:M41)</f>
        <v>0</v>
      </c>
      <c r="L41" s="497"/>
      <c r="M41" s="497"/>
      <c r="N41" s="497"/>
      <c r="O41" s="201" t="n">
        <f aca="false">616100+100577</f>
        <v>716677</v>
      </c>
      <c r="P41" s="497" t="n">
        <v>527900</v>
      </c>
      <c r="Q41" s="497"/>
      <c r="R41" s="497"/>
      <c r="S41" s="497"/>
      <c r="T41" s="497" t="n">
        <f aca="false">SUM(U41:V41)</f>
        <v>450250</v>
      </c>
      <c r="U41" s="497" t="n">
        <v>336900</v>
      </c>
      <c r="V41" s="497" t="n">
        <v>113350</v>
      </c>
      <c r="W41" s="497"/>
      <c r="X41" s="201"/>
      <c r="Y41" s="497"/>
      <c r="Z41" s="497"/>
      <c r="AA41" s="497"/>
      <c r="AB41" s="497"/>
      <c r="AC41" s="497"/>
      <c r="AD41" s="498" t="n">
        <f aca="false">SUM(AE41:AJ41)</f>
        <v>220178</v>
      </c>
      <c r="AE41" s="498" t="n">
        <v>143778</v>
      </c>
      <c r="AF41" s="497" t="n">
        <v>50000</v>
      </c>
      <c r="AG41" s="498" t="n">
        <v>26400</v>
      </c>
      <c r="AH41" s="498"/>
      <c r="AI41" s="498"/>
      <c r="AJ41" s="499"/>
      <c r="AK41" s="201"/>
      <c r="AL41" s="201"/>
      <c r="AM41" s="497"/>
      <c r="AN41" s="497"/>
      <c r="AO41" s="497"/>
      <c r="AP41" s="497"/>
      <c r="AQ41" s="497"/>
      <c r="AR41" s="498" t="n">
        <f aca="false">SUM(AS41:AY41)</f>
        <v>358778</v>
      </c>
      <c r="AS41" s="498" t="n">
        <f aca="false">10000+102500+246278</f>
        <v>358778</v>
      </c>
      <c r="AT41" s="498"/>
      <c r="AU41" s="498"/>
      <c r="AV41" s="498"/>
      <c r="AW41" s="497"/>
      <c r="AX41" s="497"/>
      <c r="AY41" s="497" t="n">
        <f aca="false">AZ41+BA41</f>
        <v>0</v>
      </c>
      <c r="AZ41" s="497"/>
      <c r="BA41" s="497"/>
      <c r="BB41" s="201" t="n">
        <f aca="false">C41+F41+G41+H41+I41+J41+K41+N41+O41+P41+Q41+R41+S41+T41+W41+X41+Y41+AA41+AB41+AD41+AK41+AL41+AM41+AR41+AQ41+AC41+AP41</f>
        <v>147305183</v>
      </c>
      <c r="BC41" s="500"/>
      <c r="BD41" s="501"/>
      <c r="BE41" s="500"/>
      <c r="BF41" s="502"/>
      <c r="BG41" s="502"/>
      <c r="BH41" s="502"/>
      <c r="BI41" s="502"/>
      <c r="BJ41" s="396"/>
      <c r="BK41" s="503"/>
      <c r="BL41" s="504"/>
      <c r="BM41" s="504"/>
      <c r="BN41" s="396"/>
      <c r="BO41" s="504"/>
      <c r="BP41" s="504"/>
      <c r="BQ41" s="396"/>
      <c r="BR41" s="396"/>
      <c r="BS41" s="504"/>
      <c r="BT41" s="396"/>
      <c r="BU41" s="502"/>
      <c r="BV41" s="115"/>
    </row>
    <row r="42" customFormat="false" ht="22.8" hidden="false" customHeight="false" outlineLevel="0" collapsed="false">
      <c r="A42" s="495" t="s">
        <v>975</v>
      </c>
      <c r="B42" s="514" t="s">
        <v>188</v>
      </c>
      <c r="C42" s="497" t="n">
        <v>85300</v>
      </c>
      <c r="D42" s="497" t="n">
        <v>65700</v>
      </c>
      <c r="E42" s="497" t="n">
        <v>19600</v>
      </c>
      <c r="F42" s="497" t="n">
        <v>24079400</v>
      </c>
      <c r="G42" s="497" t="n">
        <v>9964400</v>
      </c>
      <c r="H42" s="497" t="n">
        <v>54447600</v>
      </c>
      <c r="I42" s="497"/>
      <c r="J42" s="497" t="n">
        <v>1910000</v>
      </c>
      <c r="K42" s="497" t="n">
        <f aca="false">SUM(L42:M42)</f>
        <v>0</v>
      </c>
      <c r="L42" s="497"/>
      <c r="M42" s="497"/>
      <c r="N42" s="497"/>
      <c r="O42" s="201" t="n">
        <f aca="false">250000+23295</f>
        <v>273295</v>
      </c>
      <c r="P42" s="497" t="n">
        <f aca="false">453900-50000</f>
        <v>403900</v>
      </c>
      <c r="Q42" s="497"/>
      <c r="R42" s="497"/>
      <c r="S42" s="497"/>
      <c r="T42" s="497" t="n">
        <f aca="false">SUM(U42:V42)</f>
        <v>0</v>
      </c>
      <c r="U42" s="497"/>
      <c r="V42" s="497"/>
      <c r="W42" s="497"/>
      <c r="X42" s="201"/>
      <c r="Y42" s="497"/>
      <c r="Z42" s="497"/>
      <c r="AA42" s="497"/>
      <c r="AB42" s="497"/>
      <c r="AC42" s="497"/>
      <c r="AD42" s="498" t="n">
        <f aca="false">SUM(AE42:AJ42)</f>
        <v>155400</v>
      </c>
      <c r="AE42" s="498" t="n">
        <f aca="false">45000+35000</f>
        <v>80000</v>
      </c>
      <c r="AF42" s="497" t="n">
        <v>65000</v>
      </c>
      <c r="AG42" s="498" t="n">
        <v>10400</v>
      </c>
      <c r="AH42" s="498"/>
      <c r="AI42" s="498"/>
      <c r="AJ42" s="499"/>
      <c r="AK42" s="201"/>
      <c r="AL42" s="201"/>
      <c r="AM42" s="497"/>
      <c r="AN42" s="497"/>
      <c r="AO42" s="497"/>
      <c r="AP42" s="497"/>
      <c r="AQ42" s="497"/>
      <c r="AR42" s="498" t="n">
        <f aca="false">SUM(AS42:AY42)</f>
        <v>40000</v>
      </c>
      <c r="AS42" s="498" t="n">
        <f aca="false">20000+20000</f>
        <v>40000</v>
      </c>
      <c r="AT42" s="498"/>
      <c r="AU42" s="498"/>
      <c r="AV42" s="498"/>
      <c r="AW42" s="497"/>
      <c r="AX42" s="497"/>
      <c r="AY42" s="497" t="n">
        <f aca="false">AZ42+BA42</f>
        <v>0</v>
      </c>
      <c r="AZ42" s="497"/>
      <c r="BA42" s="497"/>
      <c r="BB42" s="201" t="n">
        <f aca="false">C42+F42+G42+H42+I42+J42+K42+N42+O42+P42+Q42+R42+S42+T42+W42+X42+Y42+AA42+AB42+AD42+AK42+AL42+AM42+AR42+AQ42+AC42+AP42</f>
        <v>91359295</v>
      </c>
      <c r="BC42" s="500"/>
      <c r="BD42" s="501"/>
      <c r="BE42" s="500"/>
      <c r="BF42" s="502"/>
      <c r="BG42" s="502"/>
      <c r="BH42" s="502"/>
      <c r="BI42" s="502"/>
      <c r="BJ42" s="396"/>
      <c r="BK42" s="503"/>
      <c r="BL42" s="504"/>
      <c r="BM42" s="504"/>
      <c r="BN42" s="396"/>
      <c r="BO42" s="504"/>
      <c r="BP42" s="504"/>
      <c r="BQ42" s="502"/>
      <c r="BR42" s="396"/>
      <c r="BS42" s="504"/>
      <c r="BT42" s="396"/>
      <c r="BU42" s="502"/>
      <c r="BV42" s="115"/>
    </row>
    <row r="43" customFormat="false" ht="22.8" hidden="false" customHeight="false" outlineLevel="0" collapsed="false">
      <c r="A43" s="495" t="s">
        <v>976</v>
      </c>
      <c r="B43" s="514" t="s">
        <v>190</v>
      </c>
      <c r="C43" s="497" t="n">
        <v>7909300</v>
      </c>
      <c r="D43" s="497" t="n">
        <v>6090200</v>
      </c>
      <c r="E43" s="497" t="n">
        <v>1819100</v>
      </c>
      <c r="F43" s="497" t="n">
        <v>36858900</v>
      </c>
      <c r="G43" s="497" t="n">
        <v>12192200</v>
      </c>
      <c r="H43" s="497" t="n">
        <v>67479400</v>
      </c>
      <c r="I43" s="497"/>
      <c r="J43" s="497" t="n">
        <v>1528100</v>
      </c>
      <c r="K43" s="497" t="n">
        <f aca="false">SUM(L43:M43)</f>
        <v>0</v>
      </c>
      <c r="L43" s="497"/>
      <c r="M43" s="497"/>
      <c r="N43" s="497"/>
      <c r="O43" s="201" t="n">
        <f aca="false">482300+34942</f>
        <v>517242</v>
      </c>
      <c r="P43" s="497" t="n">
        <f aca="false">506900+150000</f>
        <v>656900</v>
      </c>
      <c r="Q43" s="497"/>
      <c r="R43" s="497"/>
      <c r="S43" s="497"/>
      <c r="T43" s="497" t="n">
        <f aca="false">SUM(U43:V43)</f>
        <v>315550</v>
      </c>
      <c r="U43" s="497" t="n">
        <v>202200</v>
      </c>
      <c r="V43" s="497" t="n">
        <v>113350</v>
      </c>
      <c r="W43" s="497"/>
      <c r="X43" s="201"/>
      <c r="Y43" s="497"/>
      <c r="Z43" s="497"/>
      <c r="AA43" s="497"/>
      <c r="AB43" s="497"/>
      <c r="AC43" s="497"/>
      <c r="AD43" s="498" t="n">
        <f aca="false">SUM(AE43:AJ43)</f>
        <v>558322</v>
      </c>
      <c r="AE43" s="498" t="n">
        <f aca="false">98164+169393+159570+30000+82695</f>
        <v>539822</v>
      </c>
      <c r="AF43" s="497"/>
      <c r="AG43" s="498" t="n">
        <v>18500</v>
      </c>
      <c r="AH43" s="498"/>
      <c r="AI43" s="498"/>
      <c r="AJ43" s="499"/>
      <c r="AK43" s="201"/>
      <c r="AL43" s="201"/>
      <c r="AM43" s="497"/>
      <c r="AN43" s="497"/>
      <c r="AO43" s="497"/>
      <c r="AP43" s="497"/>
      <c r="AQ43" s="497"/>
      <c r="AR43" s="498" t="n">
        <f aca="false">SUM(AS43:AY43)</f>
        <v>1026594</v>
      </c>
      <c r="AS43" s="498" t="n">
        <f aca="false">148109+56685+45600</f>
        <v>250394</v>
      </c>
      <c r="AT43" s="498" t="n">
        <f aca="false">596200</f>
        <v>596200</v>
      </c>
      <c r="AU43" s="498" t="n">
        <v>180000</v>
      </c>
      <c r="AV43" s="498"/>
      <c r="AW43" s="497"/>
      <c r="AX43" s="497"/>
      <c r="AY43" s="497" t="n">
        <f aca="false">AZ43+BA43</f>
        <v>0</v>
      </c>
      <c r="AZ43" s="497"/>
      <c r="BA43" s="497"/>
      <c r="BB43" s="201" t="n">
        <f aca="false">C43+F43+G43+H43+I43+J43+K43+N43+O43+P43+Q43+R43+S43+T43+W43+X43+Y43+AA43+AB43+AD43+AK43+AL43+AM43+AR43+AQ43+AC43+AP43</f>
        <v>129042508</v>
      </c>
      <c r="BC43" s="500"/>
      <c r="BD43" s="501"/>
      <c r="BE43" s="500"/>
      <c r="BF43" s="502"/>
      <c r="BG43" s="502"/>
      <c r="BH43" s="502"/>
      <c r="BI43" s="502"/>
      <c r="BJ43" s="396"/>
      <c r="BK43" s="503"/>
      <c r="BL43" s="504"/>
      <c r="BM43" s="504"/>
      <c r="BN43" s="396"/>
      <c r="BO43" s="504"/>
      <c r="BP43" s="504"/>
      <c r="BQ43" s="502"/>
      <c r="BR43" s="396"/>
      <c r="BS43" s="504"/>
      <c r="BT43" s="396"/>
      <c r="BU43" s="502"/>
      <c r="BV43" s="115"/>
    </row>
    <row r="44" customFormat="false" ht="22.8" hidden="false" customHeight="false" outlineLevel="0" collapsed="false">
      <c r="A44" s="495" t="s">
        <v>977</v>
      </c>
      <c r="B44" s="514" t="s">
        <v>191</v>
      </c>
      <c r="C44" s="497" t="n">
        <v>11204800</v>
      </c>
      <c r="D44" s="497" t="n">
        <v>8627700</v>
      </c>
      <c r="E44" s="497" t="n">
        <v>2577100</v>
      </c>
      <c r="F44" s="497" t="n">
        <v>86232900</v>
      </c>
      <c r="G44" s="497" t="n">
        <v>4824400</v>
      </c>
      <c r="H44" s="497" t="n">
        <v>54939700</v>
      </c>
      <c r="I44" s="497"/>
      <c r="J44" s="497" t="n">
        <v>810800</v>
      </c>
      <c r="K44" s="497" t="n">
        <f aca="false">SUM(L44:M44)</f>
        <v>0</v>
      </c>
      <c r="L44" s="497"/>
      <c r="M44" s="497"/>
      <c r="N44" s="497"/>
      <c r="O44" s="201" t="n">
        <v>700600</v>
      </c>
      <c r="P44" s="497" t="n">
        <v>1215800</v>
      </c>
      <c r="Q44" s="497"/>
      <c r="R44" s="497"/>
      <c r="S44" s="497"/>
      <c r="T44" s="497" t="n">
        <f aca="false">SUM(U44:V44)</f>
        <v>270550</v>
      </c>
      <c r="U44" s="497" t="n">
        <v>157200</v>
      </c>
      <c r="V44" s="497" t="n">
        <v>113350</v>
      </c>
      <c r="W44" s="497"/>
      <c r="X44" s="201"/>
      <c r="Y44" s="497"/>
      <c r="Z44" s="497"/>
      <c r="AA44" s="497"/>
      <c r="AB44" s="497"/>
      <c r="AC44" s="497"/>
      <c r="AD44" s="498" t="n">
        <f aca="false">SUM(AE44:AJ44)</f>
        <v>158308</v>
      </c>
      <c r="AE44" s="498" t="n">
        <f aca="false">113330+6278+5800+6500</f>
        <v>131908</v>
      </c>
      <c r="AF44" s="497"/>
      <c r="AG44" s="498" t="n">
        <v>26400</v>
      </c>
      <c r="AH44" s="498"/>
      <c r="AI44" s="498"/>
      <c r="AJ44" s="499"/>
      <c r="AK44" s="201"/>
      <c r="AL44" s="201"/>
      <c r="AM44" s="497"/>
      <c r="AN44" s="497"/>
      <c r="AO44" s="497"/>
      <c r="AP44" s="497"/>
      <c r="AQ44" s="497"/>
      <c r="AR44" s="498" t="n">
        <f aca="false">SUM(AS44:AY44)</f>
        <v>151670</v>
      </c>
      <c r="AS44" s="498" t="n">
        <f aca="false">76670+75000</f>
        <v>151670</v>
      </c>
      <c r="AT44" s="498"/>
      <c r="AU44" s="498"/>
      <c r="AV44" s="498"/>
      <c r="AW44" s="497"/>
      <c r="AX44" s="497"/>
      <c r="AY44" s="497" t="n">
        <f aca="false">AZ44+BA44</f>
        <v>0</v>
      </c>
      <c r="AZ44" s="497"/>
      <c r="BA44" s="497"/>
      <c r="BB44" s="201" t="n">
        <f aca="false">C44+F44+G44+H44+I44+J44+K44+N44+O44+P44+Q44+R44+S44+T44+W44+X44+Y44+AA44+AB44+AD44+AK44+AL44+AM44+AR44+AQ44+AC44+AP44</f>
        <v>160509528</v>
      </c>
      <c r="BC44" s="500"/>
      <c r="BD44" s="501"/>
      <c r="BE44" s="500"/>
      <c r="BF44" s="502"/>
      <c r="BG44" s="502"/>
      <c r="BH44" s="502"/>
      <c r="BI44" s="502"/>
      <c r="BJ44" s="396"/>
      <c r="BK44" s="503"/>
      <c r="BL44" s="504"/>
      <c r="BM44" s="504"/>
      <c r="BN44" s="396"/>
      <c r="BO44" s="504"/>
      <c r="BP44" s="504"/>
      <c r="BQ44" s="396"/>
      <c r="BR44" s="396"/>
      <c r="BS44" s="504"/>
      <c r="BT44" s="396"/>
      <c r="BU44" s="502"/>
      <c r="BV44" s="115"/>
    </row>
    <row r="45" s="129" customFormat="true" ht="22.8" hidden="false" customHeight="false" outlineLevel="0" collapsed="false">
      <c r="A45" s="516"/>
      <c r="B45" s="517" t="s">
        <v>978</v>
      </c>
      <c r="C45" s="195" t="n">
        <f aca="false">SUM(C22:C44)</f>
        <v>123476600</v>
      </c>
      <c r="D45" s="195" t="n">
        <f aca="false">SUM(D22:D44)</f>
        <v>95077100</v>
      </c>
      <c r="E45" s="195" t="n">
        <f aca="false">SUM(E22:E44)</f>
        <v>28399500</v>
      </c>
      <c r="F45" s="510" t="n">
        <f aca="false">SUM(F22:F44)</f>
        <v>1554275900</v>
      </c>
      <c r="G45" s="510" t="n">
        <f aca="false">SUM(G22:G44)</f>
        <v>209764700</v>
      </c>
      <c r="H45" s="510" t="n">
        <f aca="false">SUM(H22:H44)</f>
        <v>1549596300</v>
      </c>
      <c r="I45" s="195" t="n">
        <f aca="false">SUM(I22:I44)</f>
        <v>0</v>
      </c>
      <c r="J45" s="510" t="n">
        <f aca="false">SUM(J22:J44)</f>
        <v>28238800</v>
      </c>
      <c r="K45" s="510" t="n">
        <f aca="false">SUM(K22:K44)</f>
        <v>0</v>
      </c>
      <c r="L45" s="510" t="n">
        <f aca="false">SUM(L22:L44)</f>
        <v>0</v>
      </c>
      <c r="M45" s="510" t="n">
        <f aca="false">SUM(M22:M44)</f>
        <v>0</v>
      </c>
      <c r="N45" s="510" t="n">
        <f aca="false">SUM(N22:N44)</f>
        <v>0</v>
      </c>
      <c r="O45" s="195" t="n">
        <f aca="false">SUM(O22:O44)</f>
        <v>8984622</v>
      </c>
      <c r="P45" s="510" t="n">
        <f aca="false">SUM(P22:P44)</f>
        <v>10950200</v>
      </c>
      <c r="Q45" s="195" t="n">
        <f aca="false">SUM(Q22:Q44)</f>
        <v>0</v>
      </c>
      <c r="R45" s="195" t="n">
        <f aca="false">SUM(R22:R44)</f>
        <v>0</v>
      </c>
      <c r="S45" s="195" t="n">
        <f aca="false">SUM(S22:S44)</f>
        <v>1057900</v>
      </c>
      <c r="T45" s="195" t="n">
        <f aca="false">SUM(T22:T44)</f>
        <v>3132900</v>
      </c>
      <c r="U45" s="195" t="n">
        <f aca="false">SUM(U22:U44)</f>
        <v>1999400</v>
      </c>
      <c r="V45" s="195" t="n">
        <f aca="false">SUM(V22:V44)</f>
        <v>1133500</v>
      </c>
      <c r="W45" s="195" t="n">
        <f aca="false">SUM(W22:W44)</f>
        <v>0</v>
      </c>
      <c r="X45" s="195" t="n">
        <f aca="false">SUM(X22:X44)</f>
        <v>0</v>
      </c>
      <c r="Y45" s="195" t="n">
        <f aca="false">SUM(Y22:Y44)</f>
        <v>3000</v>
      </c>
      <c r="Z45" s="195" t="n">
        <f aca="false">SUM(Z22:Z44)</f>
        <v>3000</v>
      </c>
      <c r="AA45" s="195" t="n">
        <f aca="false">SUM(AA22:AA44)</f>
        <v>0</v>
      </c>
      <c r="AB45" s="195" t="n">
        <f aca="false">SUM(AB22:AB44)</f>
        <v>0</v>
      </c>
      <c r="AC45" s="195" t="n">
        <f aca="false">SUM(AC22:AC44)</f>
        <v>0</v>
      </c>
      <c r="AD45" s="195" t="n">
        <f aca="false">SUM(AD22:AD44)</f>
        <v>12256781</v>
      </c>
      <c r="AE45" s="195" t="n">
        <f aca="false">SUM(AE22:AE44)</f>
        <v>2315181</v>
      </c>
      <c r="AF45" s="510" t="n">
        <f aca="false">SUM(AF22:AF44)</f>
        <v>1243800</v>
      </c>
      <c r="AG45" s="510" t="n">
        <f aca="false">SUM(AG22:AG44)</f>
        <v>8597800</v>
      </c>
      <c r="AH45" s="195" t="n">
        <f aca="false">SUM(AH22:AH44)</f>
        <v>100000</v>
      </c>
      <c r="AI45" s="195" t="n">
        <f aca="false">SUM(AI22:AI44)</f>
        <v>0</v>
      </c>
      <c r="AJ45" s="195" t="n">
        <f aca="false">SUM(AJ22:AJ44)</f>
        <v>0</v>
      </c>
      <c r="AK45" s="195" t="n">
        <f aca="false">SUM(AK22:AK44)</f>
        <v>0</v>
      </c>
      <c r="AL45" s="195" t="n">
        <f aca="false">SUM(AL22:AL44)</f>
        <v>0</v>
      </c>
      <c r="AM45" s="195" t="n">
        <f aca="false">SUM(AM22:AM44)</f>
        <v>0</v>
      </c>
      <c r="AN45" s="195" t="n">
        <f aca="false">SUM(AN22:AN44)</f>
        <v>0</v>
      </c>
      <c r="AO45" s="195" t="n">
        <f aca="false">SUM(AO22:AO44)</f>
        <v>0</v>
      </c>
      <c r="AP45" s="195" t="n">
        <f aca="false">SUM(AP22:AP44)</f>
        <v>422317</v>
      </c>
      <c r="AQ45" s="195" t="n">
        <f aca="false">SUM(AQ22:AQ44)</f>
        <v>0</v>
      </c>
      <c r="AR45" s="195" t="n">
        <f aca="false">SUM(AR22:AR44)</f>
        <v>4830420</v>
      </c>
      <c r="AS45" s="195" t="n">
        <f aca="false">SUM(AS22:AS44)</f>
        <v>1652220</v>
      </c>
      <c r="AT45" s="195" t="n">
        <f aca="false">SUM(AT22:AT44)</f>
        <v>2198200</v>
      </c>
      <c r="AU45" s="195" t="n">
        <f aca="false">SUM(AU22:AU44)</f>
        <v>360000</v>
      </c>
      <c r="AV45" s="195" t="n">
        <f aca="false">SUM(AV22:AV44)</f>
        <v>0</v>
      </c>
      <c r="AW45" s="195" t="n">
        <f aca="false">SUM(AW22:AW44)</f>
        <v>0</v>
      </c>
      <c r="AX45" s="195" t="n">
        <f aca="false">SUM(AX22:AX44)</f>
        <v>0</v>
      </c>
      <c r="AY45" s="510" t="n">
        <f aca="false">SUM(AY22:AY44)</f>
        <v>620000</v>
      </c>
      <c r="AZ45" s="510" t="n">
        <f aca="false">SUM(AZ22:AZ44)</f>
        <v>190000</v>
      </c>
      <c r="BA45" s="510" t="n">
        <f aca="false">SUM(BA22:BA44)</f>
        <v>430000</v>
      </c>
      <c r="BB45" s="195" t="n">
        <f aca="false">SUM(BB22:BB44)</f>
        <v>3506990440</v>
      </c>
      <c r="BC45" s="518"/>
      <c r="BD45" s="501"/>
      <c r="BE45" s="518"/>
      <c r="BF45" s="518"/>
      <c r="BG45" s="518"/>
      <c r="BH45" s="502"/>
      <c r="BI45" s="518"/>
      <c r="BJ45" s="513"/>
      <c r="BK45" s="503"/>
      <c r="BL45" s="504"/>
      <c r="BM45" s="504"/>
      <c r="BN45" s="396"/>
      <c r="BO45" s="504"/>
      <c r="BP45" s="504"/>
      <c r="BQ45" s="513"/>
      <c r="BR45" s="513"/>
      <c r="BS45" s="504"/>
      <c r="BT45" s="513"/>
      <c r="BU45" s="502"/>
      <c r="BV45" s="115"/>
    </row>
    <row r="46" s="129" customFormat="true" ht="22.8" hidden="false" customHeight="false" outlineLevel="0" collapsed="false">
      <c r="A46" s="519" t="s">
        <v>979</v>
      </c>
      <c r="B46" s="520" t="s">
        <v>980</v>
      </c>
      <c r="C46" s="497" t="n">
        <v>1046300</v>
      </c>
      <c r="D46" s="497" t="n">
        <v>805700</v>
      </c>
      <c r="E46" s="497" t="n">
        <v>240600</v>
      </c>
      <c r="F46" s="510"/>
      <c r="G46" s="510"/>
      <c r="H46" s="510"/>
      <c r="I46" s="497"/>
      <c r="J46" s="510"/>
      <c r="K46" s="497" t="n">
        <f aca="false">SUM(L46:M46)</f>
        <v>0</v>
      </c>
      <c r="L46" s="497"/>
      <c r="M46" s="497"/>
      <c r="N46" s="510"/>
      <c r="O46" s="201"/>
      <c r="P46" s="497"/>
      <c r="Q46" s="510"/>
      <c r="R46" s="510"/>
      <c r="S46" s="510"/>
      <c r="T46" s="497" t="n">
        <f aca="false">SUM(U46:V46)</f>
        <v>0</v>
      </c>
      <c r="U46" s="497"/>
      <c r="V46" s="497"/>
      <c r="W46" s="497"/>
      <c r="X46" s="195"/>
      <c r="Y46" s="497"/>
      <c r="Z46" s="497"/>
      <c r="AA46" s="510"/>
      <c r="AB46" s="510"/>
      <c r="AC46" s="497"/>
      <c r="AD46" s="498" t="n">
        <f aca="false">SUM(AE46:AJ46)</f>
        <v>0</v>
      </c>
      <c r="AE46" s="498"/>
      <c r="AF46" s="510"/>
      <c r="AG46" s="521"/>
      <c r="AH46" s="510"/>
      <c r="AI46" s="510"/>
      <c r="AJ46" s="195"/>
      <c r="AK46" s="195"/>
      <c r="AL46" s="195"/>
      <c r="AM46" s="497" t="n">
        <f aca="false">AN46+AO46</f>
        <v>0</v>
      </c>
      <c r="AN46" s="510"/>
      <c r="AO46" s="497"/>
      <c r="AP46" s="497"/>
      <c r="AQ46" s="497"/>
      <c r="AR46" s="498" t="n">
        <f aca="false">SUM(AS46:AY46)</f>
        <v>0</v>
      </c>
      <c r="AS46" s="498"/>
      <c r="AT46" s="511"/>
      <c r="AU46" s="498"/>
      <c r="AV46" s="511"/>
      <c r="AW46" s="510"/>
      <c r="AX46" s="510"/>
      <c r="AY46" s="497" t="n">
        <f aca="false">AZ46+BA46</f>
        <v>0</v>
      </c>
      <c r="AZ46" s="510"/>
      <c r="BA46" s="497"/>
      <c r="BB46" s="201" t="n">
        <f aca="false">C46+F46+G46+H46+I46+J46+K46+N46+O46+P46+Q46+R46+S46+T46+W46+X46+Y46+AA46+AB46+AD46+AK46+AL46+AM46+AR46+AQ46+AC46+AP46</f>
        <v>1046300</v>
      </c>
      <c r="BC46" s="500"/>
      <c r="BD46" s="501"/>
      <c r="BE46" s="500"/>
      <c r="BF46" s="502"/>
      <c r="BG46" s="502"/>
      <c r="BH46" s="502"/>
      <c r="BI46" s="502"/>
      <c r="BJ46" s="513"/>
      <c r="BK46" s="503"/>
      <c r="BL46" s="504"/>
      <c r="BM46" s="504"/>
      <c r="BN46" s="396"/>
      <c r="BO46" s="504"/>
      <c r="BP46" s="504"/>
      <c r="BQ46" s="513"/>
      <c r="BR46" s="513"/>
      <c r="BS46" s="504"/>
      <c r="BT46" s="513"/>
      <c r="BU46" s="502"/>
      <c r="BV46" s="115"/>
    </row>
    <row r="47" s="129" customFormat="true" ht="22.8" hidden="false" customHeight="false" outlineLevel="0" collapsed="false">
      <c r="A47" s="519" t="s">
        <v>981</v>
      </c>
      <c r="B47" s="520" t="s">
        <v>982</v>
      </c>
      <c r="C47" s="497" t="n">
        <v>1263700</v>
      </c>
      <c r="D47" s="497" t="n">
        <v>973000</v>
      </c>
      <c r="E47" s="497" t="n">
        <v>290700</v>
      </c>
      <c r="F47" s="510"/>
      <c r="G47" s="510"/>
      <c r="H47" s="510"/>
      <c r="I47" s="497"/>
      <c r="J47" s="510"/>
      <c r="K47" s="497" t="n">
        <f aca="false">SUM(L47:M47)</f>
        <v>0</v>
      </c>
      <c r="L47" s="201"/>
      <c r="M47" s="201"/>
      <c r="N47" s="510"/>
      <c r="O47" s="201"/>
      <c r="P47" s="497"/>
      <c r="Q47" s="510"/>
      <c r="R47" s="510"/>
      <c r="S47" s="510"/>
      <c r="T47" s="497" t="n">
        <f aca="false">SUM(U47:V47)</f>
        <v>0</v>
      </c>
      <c r="U47" s="497"/>
      <c r="V47" s="497"/>
      <c r="W47" s="497"/>
      <c r="X47" s="195"/>
      <c r="Y47" s="497"/>
      <c r="Z47" s="497"/>
      <c r="AA47" s="510"/>
      <c r="AB47" s="510"/>
      <c r="AC47" s="497"/>
      <c r="AD47" s="498" t="n">
        <f aca="false">SUM(AE47:AJ47)</f>
        <v>0</v>
      </c>
      <c r="AE47" s="498"/>
      <c r="AF47" s="510"/>
      <c r="AG47" s="521"/>
      <c r="AH47" s="510"/>
      <c r="AI47" s="510"/>
      <c r="AJ47" s="195"/>
      <c r="AK47" s="195"/>
      <c r="AL47" s="195"/>
      <c r="AM47" s="201" t="n">
        <f aca="false">AN47+AO47</f>
        <v>0</v>
      </c>
      <c r="AN47" s="201"/>
      <c r="AO47" s="497"/>
      <c r="AP47" s="497"/>
      <c r="AQ47" s="497"/>
      <c r="AR47" s="498" t="n">
        <f aca="false">SUM(AS47:AY47)</f>
        <v>0</v>
      </c>
      <c r="AS47" s="498"/>
      <c r="AT47" s="511"/>
      <c r="AU47" s="498"/>
      <c r="AV47" s="511"/>
      <c r="AW47" s="510"/>
      <c r="AX47" s="510"/>
      <c r="AY47" s="497" t="n">
        <f aca="false">AZ47+BA47</f>
        <v>0</v>
      </c>
      <c r="AZ47" s="510"/>
      <c r="BA47" s="497"/>
      <c r="BB47" s="201" t="n">
        <f aca="false">C47+F47+G47+H47+I47+J47+K47+N47+O47+P47+Q47+R47+S47+T47+W47+X47+Y47+AA47+AB47+AD47+AK47+AL47+AM47+AR47+AQ47+AC47+AP47</f>
        <v>1263700</v>
      </c>
      <c r="BC47" s="500"/>
      <c r="BD47" s="501"/>
      <c r="BE47" s="500"/>
      <c r="BF47" s="502"/>
      <c r="BG47" s="502"/>
      <c r="BH47" s="502"/>
      <c r="BI47" s="502"/>
      <c r="BJ47" s="513"/>
      <c r="BK47" s="503"/>
      <c r="BL47" s="504"/>
      <c r="BM47" s="504"/>
      <c r="BN47" s="396"/>
      <c r="BO47" s="504"/>
      <c r="BP47" s="504"/>
      <c r="BQ47" s="522"/>
      <c r="BR47" s="513"/>
      <c r="BS47" s="504"/>
      <c r="BT47" s="513"/>
      <c r="BU47" s="502"/>
      <c r="BV47" s="115"/>
    </row>
    <row r="48" s="129" customFormat="true" ht="22.8" hidden="false" customHeight="false" outlineLevel="0" collapsed="false">
      <c r="A48" s="519" t="s">
        <v>983</v>
      </c>
      <c r="B48" s="520" t="s">
        <v>984</v>
      </c>
      <c r="C48" s="497" t="n">
        <v>2039200</v>
      </c>
      <c r="D48" s="497" t="n">
        <f aca="false">1570200+281000</f>
        <v>1851200</v>
      </c>
      <c r="E48" s="497" t="n">
        <f aca="false">469000-281000</f>
        <v>188000</v>
      </c>
      <c r="F48" s="510"/>
      <c r="G48" s="510"/>
      <c r="H48" s="510"/>
      <c r="I48" s="497"/>
      <c r="J48" s="510"/>
      <c r="K48" s="497" t="n">
        <f aca="false">SUM(L48:M48)</f>
        <v>0</v>
      </c>
      <c r="L48" s="201"/>
      <c r="M48" s="201"/>
      <c r="N48" s="510"/>
      <c r="O48" s="201"/>
      <c r="P48" s="497" t="n">
        <v>528800</v>
      </c>
      <c r="Q48" s="510"/>
      <c r="R48" s="510"/>
      <c r="S48" s="510"/>
      <c r="T48" s="497" t="n">
        <f aca="false">SUM(U48:V48)</f>
        <v>0</v>
      </c>
      <c r="U48" s="497"/>
      <c r="V48" s="497"/>
      <c r="W48" s="497"/>
      <c r="X48" s="195"/>
      <c r="Y48" s="497"/>
      <c r="Z48" s="497"/>
      <c r="AA48" s="510"/>
      <c r="AB48" s="510"/>
      <c r="AC48" s="497"/>
      <c r="AD48" s="498" t="n">
        <f aca="false">SUM(AE48:AJ48)</f>
        <v>10000</v>
      </c>
      <c r="AE48" s="498"/>
      <c r="AF48" s="497" t="n">
        <v>10000</v>
      </c>
      <c r="AG48" s="521"/>
      <c r="AH48" s="510"/>
      <c r="AI48" s="510"/>
      <c r="AJ48" s="195"/>
      <c r="AK48" s="195"/>
      <c r="AL48" s="195"/>
      <c r="AM48" s="201" t="n">
        <f aca="false">AN48+AO48</f>
        <v>0</v>
      </c>
      <c r="AN48" s="201"/>
      <c r="AO48" s="497"/>
      <c r="AP48" s="497"/>
      <c r="AQ48" s="497"/>
      <c r="AR48" s="498" t="n">
        <f aca="false">SUM(AS48:AY48)</f>
        <v>0</v>
      </c>
      <c r="AS48" s="511"/>
      <c r="AT48" s="511"/>
      <c r="AU48" s="511"/>
      <c r="AV48" s="511"/>
      <c r="AW48" s="510"/>
      <c r="AX48" s="510"/>
      <c r="AY48" s="497" t="n">
        <f aca="false">AZ48+BA48</f>
        <v>0</v>
      </c>
      <c r="AZ48" s="510"/>
      <c r="BA48" s="497"/>
      <c r="BB48" s="201" t="n">
        <f aca="false">C48+F48+G48+H48+I48+J48+K48+N48+O48+P48+Q48+R48+S48+T48+W48+X48+Y48+AA48+AB48+AD48+AK48+AL48+AM48+AR48+AQ48+AC48+AP48</f>
        <v>2578000</v>
      </c>
      <c r="BC48" s="500"/>
      <c r="BD48" s="501"/>
      <c r="BE48" s="500"/>
      <c r="BF48" s="502"/>
      <c r="BG48" s="502"/>
      <c r="BH48" s="502"/>
      <c r="BI48" s="502"/>
      <c r="BJ48" s="513"/>
      <c r="BK48" s="503"/>
      <c r="BL48" s="504"/>
      <c r="BM48" s="504"/>
      <c r="BN48" s="396"/>
      <c r="BO48" s="504"/>
      <c r="BP48" s="504"/>
      <c r="BQ48" s="522"/>
      <c r="BR48" s="513"/>
      <c r="BS48" s="504"/>
      <c r="BT48" s="513"/>
      <c r="BU48" s="502"/>
      <c r="BV48" s="115"/>
    </row>
    <row r="49" s="129" customFormat="true" ht="22.8" hidden="false" customHeight="false" outlineLevel="0" collapsed="false">
      <c r="A49" s="519" t="s">
        <v>985</v>
      </c>
      <c r="B49" s="520" t="s">
        <v>986</v>
      </c>
      <c r="C49" s="497" t="n">
        <v>2278400</v>
      </c>
      <c r="D49" s="497" t="n">
        <v>1754400</v>
      </c>
      <c r="E49" s="497" t="n">
        <v>524000</v>
      </c>
      <c r="F49" s="510"/>
      <c r="G49" s="510"/>
      <c r="H49" s="510"/>
      <c r="I49" s="497"/>
      <c r="J49" s="510"/>
      <c r="K49" s="497" t="n">
        <f aca="false">SUM(L49:M49)</f>
        <v>0</v>
      </c>
      <c r="L49" s="497"/>
      <c r="M49" s="497"/>
      <c r="N49" s="510"/>
      <c r="O49" s="201"/>
      <c r="P49" s="497" t="n">
        <v>203900</v>
      </c>
      <c r="Q49" s="510"/>
      <c r="R49" s="510"/>
      <c r="S49" s="510"/>
      <c r="T49" s="497" t="n">
        <f aca="false">SUM(U49:V49)</f>
        <v>22500</v>
      </c>
      <c r="U49" s="497" t="n">
        <v>22500</v>
      </c>
      <c r="V49" s="497"/>
      <c r="W49" s="497"/>
      <c r="X49" s="201"/>
      <c r="Y49" s="497"/>
      <c r="Z49" s="497"/>
      <c r="AA49" s="510"/>
      <c r="AB49" s="510"/>
      <c r="AC49" s="497"/>
      <c r="AD49" s="498" t="n">
        <f aca="false">SUM(AE49:AJ49)</f>
        <v>123846</v>
      </c>
      <c r="AE49" s="498" t="n">
        <v>123846</v>
      </c>
      <c r="AF49" s="510"/>
      <c r="AG49" s="521"/>
      <c r="AH49" s="510"/>
      <c r="AI49" s="510"/>
      <c r="AJ49" s="195"/>
      <c r="AK49" s="195"/>
      <c r="AL49" s="195"/>
      <c r="AM49" s="497" t="n">
        <f aca="false">AN49+AO49</f>
        <v>0</v>
      </c>
      <c r="AN49" s="497"/>
      <c r="AO49" s="497"/>
      <c r="AP49" s="497"/>
      <c r="AQ49" s="497"/>
      <c r="AR49" s="498" t="n">
        <f aca="false">SUM(AS49:AY49)</f>
        <v>190278</v>
      </c>
      <c r="AS49" s="498" t="n">
        <v>190278</v>
      </c>
      <c r="AT49" s="498"/>
      <c r="AU49" s="498"/>
      <c r="AV49" s="511"/>
      <c r="AW49" s="510"/>
      <c r="AX49" s="510"/>
      <c r="AY49" s="497" t="n">
        <f aca="false">AZ49+BA49</f>
        <v>0</v>
      </c>
      <c r="AZ49" s="510"/>
      <c r="BA49" s="497"/>
      <c r="BB49" s="201" t="n">
        <f aca="false">C49+F49+G49+H49+I49+J49+K49+N49+O49+P49+Q49+R49+S49+T49+W49+X49+Y49+AA49+AB49+AD49+AK49+AL49+AM49+AR49+AQ49+AC49+AP49</f>
        <v>2818924</v>
      </c>
      <c r="BC49" s="500"/>
      <c r="BD49" s="501"/>
      <c r="BE49" s="500"/>
      <c r="BF49" s="502"/>
      <c r="BG49" s="502"/>
      <c r="BH49" s="502"/>
      <c r="BI49" s="502"/>
      <c r="BJ49" s="513"/>
      <c r="BK49" s="503"/>
      <c r="BL49" s="504"/>
      <c r="BM49" s="504"/>
      <c r="BN49" s="396"/>
      <c r="BO49" s="504"/>
      <c r="BP49" s="504"/>
      <c r="BQ49" s="522"/>
      <c r="BR49" s="513"/>
      <c r="BS49" s="504"/>
      <c r="BT49" s="513"/>
      <c r="BU49" s="502"/>
      <c r="BV49" s="115"/>
    </row>
    <row r="50" s="129" customFormat="true" ht="22.8" hidden="false" customHeight="false" outlineLevel="0" collapsed="false">
      <c r="A50" s="519" t="s">
        <v>987</v>
      </c>
      <c r="B50" s="520" t="s">
        <v>988</v>
      </c>
      <c r="C50" s="497" t="n">
        <v>3974200</v>
      </c>
      <c r="D50" s="497" t="n">
        <v>3060100</v>
      </c>
      <c r="E50" s="497" t="n">
        <v>914100</v>
      </c>
      <c r="F50" s="510"/>
      <c r="G50" s="510"/>
      <c r="H50" s="510"/>
      <c r="I50" s="497"/>
      <c r="J50" s="510"/>
      <c r="K50" s="497" t="n">
        <f aca="false">SUM(L50:M50)</f>
        <v>0</v>
      </c>
      <c r="L50" s="497"/>
      <c r="M50" s="497"/>
      <c r="N50" s="510"/>
      <c r="O50" s="201" t="n">
        <v>112700</v>
      </c>
      <c r="P50" s="497" t="n">
        <v>234600</v>
      </c>
      <c r="Q50" s="510"/>
      <c r="R50" s="510"/>
      <c r="S50" s="510"/>
      <c r="T50" s="497" t="n">
        <f aca="false">SUM(U50:V50)</f>
        <v>202200</v>
      </c>
      <c r="U50" s="497" t="n">
        <v>202200</v>
      </c>
      <c r="V50" s="497"/>
      <c r="W50" s="497"/>
      <c r="X50" s="195"/>
      <c r="Y50" s="497"/>
      <c r="Z50" s="497"/>
      <c r="AA50" s="510"/>
      <c r="AB50" s="510"/>
      <c r="AC50" s="497"/>
      <c r="AD50" s="498" t="n">
        <f aca="false">SUM(AE50:AJ50)</f>
        <v>50000</v>
      </c>
      <c r="AE50" s="498"/>
      <c r="AF50" s="497"/>
      <c r="AG50" s="497"/>
      <c r="AH50" s="510"/>
      <c r="AI50" s="510"/>
      <c r="AJ50" s="201" t="n">
        <v>50000</v>
      </c>
      <c r="AK50" s="195"/>
      <c r="AL50" s="195"/>
      <c r="AM50" s="497" t="n">
        <f aca="false">AN50+AO50</f>
        <v>0</v>
      </c>
      <c r="AN50" s="497"/>
      <c r="AO50" s="497"/>
      <c r="AP50" s="497"/>
      <c r="AQ50" s="497"/>
      <c r="AR50" s="498" t="n">
        <f aca="false">SUM(AS50:AY50)</f>
        <v>0</v>
      </c>
      <c r="AS50" s="511"/>
      <c r="AT50" s="498"/>
      <c r="AU50" s="511"/>
      <c r="AV50" s="511"/>
      <c r="AW50" s="510"/>
      <c r="AX50" s="510"/>
      <c r="AY50" s="497" t="n">
        <f aca="false">AZ50+BA50</f>
        <v>0</v>
      </c>
      <c r="AZ50" s="510"/>
      <c r="BA50" s="497" t="n">
        <f aca="false">50000-50000</f>
        <v>0</v>
      </c>
      <c r="BB50" s="201" t="n">
        <f aca="false">C50+F50+G50+H50+I50+J50+K50+N50+O50+P50+Q50+R50+S50+T50+W50+X50+Y50+AA50+AB50+AD50+AK50+AL50+AM50+AR50+AQ50+AC50+AP50</f>
        <v>4573700</v>
      </c>
      <c r="BC50" s="500"/>
      <c r="BD50" s="501"/>
      <c r="BE50" s="500"/>
      <c r="BF50" s="502"/>
      <c r="BG50" s="502"/>
      <c r="BH50" s="502"/>
      <c r="BI50" s="502"/>
      <c r="BJ50" s="513"/>
      <c r="BK50" s="503"/>
      <c r="BL50" s="504"/>
      <c r="BM50" s="504"/>
      <c r="BN50" s="396"/>
      <c r="BO50" s="504"/>
      <c r="BP50" s="504"/>
      <c r="BQ50" s="513"/>
      <c r="BR50" s="513"/>
      <c r="BS50" s="504"/>
      <c r="BT50" s="513"/>
      <c r="BU50" s="502"/>
      <c r="BV50" s="115"/>
    </row>
    <row r="51" s="129" customFormat="true" ht="22.8" hidden="false" customHeight="false" outlineLevel="0" collapsed="false">
      <c r="A51" s="519" t="s">
        <v>989</v>
      </c>
      <c r="B51" s="520" t="s">
        <v>990</v>
      </c>
      <c r="C51" s="497" t="n">
        <v>3480300</v>
      </c>
      <c r="D51" s="497" t="n">
        <v>2679800</v>
      </c>
      <c r="E51" s="497" t="n">
        <v>800500</v>
      </c>
      <c r="F51" s="510"/>
      <c r="G51" s="510"/>
      <c r="H51" s="510"/>
      <c r="I51" s="497"/>
      <c r="J51" s="510"/>
      <c r="K51" s="497" t="n">
        <f aca="false">SUM(L51:M51)</f>
        <v>0</v>
      </c>
      <c r="L51" s="497"/>
      <c r="M51" s="497"/>
      <c r="N51" s="510"/>
      <c r="O51" s="201"/>
      <c r="P51" s="497" t="n">
        <v>239900</v>
      </c>
      <c r="Q51" s="510"/>
      <c r="R51" s="510"/>
      <c r="S51" s="510"/>
      <c r="T51" s="497" t="n">
        <f aca="false">SUM(U51:V51)</f>
        <v>113350</v>
      </c>
      <c r="U51" s="497"/>
      <c r="V51" s="497" t="n">
        <v>113350</v>
      </c>
      <c r="W51" s="497"/>
      <c r="X51" s="201"/>
      <c r="Y51" s="497"/>
      <c r="Z51" s="497"/>
      <c r="AA51" s="510"/>
      <c r="AB51" s="510"/>
      <c r="AC51" s="497"/>
      <c r="AD51" s="498" t="n">
        <f aca="false">SUM(AE51:AJ51)</f>
        <v>308000</v>
      </c>
      <c r="AE51" s="498" t="n">
        <f aca="false">178000+30000</f>
        <v>208000</v>
      </c>
      <c r="AF51" s="497" t="n">
        <v>100000</v>
      </c>
      <c r="AG51" s="510"/>
      <c r="AH51" s="510"/>
      <c r="AI51" s="510"/>
      <c r="AJ51" s="195"/>
      <c r="AK51" s="195"/>
      <c r="AL51" s="195"/>
      <c r="AM51" s="497" t="n">
        <f aca="false">AN51+AO51</f>
        <v>0</v>
      </c>
      <c r="AN51" s="497"/>
      <c r="AO51" s="497"/>
      <c r="AP51" s="497"/>
      <c r="AQ51" s="497"/>
      <c r="AR51" s="498" t="n">
        <f aca="false">SUM(AS51:AY51)</f>
        <v>303000</v>
      </c>
      <c r="AS51" s="498" t="n">
        <f aca="false">16000+7000</f>
        <v>23000</v>
      </c>
      <c r="AT51" s="498"/>
      <c r="AU51" s="498" t="n">
        <v>180000</v>
      </c>
      <c r="AV51" s="498"/>
      <c r="AW51" s="510"/>
      <c r="AX51" s="510"/>
      <c r="AY51" s="497" t="n">
        <f aca="false">AZ51+BA51</f>
        <v>100000</v>
      </c>
      <c r="AZ51" s="510"/>
      <c r="BA51" s="497" t="n">
        <v>100000</v>
      </c>
      <c r="BB51" s="201" t="n">
        <f aca="false">C51+F51+G51+H51+I51+J51+K51+N51+O51+P51+Q51+R51+S51+T51+W51+X51+Y51+AA51+AB51+AD51+AK51+AL51+AM51+AR51+AQ51+AC51+AP51</f>
        <v>4444550</v>
      </c>
      <c r="BC51" s="500"/>
      <c r="BD51" s="501"/>
      <c r="BE51" s="500"/>
      <c r="BF51" s="502"/>
      <c r="BG51" s="502"/>
      <c r="BH51" s="502"/>
      <c r="BI51" s="502"/>
      <c r="BJ51" s="513"/>
      <c r="BK51" s="503"/>
      <c r="BL51" s="504"/>
      <c r="BM51" s="504"/>
      <c r="BN51" s="396"/>
      <c r="BO51" s="504"/>
      <c r="BP51" s="504"/>
      <c r="BQ51" s="522"/>
      <c r="BR51" s="513"/>
      <c r="BS51" s="504"/>
      <c r="BT51" s="513"/>
      <c r="BU51" s="502"/>
      <c r="BV51" s="115"/>
    </row>
    <row r="52" s="129" customFormat="true" ht="22.8" hidden="false" customHeight="false" outlineLevel="0" collapsed="false">
      <c r="A52" s="519" t="s">
        <v>991</v>
      </c>
      <c r="B52" s="520" t="s">
        <v>199</v>
      </c>
      <c r="C52" s="497" t="n">
        <v>1543100</v>
      </c>
      <c r="D52" s="497" t="n">
        <v>1188200</v>
      </c>
      <c r="E52" s="497" t="n">
        <v>354900</v>
      </c>
      <c r="F52" s="510"/>
      <c r="G52" s="510"/>
      <c r="H52" s="510"/>
      <c r="I52" s="497"/>
      <c r="J52" s="510"/>
      <c r="K52" s="497" t="n">
        <f aca="false">SUM(L52:M52)</f>
        <v>0</v>
      </c>
      <c r="L52" s="497"/>
      <c r="M52" s="497"/>
      <c r="N52" s="510"/>
      <c r="O52" s="201"/>
      <c r="P52" s="497"/>
      <c r="Q52" s="510"/>
      <c r="R52" s="510"/>
      <c r="S52" s="510"/>
      <c r="T52" s="497" t="n">
        <f aca="false">SUM(U52:V52)</f>
        <v>0</v>
      </c>
      <c r="U52" s="497"/>
      <c r="V52" s="497"/>
      <c r="W52" s="497"/>
      <c r="X52" s="195"/>
      <c r="Y52" s="497"/>
      <c r="Z52" s="497"/>
      <c r="AA52" s="510"/>
      <c r="AB52" s="510"/>
      <c r="AC52" s="497"/>
      <c r="AD52" s="498" t="n">
        <f aca="false">SUM(AE52:AJ52)</f>
        <v>0</v>
      </c>
      <c r="AE52" s="498"/>
      <c r="AF52" s="510"/>
      <c r="AG52" s="510"/>
      <c r="AH52" s="510"/>
      <c r="AI52" s="510"/>
      <c r="AJ52" s="195"/>
      <c r="AK52" s="195"/>
      <c r="AL52" s="195"/>
      <c r="AM52" s="497" t="n">
        <f aca="false">AN52+AO52</f>
        <v>0</v>
      </c>
      <c r="AN52" s="510"/>
      <c r="AO52" s="497"/>
      <c r="AP52" s="497"/>
      <c r="AQ52" s="497"/>
      <c r="AR52" s="498" t="n">
        <f aca="false">SUM(AS52:AY52)</f>
        <v>0</v>
      </c>
      <c r="AS52" s="498"/>
      <c r="AT52" s="498"/>
      <c r="AU52" s="498"/>
      <c r="AV52" s="498"/>
      <c r="AW52" s="510"/>
      <c r="AX52" s="510"/>
      <c r="AY52" s="497" t="n">
        <f aca="false">AZ52+BA52</f>
        <v>0</v>
      </c>
      <c r="AZ52" s="510"/>
      <c r="BA52" s="497"/>
      <c r="BB52" s="201" t="n">
        <f aca="false">C52+F52+G52+H52+I52+J52+K52+N52+O52+P52+Q52+R52+S52+T52+W52+X52+Y52+AA52+AB52+AD52+AK52+AL52+AM52+AR52+AQ52+AC52+AP52</f>
        <v>1543100</v>
      </c>
      <c r="BC52" s="500"/>
      <c r="BD52" s="501"/>
      <c r="BE52" s="500"/>
      <c r="BF52" s="502"/>
      <c r="BG52" s="502"/>
      <c r="BH52" s="502"/>
      <c r="BI52" s="502"/>
      <c r="BJ52" s="513"/>
      <c r="BK52" s="503"/>
      <c r="BL52" s="504"/>
      <c r="BM52" s="504"/>
      <c r="BN52" s="396"/>
      <c r="BO52" s="504"/>
      <c r="BP52" s="504"/>
      <c r="BQ52" s="522"/>
      <c r="BR52" s="513"/>
      <c r="BS52" s="504"/>
      <c r="BT52" s="513"/>
      <c r="BU52" s="502"/>
      <c r="BV52" s="115"/>
    </row>
    <row r="53" s="129" customFormat="true" ht="22.8" hidden="false" customHeight="false" outlineLevel="0" collapsed="false">
      <c r="A53" s="519" t="s">
        <v>992</v>
      </c>
      <c r="B53" s="520" t="s">
        <v>993</v>
      </c>
      <c r="C53" s="497" t="n">
        <v>2322000</v>
      </c>
      <c r="D53" s="497" t="n">
        <v>1787900</v>
      </c>
      <c r="E53" s="497" t="n">
        <v>534100</v>
      </c>
      <c r="F53" s="510"/>
      <c r="G53" s="510"/>
      <c r="H53" s="510"/>
      <c r="I53" s="497"/>
      <c r="J53" s="510"/>
      <c r="K53" s="497" t="n">
        <f aca="false">SUM(L53:M53)</f>
        <v>0</v>
      </c>
      <c r="L53" s="497"/>
      <c r="M53" s="497"/>
      <c r="N53" s="510"/>
      <c r="O53" s="201"/>
      <c r="P53" s="497" t="n">
        <v>178200</v>
      </c>
      <c r="Q53" s="510"/>
      <c r="R53" s="510"/>
      <c r="S53" s="510"/>
      <c r="T53" s="497" t="n">
        <f aca="false">SUM(U53:V53)</f>
        <v>44900</v>
      </c>
      <c r="U53" s="497" t="n">
        <v>44900</v>
      </c>
      <c r="V53" s="497"/>
      <c r="W53" s="497"/>
      <c r="X53" s="195"/>
      <c r="Y53" s="497"/>
      <c r="Z53" s="497"/>
      <c r="AA53" s="510"/>
      <c r="AB53" s="510"/>
      <c r="AC53" s="497"/>
      <c r="AD53" s="498" t="n">
        <f aca="false">SUM(AE53:AJ53)</f>
        <v>0</v>
      </c>
      <c r="AE53" s="498"/>
      <c r="AF53" s="510"/>
      <c r="AG53" s="510"/>
      <c r="AH53" s="510"/>
      <c r="AI53" s="510"/>
      <c r="AJ53" s="195"/>
      <c r="AK53" s="195"/>
      <c r="AL53" s="195"/>
      <c r="AM53" s="497" t="n">
        <f aca="false">AN53+AO53</f>
        <v>0</v>
      </c>
      <c r="AN53" s="510"/>
      <c r="AO53" s="497"/>
      <c r="AP53" s="497"/>
      <c r="AQ53" s="497"/>
      <c r="AR53" s="498" t="n">
        <f aca="false">SUM(AS53:AY53)</f>
        <v>0</v>
      </c>
      <c r="AS53" s="498"/>
      <c r="AT53" s="498"/>
      <c r="AU53" s="498"/>
      <c r="AV53" s="498"/>
      <c r="AW53" s="510"/>
      <c r="AX53" s="510"/>
      <c r="AY53" s="497" t="n">
        <f aca="false">AZ53+BA53</f>
        <v>0</v>
      </c>
      <c r="AZ53" s="510"/>
      <c r="BA53" s="497"/>
      <c r="BB53" s="201" t="n">
        <f aca="false">C53+F53+G53+H53+I53+J53+K53+N53+O53+P53+Q53+R53+S53+T53+W53+X53+Y53+AA53+AB53+AD53+AK53+AL53+AM53+AR53+AQ53+AC53+AP53</f>
        <v>2545100</v>
      </c>
      <c r="BC53" s="500"/>
      <c r="BD53" s="501"/>
      <c r="BE53" s="500"/>
      <c r="BF53" s="502"/>
      <c r="BG53" s="502"/>
      <c r="BH53" s="502"/>
      <c r="BI53" s="502"/>
      <c r="BJ53" s="513"/>
      <c r="BK53" s="503"/>
      <c r="BL53" s="504"/>
      <c r="BM53" s="504"/>
      <c r="BN53" s="396"/>
      <c r="BO53" s="504"/>
      <c r="BP53" s="504"/>
      <c r="BQ53" s="513"/>
      <c r="BR53" s="513"/>
      <c r="BS53" s="504"/>
      <c r="BT53" s="513"/>
      <c r="BU53" s="502"/>
      <c r="BV53" s="115"/>
    </row>
    <row r="54" s="129" customFormat="true" ht="22.8" hidden="false" customHeight="false" outlineLevel="0" collapsed="false">
      <c r="A54" s="519" t="s">
        <v>994</v>
      </c>
      <c r="B54" s="520" t="s">
        <v>995</v>
      </c>
      <c r="C54" s="497" t="n">
        <v>2102400</v>
      </c>
      <c r="D54" s="497" t="n">
        <v>1618800</v>
      </c>
      <c r="E54" s="497" t="n">
        <v>483600</v>
      </c>
      <c r="F54" s="510"/>
      <c r="G54" s="510"/>
      <c r="H54" s="510"/>
      <c r="I54" s="497"/>
      <c r="J54" s="510"/>
      <c r="K54" s="497" t="n">
        <f aca="false">SUM(L54:M54)</f>
        <v>0</v>
      </c>
      <c r="L54" s="497"/>
      <c r="M54" s="497"/>
      <c r="N54" s="510"/>
      <c r="O54" s="201"/>
      <c r="P54" s="497" t="n">
        <v>134600</v>
      </c>
      <c r="Q54" s="510"/>
      <c r="R54" s="510"/>
      <c r="S54" s="510"/>
      <c r="T54" s="497" t="n">
        <f aca="false">SUM(U54:V54)</f>
        <v>0</v>
      </c>
      <c r="U54" s="497"/>
      <c r="V54" s="497"/>
      <c r="W54" s="497"/>
      <c r="X54" s="195"/>
      <c r="Y54" s="497"/>
      <c r="Z54" s="497"/>
      <c r="AA54" s="510"/>
      <c r="AB54" s="510"/>
      <c r="AC54" s="497"/>
      <c r="AD54" s="498" t="n">
        <f aca="false">SUM(AE54:AJ54)</f>
        <v>0</v>
      </c>
      <c r="AE54" s="498"/>
      <c r="AF54" s="510"/>
      <c r="AG54" s="510"/>
      <c r="AH54" s="510"/>
      <c r="AI54" s="510"/>
      <c r="AJ54" s="195"/>
      <c r="AK54" s="195"/>
      <c r="AL54" s="195"/>
      <c r="AM54" s="497" t="n">
        <f aca="false">AN54+AO54</f>
        <v>0</v>
      </c>
      <c r="AN54" s="510"/>
      <c r="AO54" s="497"/>
      <c r="AP54" s="497"/>
      <c r="AQ54" s="497"/>
      <c r="AR54" s="498" t="n">
        <f aca="false">SUM(AS54:AY54)</f>
        <v>0</v>
      </c>
      <c r="AS54" s="498"/>
      <c r="AT54" s="498"/>
      <c r="AU54" s="498"/>
      <c r="AV54" s="498"/>
      <c r="AW54" s="510"/>
      <c r="AX54" s="510"/>
      <c r="AY54" s="497" t="n">
        <f aca="false">AZ54+BA54</f>
        <v>0</v>
      </c>
      <c r="AZ54" s="510"/>
      <c r="BA54" s="497"/>
      <c r="BB54" s="201" t="n">
        <f aca="false">C54+F54+G54+H54+I54+J54+K54+N54+O54+P54+Q54+R54+S54+T54+W54+X54+Y54+AA54+AB54+AD54+AK54+AL54+AM54+AR54+AQ54+AC54+AP54</f>
        <v>2237000</v>
      </c>
      <c r="BC54" s="500"/>
      <c r="BD54" s="501"/>
      <c r="BE54" s="500"/>
      <c r="BF54" s="502"/>
      <c r="BG54" s="502"/>
      <c r="BH54" s="502"/>
      <c r="BI54" s="502"/>
      <c r="BJ54" s="513"/>
      <c r="BK54" s="503"/>
      <c r="BL54" s="504"/>
      <c r="BM54" s="504"/>
      <c r="BN54" s="396"/>
      <c r="BO54" s="504"/>
      <c r="BP54" s="504"/>
      <c r="BQ54" s="513"/>
      <c r="BR54" s="513"/>
      <c r="BS54" s="504"/>
      <c r="BT54" s="513"/>
      <c r="BU54" s="502"/>
      <c r="BV54" s="115"/>
    </row>
    <row r="55" s="129" customFormat="true" ht="22.8" hidden="false" customHeight="false" outlineLevel="0" collapsed="false">
      <c r="A55" s="519" t="s">
        <v>996</v>
      </c>
      <c r="B55" s="520" t="s">
        <v>997</v>
      </c>
      <c r="C55" s="497" t="n">
        <v>2304500</v>
      </c>
      <c r="D55" s="497" t="n">
        <v>1774500</v>
      </c>
      <c r="E55" s="497" t="n">
        <v>530000</v>
      </c>
      <c r="F55" s="510"/>
      <c r="G55" s="510"/>
      <c r="H55" s="510"/>
      <c r="I55" s="497"/>
      <c r="J55" s="510"/>
      <c r="K55" s="497" t="n">
        <f aca="false">SUM(L55:M55)</f>
        <v>0</v>
      </c>
      <c r="L55" s="497"/>
      <c r="M55" s="497"/>
      <c r="N55" s="510"/>
      <c r="O55" s="201"/>
      <c r="P55" s="497" t="n">
        <v>119200</v>
      </c>
      <c r="Q55" s="510"/>
      <c r="R55" s="510"/>
      <c r="S55" s="510"/>
      <c r="T55" s="497" t="n">
        <f aca="false">SUM(U55:V55)</f>
        <v>0</v>
      </c>
      <c r="U55" s="497"/>
      <c r="V55" s="497"/>
      <c r="W55" s="497"/>
      <c r="X55" s="201"/>
      <c r="Y55" s="497" t="n">
        <v>137800</v>
      </c>
      <c r="Z55" s="497"/>
      <c r="AA55" s="510"/>
      <c r="AB55" s="510"/>
      <c r="AC55" s="497"/>
      <c r="AD55" s="498" t="n">
        <f aca="false">SUM(AE55:AJ55)</f>
        <v>20000</v>
      </c>
      <c r="AE55" s="498" t="n">
        <v>20000</v>
      </c>
      <c r="AF55" s="510"/>
      <c r="AG55" s="510"/>
      <c r="AH55" s="510"/>
      <c r="AI55" s="510"/>
      <c r="AJ55" s="195"/>
      <c r="AK55" s="195"/>
      <c r="AL55" s="195"/>
      <c r="AM55" s="497" t="n">
        <f aca="false">AN55+AO55</f>
        <v>0</v>
      </c>
      <c r="AN55" s="510"/>
      <c r="AO55" s="497"/>
      <c r="AP55" s="497"/>
      <c r="AQ55" s="497"/>
      <c r="AR55" s="498" t="n">
        <f aca="false">SUM(AS55:AY55)</f>
        <v>25000</v>
      </c>
      <c r="AS55" s="498" t="n">
        <v>25000</v>
      </c>
      <c r="AT55" s="498"/>
      <c r="AU55" s="498"/>
      <c r="AV55" s="498"/>
      <c r="AW55" s="510"/>
      <c r="AX55" s="510"/>
      <c r="AY55" s="497" t="n">
        <f aca="false">AZ55+BA55</f>
        <v>0</v>
      </c>
      <c r="AZ55" s="510"/>
      <c r="BA55" s="497"/>
      <c r="BB55" s="201" t="n">
        <f aca="false">C55+F55+G55+H55+I55+J55+K55+N55+O55+P55+Q55+R55+S55+T55+W55+X55+Y55+AA55+AB55+AD55+AK55+AL55+AM55+AR55+AQ55+AC55+AP55</f>
        <v>2606500</v>
      </c>
      <c r="BC55" s="500"/>
      <c r="BD55" s="501"/>
      <c r="BE55" s="500"/>
      <c r="BF55" s="502"/>
      <c r="BG55" s="502"/>
      <c r="BH55" s="502"/>
      <c r="BI55" s="502"/>
      <c r="BJ55" s="513"/>
      <c r="BK55" s="503"/>
      <c r="BL55" s="504"/>
      <c r="BM55" s="504"/>
      <c r="BN55" s="396"/>
      <c r="BO55" s="504"/>
      <c r="BP55" s="504"/>
      <c r="BQ55" s="513"/>
      <c r="BR55" s="513"/>
      <c r="BS55" s="504"/>
      <c r="BT55" s="513"/>
      <c r="BU55" s="502"/>
      <c r="BV55" s="115"/>
    </row>
    <row r="56" s="129" customFormat="true" ht="22.8" hidden="false" customHeight="false" outlineLevel="0" collapsed="false">
      <c r="A56" s="519" t="s">
        <v>998</v>
      </c>
      <c r="B56" s="520" t="s">
        <v>195</v>
      </c>
      <c r="C56" s="497" t="n">
        <v>8538800</v>
      </c>
      <c r="D56" s="497" t="n">
        <v>6574900</v>
      </c>
      <c r="E56" s="497" t="n">
        <v>1963900</v>
      </c>
      <c r="F56" s="510"/>
      <c r="G56" s="510"/>
      <c r="H56" s="510"/>
      <c r="I56" s="497"/>
      <c r="J56" s="510"/>
      <c r="K56" s="497" t="n">
        <f aca="false">SUM(L56:M56)</f>
        <v>0</v>
      </c>
      <c r="L56" s="497"/>
      <c r="M56" s="497"/>
      <c r="N56" s="510"/>
      <c r="O56" s="201" t="n">
        <f aca="false">633700+23295</f>
        <v>656995</v>
      </c>
      <c r="P56" s="497" t="n">
        <f aca="false">470100+21403</f>
        <v>491503</v>
      </c>
      <c r="Q56" s="510"/>
      <c r="R56" s="510"/>
      <c r="S56" s="510"/>
      <c r="T56" s="497" t="n">
        <f aca="false">SUM(U56:V56)</f>
        <v>44900</v>
      </c>
      <c r="U56" s="497" t="n">
        <v>44900</v>
      </c>
      <c r="V56" s="497"/>
      <c r="W56" s="497"/>
      <c r="X56" s="201"/>
      <c r="Y56" s="497"/>
      <c r="Z56" s="497"/>
      <c r="AA56" s="510"/>
      <c r="AB56" s="510"/>
      <c r="AC56" s="497"/>
      <c r="AD56" s="498" t="n">
        <f aca="false">SUM(AE56:AJ56)</f>
        <v>34500</v>
      </c>
      <c r="AE56" s="498"/>
      <c r="AF56" s="497" t="n">
        <v>34500</v>
      </c>
      <c r="AG56" s="510"/>
      <c r="AH56" s="510"/>
      <c r="AI56" s="510"/>
      <c r="AJ56" s="195"/>
      <c r="AK56" s="195"/>
      <c r="AL56" s="195"/>
      <c r="AM56" s="497" t="n">
        <f aca="false">AN56+AO56</f>
        <v>0</v>
      </c>
      <c r="AN56" s="510"/>
      <c r="AO56" s="497"/>
      <c r="AP56" s="497"/>
      <c r="AQ56" s="497"/>
      <c r="AR56" s="498" t="n">
        <f aca="false">SUM(AS56:AY56)</f>
        <v>580774</v>
      </c>
      <c r="AS56" s="498" t="n">
        <f aca="false">201274+40000+15000</f>
        <v>256274</v>
      </c>
      <c r="AT56" s="498" t="n">
        <f aca="false">209500+65000</f>
        <v>274500</v>
      </c>
      <c r="AU56" s="498"/>
      <c r="AV56" s="498"/>
      <c r="AW56" s="510"/>
      <c r="AX56" s="510"/>
      <c r="AY56" s="497" t="n">
        <f aca="false">AZ56+BA56</f>
        <v>50000</v>
      </c>
      <c r="AZ56" s="510"/>
      <c r="BA56" s="497" t="n">
        <v>50000</v>
      </c>
      <c r="BB56" s="201" t="n">
        <f aca="false">C56+F56+G56+H56+I56+J56+K56+N56+O56+P56+Q56+R56+S56+T56+W56+X56+Y56+AA56+AB56+AD56+AK56+AL56+AM56+AR56+AQ56+AC56+AP56</f>
        <v>10347472</v>
      </c>
      <c r="BC56" s="500"/>
      <c r="BD56" s="501"/>
      <c r="BE56" s="500"/>
      <c r="BF56" s="502"/>
      <c r="BG56" s="502"/>
      <c r="BH56" s="502"/>
      <c r="BI56" s="502"/>
      <c r="BJ56" s="513"/>
      <c r="BK56" s="503"/>
      <c r="BL56" s="504"/>
      <c r="BM56" s="504"/>
      <c r="BN56" s="396"/>
      <c r="BO56" s="504"/>
      <c r="BP56" s="504"/>
      <c r="BQ56" s="513"/>
      <c r="BR56" s="513"/>
      <c r="BS56" s="504"/>
      <c r="BT56" s="513"/>
      <c r="BU56" s="502"/>
      <c r="BV56" s="115"/>
    </row>
    <row r="57" s="129" customFormat="true" ht="22.8" hidden="false" customHeight="false" outlineLevel="0" collapsed="false">
      <c r="A57" s="519" t="s">
        <v>999</v>
      </c>
      <c r="B57" s="520" t="s">
        <v>232</v>
      </c>
      <c r="C57" s="497" t="n">
        <v>10792500</v>
      </c>
      <c r="D57" s="497" t="n">
        <v>8310200</v>
      </c>
      <c r="E57" s="497" t="n">
        <v>2482300</v>
      </c>
      <c r="F57" s="510"/>
      <c r="G57" s="510"/>
      <c r="H57" s="510"/>
      <c r="I57" s="497"/>
      <c r="J57" s="510"/>
      <c r="K57" s="497" t="n">
        <f aca="false">SUM(L57:M57)</f>
        <v>0</v>
      </c>
      <c r="L57" s="497"/>
      <c r="M57" s="497"/>
      <c r="N57" s="510"/>
      <c r="O57" s="201"/>
      <c r="P57" s="497"/>
      <c r="Q57" s="510"/>
      <c r="R57" s="510"/>
      <c r="S57" s="510"/>
      <c r="T57" s="497" t="n">
        <f aca="false">SUM(U57:V57)</f>
        <v>337950</v>
      </c>
      <c r="U57" s="497" t="n">
        <v>224600</v>
      </c>
      <c r="V57" s="497" t="n">
        <v>113350</v>
      </c>
      <c r="W57" s="497"/>
      <c r="X57" s="195"/>
      <c r="Y57" s="497"/>
      <c r="Z57" s="497"/>
      <c r="AA57" s="510"/>
      <c r="AB57" s="510"/>
      <c r="AC57" s="497"/>
      <c r="AD57" s="498" t="n">
        <f aca="false">SUM(AE57:AJ57)</f>
        <v>91000</v>
      </c>
      <c r="AE57" s="498" t="n">
        <f aca="false">15000+26000</f>
        <v>41000</v>
      </c>
      <c r="AF57" s="497" t="n">
        <v>50000</v>
      </c>
      <c r="AG57" s="510"/>
      <c r="AH57" s="510"/>
      <c r="AI57" s="510"/>
      <c r="AJ57" s="195"/>
      <c r="AK57" s="195"/>
      <c r="AL57" s="195"/>
      <c r="AM57" s="497" t="n">
        <f aca="false">AN57+AO57</f>
        <v>0</v>
      </c>
      <c r="AN57" s="510"/>
      <c r="AO57" s="497"/>
      <c r="AP57" s="497"/>
      <c r="AQ57" s="497"/>
      <c r="AR57" s="498" t="n">
        <f aca="false">SUM(AS57:AY57)</f>
        <v>299000</v>
      </c>
      <c r="AS57" s="498" t="n">
        <v>119000</v>
      </c>
      <c r="AT57" s="202"/>
      <c r="AU57" s="498" t="n">
        <v>180000</v>
      </c>
      <c r="AV57" s="498"/>
      <c r="AW57" s="510"/>
      <c r="AX57" s="510"/>
      <c r="AY57" s="497" t="n">
        <f aca="false">AZ57+BA57</f>
        <v>0</v>
      </c>
      <c r="AZ57" s="510"/>
      <c r="BA57" s="497"/>
      <c r="BB57" s="201" t="n">
        <f aca="false">C57+F57+G57+H57+I57+J57+K57+N57+O57+P57+Q57+R57+S57+T57+W57+X57+Y57+AA57+AB57+AD57+AK57+AL57+AM57+AR57+AQ57+AC57+AP57</f>
        <v>11520450</v>
      </c>
      <c r="BC57" s="500"/>
      <c r="BD57" s="501"/>
      <c r="BE57" s="500"/>
      <c r="BF57" s="502"/>
      <c r="BG57" s="502"/>
      <c r="BH57" s="502"/>
      <c r="BI57" s="502"/>
      <c r="BJ57" s="513"/>
      <c r="BK57" s="503"/>
      <c r="BL57" s="504"/>
      <c r="BM57" s="504"/>
      <c r="BN57" s="396"/>
      <c r="BO57" s="504"/>
      <c r="BP57" s="504"/>
      <c r="BQ57" s="513"/>
      <c r="BR57" s="513"/>
      <c r="BS57" s="504"/>
      <c r="BT57" s="513"/>
      <c r="BU57" s="502"/>
      <c r="BV57" s="115"/>
    </row>
    <row r="58" s="129" customFormat="true" ht="22.8" hidden="false" customHeight="false" outlineLevel="0" collapsed="false">
      <c r="A58" s="519" t="s">
        <v>1000</v>
      </c>
      <c r="B58" s="520" t="s">
        <v>1001</v>
      </c>
      <c r="C58" s="497" t="n">
        <v>15790900</v>
      </c>
      <c r="D58" s="497" t="n">
        <f aca="false">12159000+1525925</f>
        <v>13684925</v>
      </c>
      <c r="E58" s="497" t="n">
        <f aca="false">3631900-1525925</f>
        <v>2105975</v>
      </c>
      <c r="F58" s="510"/>
      <c r="G58" s="510"/>
      <c r="H58" s="510"/>
      <c r="I58" s="497"/>
      <c r="J58" s="510"/>
      <c r="K58" s="497" t="n">
        <f aca="false">SUM(L58:M58)</f>
        <v>0</v>
      </c>
      <c r="L58" s="497"/>
      <c r="M58" s="497"/>
      <c r="N58" s="510"/>
      <c r="O58" s="201" t="n">
        <f aca="false">510500+32613</f>
        <v>543113</v>
      </c>
      <c r="P58" s="497" t="n">
        <f aca="false">893400+6900</f>
        <v>900300</v>
      </c>
      <c r="Q58" s="510"/>
      <c r="R58" s="510"/>
      <c r="S58" s="510"/>
      <c r="T58" s="497" t="n">
        <f aca="false">SUM(U58:V58)</f>
        <v>607550</v>
      </c>
      <c r="U58" s="497" t="n">
        <v>494200</v>
      </c>
      <c r="V58" s="497" t="n">
        <v>113350</v>
      </c>
      <c r="W58" s="497"/>
      <c r="X58" s="195"/>
      <c r="Y58" s="497"/>
      <c r="Z58" s="497"/>
      <c r="AA58" s="510"/>
      <c r="AB58" s="510"/>
      <c r="AC58" s="497"/>
      <c r="AD58" s="498" t="n">
        <f aca="false">SUM(AE58:AJ58)</f>
        <v>437245</v>
      </c>
      <c r="AE58" s="498" t="n">
        <f aca="false">74000+16500+107745</f>
        <v>198245</v>
      </c>
      <c r="AF58" s="497" t="n">
        <f aca="false">57000+32000+150000</f>
        <v>239000</v>
      </c>
      <c r="AG58" s="510"/>
      <c r="AH58" s="510"/>
      <c r="AI58" s="510"/>
      <c r="AJ58" s="195"/>
      <c r="AK58" s="195"/>
      <c r="AL58" s="195"/>
      <c r="AM58" s="497" t="n">
        <f aca="false">AN58+AO58</f>
        <v>0</v>
      </c>
      <c r="AN58" s="510"/>
      <c r="AO58" s="497"/>
      <c r="AP58" s="497"/>
      <c r="AQ58" s="497"/>
      <c r="AR58" s="498" t="n">
        <f aca="false">SUM(AS58:AY58)</f>
        <v>940065</v>
      </c>
      <c r="AS58" s="498" t="n">
        <f aca="false">45000+20000+108532+128533</f>
        <v>302065</v>
      </c>
      <c r="AT58" s="498" t="n">
        <f aca="false">8000+250000</f>
        <v>258000</v>
      </c>
      <c r="AU58" s="498" t="n">
        <v>180000</v>
      </c>
      <c r="AV58" s="498"/>
      <c r="AW58" s="510"/>
      <c r="AX58" s="510"/>
      <c r="AY58" s="497" t="n">
        <f aca="false">AZ58+BA58</f>
        <v>200000</v>
      </c>
      <c r="AZ58" s="510"/>
      <c r="BA58" s="497" t="n">
        <v>200000</v>
      </c>
      <c r="BB58" s="201" t="n">
        <f aca="false">C58+F58+G58+H58+I58+J58+K58+N58+O58+P58+Q58+R58+S58+T58+W58+X58+Y58+AA58+AB58+AD58+AK58+AL58+AM58+AR58+AQ58+AC58+AP58</f>
        <v>19219173</v>
      </c>
      <c r="BC58" s="500"/>
      <c r="BD58" s="501"/>
      <c r="BE58" s="500"/>
      <c r="BF58" s="502"/>
      <c r="BG58" s="502"/>
      <c r="BH58" s="502"/>
      <c r="BI58" s="502"/>
      <c r="BJ58" s="513"/>
      <c r="BK58" s="503"/>
      <c r="BL58" s="504"/>
      <c r="BM58" s="504"/>
      <c r="BN58" s="396"/>
      <c r="BO58" s="504"/>
      <c r="BP58" s="504"/>
      <c r="BQ58" s="513"/>
      <c r="BR58" s="513"/>
      <c r="BS58" s="504"/>
      <c r="BT58" s="513"/>
      <c r="BU58" s="502"/>
      <c r="BV58" s="115"/>
    </row>
    <row r="59" s="129" customFormat="true" ht="22.8" hidden="false" customHeight="false" outlineLevel="0" collapsed="false">
      <c r="A59" s="519" t="s">
        <v>1002</v>
      </c>
      <c r="B59" s="520" t="s">
        <v>201</v>
      </c>
      <c r="C59" s="497" t="n">
        <v>5311900</v>
      </c>
      <c r="D59" s="497" t="n">
        <v>4090200</v>
      </c>
      <c r="E59" s="497" t="n">
        <v>1221700</v>
      </c>
      <c r="F59" s="510"/>
      <c r="G59" s="510"/>
      <c r="H59" s="510"/>
      <c r="I59" s="497"/>
      <c r="J59" s="510"/>
      <c r="K59" s="497" t="n">
        <f aca="false">SUM(L59:M59)</f>
        <v>0</v>
      </c>
      <c r="L59" s="497"/>
      <c r="M59" s="497"/>
      <c r="N59" s="510"/>
      <c r="O59" s="201" t="n">
        <f aca="false">253500+27330</f>
        <v>280830</v>
      </c>
      <c r="P59" s="497" t="n">
        <v>407300</v>
      </c>
      <c r="Q59" s="510"/>
      <c r="R59" s="510"/>
      <c r="S59" s="510"/>
      <c r="T59" s="497" t="n">
        <f aca="false">SUM(U59:V59)</f>
        <v>270550</v>
      </c>
      <c r="U59" s="497" t="n">
        <v>157200</v>
      </c>
      <c r="V59" s="497" t="n">
        <v>113350</v>
      </c>
      <c r="W59" s="497"/>
      <c r="X59" s="195"/>
      <c r="Y59" s="497"/>
      <c r="Z59" s="497"/>
      <c r="AA59" s="510"/>
      <c r="AB59" s="510"/>
      <c r="AC59" s="497"/>
      <c r="AD59" s="498" t="n">
        <f aca="false">SUM(AE59:AJ59)</f>
        <v>20000</v>
      </c>
      <c r="AE59" s="498" t="n">
        <v>20000</v>
      </c>
      <c r="AF59" s="497"/>
      <c r="AG59" s="510"/>
      <c r="AH59" s="510"/>
      <c r="AI59" s="510"/>
      <c r="AJ59" s="195"/>
      <c r="AK59" s="195"/>
      <c r="AL59" s="195"/>
      <c r="AM59" s="497" t="n">
        <f aca="false">AN59+AO59</f>
        <v>0</v>
      </c>
      <c r="AN59" s="510"/>
      <c r="AO59" s="497"/>
      <c r="AP59" s="497"/>
      <c r="AQ59" s="497"/>
      <c r="AR59" s="498" t="n">
        <f aca="false">SUM(AS59:AY59)</f>
        <v>480000</v>
      </c>
      <c r="AS59" s="498"/>
      <c r="AT59" s="498" t="n">
        <f aca="false">300000</f>
        <v>300000</v>
      </c>
      <c r="AU59" s="498" t="n">
        <v>180000</v>
      </c>
      <c r="AV59" s="498"/>
      <c r="AW59" s="510"/>
      <c r="AX59" s="510"/>
      <c r="AY59" s="497" t="n">
        <f aca="false">AZ59+BA59</f>
        <v>0</v>
      </c>
      <c r="AZ59" s="510"/>
      <c r="BA59" s="497"/>
      <c r="BB59" s="201" t="n">
        <f aca="false">C59+F59+G59+H59+I59+J59+K59+N59+O59+P59+Q59+R59+S59+T59+W59+X59+Y59+AA59+AB59+AD59+AK59+AL59+AM59+AR59+AQ59+AC59+AP59</f>
        <v>6770580</v>
      </c>
      <c r="BC59" s="500"/>
      <c r="BD59" s="501"/>
      <c r="BE59" s="500"/>
      <c r="BF59" s="502"/>
      <c r="BG59" s="502"/>
      <c r="BH59" s="502"/>
      <c r="BI59" s="502"/>
      <c r="BJ59" s="513"/>
      <c r="BK59" s="503"/>
      <c r="BL59" s="504"/>
      <c r="BM59" s="504"/>
      <c r="BN59" s="396"/>
      <c r="BO59" s="504"/>
      <c r="BP59" s="504"/>
      <c r="BQ59" s="513"/>
      <c r="BR59" s="513"/>
      <c r="BS59" s="504"/>
      <c r="BT59" s="513"/>
      <c r="BU59" s="502"/>
      <c r="BV59" s="115"/>
    </row>
    <row r="60" s="129" customFormat="true" ht="22.8" hidden="false" customHeight="false" outlineLevel="0" collapsed="false">
      <c r="A60" s="519" t="s">
        <v>1003</v>
      </c>
      <c r="B60" s="520" t="s">
        <v>211</v>
      </c>
      <c r="C60" s="497" t="n">
        <v>3245100</v>
      </c>
      <c r="D60" s="497" t="n">
        <v>2498700</v>
      </c>
      <c r="E60" s="497" t="n">
        <v>746400</v>
      </c>
      <c r="F60" s="510"/>
      <c r="G60" s="510"/>
      <c r="H60" s="510"/>
      <c r="I60" s="497"/>
      <c r="J60" s="510"/>
      <c r="K60" s="497" t="n">
        <f aca="false">SUM(L60:M60)</f>
        <v>0</v>
      </c>
      <c r="L60" s="497"/>
      <c r="M60" s="497"/>
      <c r="N60" s="510"/>
      <c r="O60" s="201"/>
      <c r="P60" s="497"/>
      <c r="Q60" s="510"/>
      <c r="R60" s="510"/>
      <c r="S60" s="510"/>
      <c r="T60" s="497" t="n">
        <f aca="false">SUM(U60:V60)</f>
        <v>180750</v>
      </c>
      <c r="U60" s="497" t="n">
        <v>67400</v>
      </c>
      <c r="V60" s="497" t="n">
        <v>113350</v>
      </c>
      <c r="W60" s="497"/>
      <c r="X60" s="195"/>
      <c r="Y60" s="497"/>
      <c r="Z60" s="497"/>
      <c r="AA60" s="510"/>
      <c r="AB60" s="510"/>
      <c r="AC60" s="497"/>
      <c r="AD60" s="498" t="n">
        <f aca="false">SUM(AE60:AJ60)</f>
        <v>0</v>
      </c>
      <c r="AE60" s="498"/>
      <c r="AF60" s="497"/>
      <c r="AG60" s="510"/>
      <c r="AH60" s="510"/>
      <c r="AI60" s="510"/>
      <c r="AJ60" s="195"/>
      <c r="AK60" s="195"/>
      <c r="AL60" s="195"/>
      <c r="AM60" s="497" t="n">
        <f aca="false">AN60+AO60</f>
        <v>0</v>
      </c>
      <c r="AN60" s="510"/>
      <c r="AO60" s="497"/>
      <c r="AP60" s="497"/>
      <c r="AQ60" s="497"/>
      <c r="AR60" s="498" t="n">
        <f aca="false">SUM(AS60:AY60)</f>
        <v>0</v>
      </c>
      <c r="AS60" s="498"/>
      <c r="AT60" s="498"/>
      <c r="AU60" s="498"/>
      <c r="AV60" s="498"/>
      <c r="AW60" s="510"/>
      <c r="AX60" s="510"/>
      <c r="AY60" s="497" t="n">
        <f aca="false">AZ60+BA60</f>
        <v>0</v>
      </c>
      <c r="AZ60" s="510"/>
      <c r="BA60" s="497"/>
      <c r="BB60" s="201" t="n">
        <f aca="false">C60+F60+G60+H60+I60+J60+K60+N60+O60+P60+Q60+R60+S60+T60+W60+X60+Y60+AA60+AB60+AD60+AK60+AL60+AM60+AR60+AQ60+AC60+AP60</f>
        <v>3425850</v>
      </c>
      <c r="BC60" s="500"/>
      <c r="BD60" s="501"/>
      <c r="BE60" s="500"/>
      <c r="BF60" s="502"/>
      <c r="BG60" s="502"/>
      <c r="BH60" s="502"/>
      <c r="BI60" s="502"/>
      <c r="BJ60" s="513"/>
      <c r="BK60" s="503"/>
      <c r="BL60" s="504"/>
      <c r="BM60" s="504"/>
      <c r="BN60" s="396"/>
      <c r="BO60" s="504"/>
      <c r="BP60" s="504"/>
      <c r="BQ60" s="513"/>
      <c r="BR60" s="513"/>
      <c r="BS60" s="504"/>
      <c r="BT60" s="513"/>
      <c r="BU60" s="502"/>
      <c r="BV60" s="115"/>
    </row>
    <row r="61" s="129" customFormat="true" ht="22.8" hidden="false" customHeight="false" outlineLevel="0" collapsed="false">
      <c r="A61" s="519" t="s">
        <v>1004</v>
      </c>
      <c r="B61" s="520" t="s">
        <v>1005</v>
      </c>
      <c r="C61" s="497" t="n">
        <v>2355600</v>
      </c>
      <c r="D61" s="497" t="n">
        <v>1813800</v>
      </c>
      <c r="E61" s="497" t="n">
        <v>541800</v>
      </c>
      <c r="F61" s="510"/>
      <c r="G61" s="510"/>
      <c r="H61" s="510"/>
      <c r="I61" s="497"/>
      <c r="J61" s="510"/>
      <c r="K61" s="497" t="n">
        <f aca="false">SUM(L61:M61)</f>
        <v>0</v>
      </c>
      <c r="L61" s="497"/>
      <c r="M61" s="497"/>
      <c r="N61" s="510"/>
      <c r="O61" s="201"/>
      <c r="P61" s="497" t="n">
        <f aca="false">85600-21403</f>
        <v>64197</v>
      </c>
      <c r="Q61" s="510"/>
      <c r="R61" s="510"/>
      <c r="S61" s="510"/>
      <c r="T61" s="497" t="n">
        <f aca="false">SUM(U61:V61)</f>
        <v>180750</v>
      </c>
      <c r="U61" s="497" t="n">
        <v>67400</v>
      </c>
      <c r="V61" s="497" t="n">
        <v>113350</v>
      </c>
      <c r="W61" s="497"/>
      <c r="X61" s="195"/>
      <c r="Y61" s="497"/>
      <c r="Z61" s="497"/>
      <c r="AA61" s="510"/>
      <c r="AB61" s="510"/>
      <c r="AC61" s="497"/>
      <c r="AD61" s="498" t="n">
        <f aca="false">SUM(AE61:AJ61)</f>
        <v>5000</v>
      </c>
      <c r="AE61" s="498"/>
      <c r="AF61" s="497" t="n">
        <f aca="false">5000</f>
        <v>5000</v>
      </c>
      <c r="AG61" s="510"/>
      <c r="AH61" s="510"/>
      <c r="AI61" s="510"/>
      <c r="AJ61" s="195"/>
      <c r="AK61" s="195"/>
      <c r="AL61" s="195"/>
      <c r="AM61" s="497" t="n">
        <f aca="false">AN61+AO61</f>
        <v>0</v>
      </c>
      <c r="AN61" s="510"/>
      <c r="AO61" s="497"/>
      <c r="AP61" s="497"/>
      <c r="AQ61" s="497"/>
      <c r="AR61" s="498" t="n">
        <f aca="false">SUM(AS61:AY61)</f>
        <v>6000</v>
      </c>
      <c r="AS61" s="498"/>
      <c r="AT61" s="498" t="n">
        <f aca="false">6000</f>
        <v>6000</v>
      </c>
      <c r="AU61" s="498"/>
      <c r="AV61" s="498"/>
      <c r="AW61" s="510"/>
      <c r="AX61" s="510"/>
      <c r="AY61" s="497" t="n">
        <f aca="false">AZ61+BA61</f>
        <v>0</v>
      </c>
      <c r="AZ61" s="510"/>
      <c r="BA61" s="497"/>
      <c r="BB61" s="201" t="n">
        <f aca="false">C61+F61+G61+H61+I61+J61+K61+N61+O61+P61+Q61+R61+S61+T61+W61+X61+Y61+AA61+AB61+AD61+AK61+AL61+AM61+AR61+AQ61+AC61+AP61</f>
        <v>2611547</v>
      </c>
      <c r="BC61" s="500"/>
      <c r="BD61" s="501"/>
      <c r="BE61" s="500"/>
      <c r="BF61" s="502"/>
      <c r="BG61" s="502"/>
      <c r="BH61" s="502"/>
      <c r="BI61" s="502"/>
      <c r="BJ61" s="513"/>
      <c r="BK61" s="503"/>
      <c r="BL61" s="504"/>
      <c r="BM61" s="504"/>
      <c r="BN61" s="396"/>
      <c r="BO61" s="504"/>
      <c r="BP61" s="504"/>
      <c r="BQ61" s="513"/>
      <c r="BR61" s="513"/>
      <c r="BS61" s="504"/>
      <c r="BT61" s="513"/>
      <c r="BU61" s="502"/>
      <c r="BV61" s="115"/>
    </row>
    <row r="62" s="129" customFormat="true" ht="22.8" hidden="false" customHeight="false" outlineLevel="0" collapsed="false">
      <c r="A62" s="519" t="s">
        <v>1006</v>
      </c>
      <c r="B62" s="520" t="s">
        <v>208</v>
      </c>
      <c r="C62" s="497" t="n">
        <v>2378900</v>
      </c>
      <c r="D62" s="497" t="n">
        <v>1831800</v>
      </c>
      <c r="E62" s="497" t="n">
        <v>547100</v>
      </c>
      <c r="F62" s="510"/>
      <c r="G62" s="510"/>
      <c r="H62" s="510"/>
      <c r="I62" s="497"/>
      <c r="J62" s="510"/>
      <c r="K62" s="497" t="n">
        <f aca="false">SUM(L62:M62)</f>
        <v>0</v>
      </c>
      <c r="L62" s="497"/>
      <c r="M62" s="497"/>
      <c r="N62" s="510"/>
      <c r="O62" s="201"/>
      <c r="P62" s="497"/>
      <c r="Q62" s="510"/>
      <c r="R62" s="510"/>
      <c r="S62" s="510"/>
      <c r="T62" s="497" t="n">
        <f aca="false">SUM(U62:V62)</f>
        <v>158250</v>
      </c>
      <c r="U62" s="497" t="n">
        <v>44900</v>
      </c>
      <c r="V62" s="497" t="n">
        <v>113350</v>
      </c>
      <c r="W62" s="497"/>
      <c r="X62" s="195"/>
      <c r="Y62" s="497" t="n">
        <v>417200</v>
      </c>
      <c r="Z62" s="497"/>
      <c r="AA62" s="510"/>
      <c r="AB62" s="510"/>
      <c r="AC62" s="497"/>
      <c r="AD62" s="498" t="n">
        <f aca="false">SUM(AE62:AJ62)</f>
        <v>20000</v>
      </c>
      <c r="AE62" s="498" t="n">
        <v>20000</v>
      </c>
      <c r="AF62" s="497"/>
      <c r="AG62" s="510"/>
      <c r="AH62" s="510"/>
      <c r="AI62" s="510"/>
      <c r="AJ62" s="195"/>
      <c r="AK62" s="195"/>
      <c r="AL62" s="195"/>
      <c r="AM62" s="497" t="n">
        <f aca="false">AN62+AO62</f>
        <v>0</v>
      </c>
      <c r="AN62" s="510"/>
      <c r="AO62" s="497"/>
      <c r="AP62" s="497"/>
      <c r="AQ62" s="497"/>
      <c r="AR62" s="498" t="n">
        <f aca="false">SUM(AS62:AY62)</f>
        <v>100000</v>
      </c>
      <c r="AS62" s="498"/>
      <c r="AT62" s="498"/>
      <c r="AU62" s="498"/>
      <c r="AV62" s="498"/>
      <c r="AW62" s="510"/>
      <c r="AX62" s="510"/>
      <c r="AY62" s="497" t="n">
        <f aca="false">AZ62+BA62</f>
        <v>100000</v>
      </c>
      <c r="AZ62" s="510"/>
      <c r="BA62" s="497" t="n">
        <v>100000</v>
      </c>
      <c r="BB62" s="201" t="n">
        <f aca="false">C62+F62+G62+H62+I62+J62+K62+N62+O62+P62+Q62+R62+S62+T62+W62+X62+Y62+AA62+AB62+AD62+AK62+AL62+AM62+AR62+AQ62+AC62+AP62</f>
        <v>3074350</v>
      </c>
      <c r="BC62" s="500"/>
      <c r="BD62" s="501"/>
      <c r="BE62" s="500"/>
      <c r="BF62" s="502"/>
      <c r="BG62" s="502"/>
      <c r="BH62" s="502"/>
      <c r="BI62" s="502"/>
      <c r="BJ62" s="513"/>
      <c r="BK62" s="503"/>
      <c r="BL62" s="504"/>
      <c r="BM62" s="504"/>
      <c r="BN62" s="396"/>
      <c r="BO62" s="504"/>
      <c r="BP62" s="504"/>
      <c r="BQ62" s="513"/>
      <c r="BR62" s="513"/>
      <c r="BS62" s="504"/>
      <c r="BT62" s="513"/>
      <c r="BU62" s="502"/>
      <c r="BV62" s="115"/>
    </row>
    <row r="63" s="129" customFormat="true" ht="22.8" hidden="false" customHeight="false" outlineLevel="0" collapsed="false">
      <c r="A63" s="519" t="s">
        <v>1007</v>
      </c>
      <c r="B63" s="520" t="s">
        <v>213</v>
      </c>
      <c r="C63" s="497" t="n">
        <v>1802000</v>
      </c>
      <c r="D63" s="497" t="n">
        <v>1387500</v>
      </c>
      <c r="E63" s="497" t="n">
        <v>414500</v>
      </c>
      <c r="F63" s="510"/>
      <c r="G63" s="510"/>
      <c r="H63" s="510"/>
      <c r="I63" s="497"/>
      <c r="J63" s="510"/>
      <c r="K63" s="497" t="n">
        <f aca="false">SUM(L63:M63)</f>
        <v>0</v>
      </c>
      <c r="L63" s="497"/>
      <c r="M63" s="497"/>
      <c r="N63" s="510"/>
      <c r="O63" s="201"/>
      <c r="P63" s="497" t="n">
        <v>120300</v>
      </c>
      <c r="Q63" s="510"/>
      <c r="R63" s="510"/>
      <c r="S63" s="510"/>
      <c r="T63" s="497" t="n">
        <f aca="false">SUM(U63:V63)</f>
        <v>44900</v>
      </c>
      <c r="U63" s="497" t="n">
        <v>44900</v>
      </c>
      <c r="V63" s="497"/>
      <c r="W63" s="497"/>
      <c r="X63" s="195"/>
      <c r="Y63" s="497"/>
      <c r="Z63" s="497"/>
      <c r="AA63" s="510"/>
      <c r="AB63" s="510"/>
      <c r="AC63" s="497"/>
      <c r="AD63" s="498" t="n">
        <f aca="false">SUM(AE63:AJ63)</f>
        <v>100000</v>
      </c>
      <c r="AE63" s="498" t="n">
        <v>100000</v>
      </c>
      <c r="AF63" s="497"/>
      <c r="AG63" s="510"/>
      <c r="AH63" s="510"/>
      <c r="AI63" s="510"/>
      <c r="AJ63" s="195"/>
      <c r="AK63" s="195"/>
      <c r="AL63" s="195"/>
      <c r="AM63" s="497" t="n">
        <f aca="false">AN63+AO63</f>
        <v>0</v>
      </c>
      <c r="AN63" s="510"/>
      <c r="AO63" s="497"/>
      <c r="AP63" s="497"/>
      <c r="AQ63" s="497"/>
      <c r="AR63" s="498" t="n">
        <f aca="false">SUM(AS63:AY63)</f>
        <v>30000</v>
      </c>
      <c r="AS63" s="498"/>
      <c r="AT63" s="498"/>
      <c r="AU63" s="498"/>
      <c r="AV63" s="498"/>
      <c r="AW63" s="510"/>
      <c r="AX63" s="510"/>
      <c r="AY63" s="497" t="n">
        <f aca="false">AZ63+BA63</f>
        <v>30000</v>
      </c>
      <c r="AZ63" s="510"/>
      <c r="BA63" s="497" t="n">
        <v>30000</v>
      </c>
      <c r="BB63" s="201" t="n">
        <f aca="false">C63+F63+G63+H63+I63+J63+K63+N63+O63+P63+Q63+R63+S63+T63+W63+X63+Y63+AA63+AB63+AD63+AK63+AL63+AM63+AR63+AQ63+AC63+AP63</f>
        <v>2097200</v>
      </c>
      <c r="BC63" s="500"/>
      <c r="BD63" s="501"/>
      <c r="BE63" s="500"/>
      <c r="BF63" s="502"/>
      <c r="BG63" s="502"/>
      <c r="BH63" s="502"/>
      <c r="BI63" s="502"/>
      <c r="BJ63" s="513"/>
      <c r="BK63" s="503"/>
      <c r="BL63" s="504"/>
      <c r="BM63" s="504"/>
      <c r="BN63" s="396"/>
      <c r="BO63" s="504"/>
      <c r="BP63" s="504"/>
      <c r="BQ63" s="513"/>
      <c r="BR63" s="513"/>
      <c r="BS63" s="504"/>
      <c r="BT63" s="513"/>
      <c r="BU63" s="502"/>
      <c r="BV63" s="115"/>
    </row>
    <row r="64" s="129" customFormat="true" ht="22.8" hidden="false" customHeight="false" outlineLevel="0" collapsed="false">
      <c r="A64" s="519" t="s">
        <v>1008</v>
      </c>
      <c r="B64" s="520" t="s">
        <v>223</v>
      </c>
      <c r="C64" s="497" t="n">
        <v>4387700</v>
      </c>
      <c r="D64" s="497" t="n">
        <v>3378500</v>
      </c>
      <c r="E64" s="497" t="n">
        <v>1009200</v>
      </c>
      <c r="F64" s="510"/>
      <c r="G64" s="510"/>
      <c r="H64" s="510"/>
      <c r="I64" s="497"/>
      <c r="J64" s="510"/>
      <c r="K64" s="497" t="n">
        <f aca="false">SUM(L64:M64)</f>
        <v>0</v>
      </c>
      <c r="L64" s="497"/>
      <c r="M64" s="497"/>
      <c r="N64" s="510"/>
      <c r="O64" s="201"/>
      <c r="P64" s="497" t="n">
        <v>571200</v>
      </c>
      <c r="Q64" s="510"/>
      <c r="R64" s="510"/>
      <c r="S64" s="510"/>
      <c r="T64" s="497" t="n">
        <f aca="false">SUM(U64:V64)</f>
        <v>113350</v>
      </c>
      <c r="U64" s="497"/>
      <c r="V64" s="497" t="n">
        <v>113350</v>
      </c>
      <c r="W64" s="497"/>
      <c r="X64" s="195"/>
      <c r="Y64" s="497"/>
      <c r="Z64" s="497"/>
      <c r="AA64" s="510"/>
      <c r="AB64" s="510"/>
      <c r="AC64" s="497"/>
      <c r="AD64" s="498" t="n">
        <f aca="false">SUM(AE64:AJ64)</f>
        <v>36178</v>
      </c>
      <c r="AE64" s="498" t="n">
        <v>36178</v>
      </c>
      <c r="AF64" s="497"/>
      <c r="AG64" s="510"/>
      <c r="AH64" s="510"/>
      <c r="AI64" s="510"/>
      <c r="AJ64" s="195"/>
      <c r="AK64" s="195"/>
      <c r="AL64" s="195"/>
      <c r="AM64" s="497" t="n">
        <f aca="false">AN64+AO64</f>
        <v>0</v>
      </c>
      <c r="AN64" s="510"/>
      <c r="AO64" s="497"/>
      <c r="AP64" s="497"/>
      <c r="AQ64" s="497"/>
      <c r="AR64" s="498" t="n">
        <f aca="false">SUM(AS64:AY64)</f>
        <v>265100</v>
      </c>
      <c r="AS64" s="498" t="n">
        <v>30100</v>
      </c>
      <c r="AT64" s="498" t="n">
        <f aca="false">55000</f>
        <v>55000</v>
      </c>
      <c r="AU64" s="498" t="n">
        <v>180000</v>
      </c>
      <c r="AV64" s="498"/>
      <c r="AW64" s="510"/>
      <c r="AX64" s="510"/>
      <c r="AY64" s="497" t="n">
        <f aca="false">AZ64+BA64</f>
        <v>0</v>
      </c>
      <c r="AZ64" s="510"/>
      <c r="BA64" s="497"/>
      <c r="BB64" s="201" t="n">
        <f aca="false">C64+F64+G64+H64+I64+J64+K64+N64+O64+P64+Q64+R64+S64+T64+W64+X64+Y64+AA64+AB64+AD64+AK64+AL64+AM64+AR64+AQ64+AC64+AP64</f>
        <v>5373528</v>
      </c>
      <c r="BC64" s="500"/>
      <c r="BD64" s="501"/>
      <c r="BE64" s="500"/>
      <c r="BF64" s="502"/>
      <c r="BG64" s="502"/>
      <c r="BH64" s="502"/>
      <c r="BI64" s="502"/>
      <c r="BJ64" s="513"/>
      <c r="BK64" s="503"/>
      <c r="BL64" s="504"/>
      <c r="BM64" s="504"/>
      <c r="BN64" s="396"/>
      <c r="BO64" s="504"/>
      <c r="BP64" s="504"/>
      <c r="BQ64" s="513"/>
      <c r="BR64" s="513"/>
      <c r="BS64" s="504"/>
      <c r="BT64" s="513"/>
      <c r="BU64" s="502"/>
      <c r="BV64" s="115"/>
    </row>
    <row r="65" s="129" customFormat="true" ht="22.8" hidden="false" customHeight="false" outlineLevel="0" collapsed="false">
      <c r="A65" s="519" t="s">
        <v>1009</v>
      </c>
      <c r="B65" s="520" t="s">
        <v>1010</v>
      </c>
      <c r="C65" s="497" t="n">
        <v>6697600</v>
      </c>
      <c r="D65" s="497" t="n">
        <f aca="false">5157200+249000</f>
        <v>5406200</v>
      </c>
      <c r="E65" s="497" t="n">
        <f aca="false">1540400-249000</f>
        <v>1291400</v>
      </c>
      <c r="F65" s="510"/>
      <c r="G65" s="510"/>
      <c r="H65" s="510"/>
      <c r="I65" s="497"/>
      <c r="J65" s="510"/>
      <c r="K65" s="497" t="n">
        <f aca="false">SUM(L65:M65)</f>
        <v>0</v>
      </c>
      <c r="L65" s="497"/>
      <c r="M65" s="497"/>
      <c r="N65" s="510"/>
      <c r="O65" s="201"/>
      <c r="P65" s="497" t="n">
        <v>414100</v>
      </c>
      <c r="Q65" s="510"/>
      <c r="R65" s="510"/>
      <c r="S65" s="510"/>
      <c r="T65" s="497" t="n">
        <f aca="false">SUM(U65:V65)</f>
        <v>157200</v>
      </c>
      <c r="U65" s="497" t="n">
        <v>157200</v>
      </c>
      <c r="V65" s="497"/>
      <c r="W65" s="497"/>
      <c r="X65" s="201"/>
      <c r="Y65" s="497"/>
      <c r="Z65" s="497"/>
      <c r="AA65" s="510"/>
      <c r="AB65" s="510"/>
      <c r="AC65" s="497"/>
      <c r="AD65" s="498" t="n">
        <f aca="false">SUM(AE65:AJ65)</f>
        <v>554432</v>
      </c>
      <c r="AE65" s="498" t="n">
        <f aca="false">96000+36000+72432</f>
        <v>204432</v>
      </c>
      <c r="AF65" s="497" t="n">
        <f aca="false">350000</f>
        <v>350000</v>
      </c>
      <c r="AG65" s="510"/>
      <c r="AH65" s="510"/>
      <c r="AI65" s="510"/>
      <c r="AJ65" s="195"/>
      <c r="AK65" s="195"/>
      <c r="AL65" s="195"/>
      <c r="AM65" s="497" t="n">
        <f aca="false">AN65+AO65</f>
        <v>0</v>
      </c>
      <c r="AN65" s="510"/>
      <c r="AO65" s="497"/>
      <c r="AP65" s="497"/>
      <c r="AQ65" s="497"/>
      <c r="AR65" s="498" t="n">
        <f aca="false">SUM(AS65:AY65)</f>
        <v>200000</v>
      </c>
      <c r="AS65" s="498" t="n">
        <f aca="false">50000+50000</f>
        <v>100000</v>
      </c>
      <c r="AT65" s="498"/>
      <c r="AU65" s="498"/>
      <c r="AV65" s="498"/>
      <c r="AW65" s="510"/>
      <c r="AX65" s="510"/>
      <c r="AY65" s="497" t="n">
        <f aca="false">AZ65+BA65</f>
        <v>100000</v>
      </c>
      <c r="AZ65" s="510"/>
      <c r="BA65" s="497" t="n">
        <v>100000</v>
      </c>
      <c r="BB65" s="201" t="n">
        <f aca="false">C65+F65+G65+H65+I65+J65+K65+N65+O65+P65+Q65+R65+S65+T65+W65+X65+Y65+AA65+AB65+AD65+AK65+AL65+AM65+AR65+AQ65+AC65+AP65</f>
        <v>8023332</v>
      </c>
      <c r="BC65" s="500"/>
      <c r="BD65" s="501"/>
      <c r="BE65" s="500"/>
      <c r="BF65" s="502"/>
      <c r="BG65" s="502"/>
      <c r="BH65" s="502"/>
      <c r="BI65" s="502"/>
      <c r="BJ65" s="513"/>
      <c r="BK65" s="503"/>
      <c r="BL65" s="504"/>
      <c r="BM65" s="504"/>
      <c r="BN65" s="396"/>
      <c r="BO65" s="504"/>
      <c r="BP65" s="504"/>
      <c r="BQ65" s="513"/>
      <c r="BR65" s="513"/>
      <c r="BS65" s="504"/>
      <c r="BT65" s="513"/>
      <c r="BU65" s="502"/>
      <c r="BV65" s="115"/>
    </row>
    <row r="66" s="129" customFormat="true" ht="22.8" hidden="false" customHeight="false" outlineLevel="0" collapsed="false">
      <c r="A66" s="519" t="s">
        <v>1011</v>
      </c>
      <c r="B66" s="520" t="s">
        <v>221</v>
      </c>
      <c r="C66" s="497" t="n">
        <v>2006800</v>
      </c>
      <c r="D66" s="497" t="n">
        <v>1545200</v>
      </c>
      <c r="E66" s="497" t="n">
        <v>461600</v>
      </c>
      <c r="F66" s="510"/>
      <c r="G66" s="510"/>
      <c r="H66" s="510"/>
      <c r="I66" s="497"/>
      <c r="J66" s="510"/>
      <c r="K66" s="497" t="n">
        <f aca="false">SUM(L66:M66)</f>
        <v>0</v>
      </c>
      <c r="L66" s="497"/>
      <c r="M66" s="497"/>
      <c r="N66" s="510"/>
      <c r="O66" s="201"/>
      <c r="P66" s="497"/>
      <c r="Q66" s="510"/>
      <c r="R66" s="510"/>
      <c r="S66" s="510"/>
      <c r="T66" s="497" t="n">
        <f aca="false">SUM(U66:V66)</f>
        <v>0</v>
      </c>
      <c r="U66" s="497"/>
      <c r="V66" s="497"/>
      <c r="W66" s="497"/>
      <c r="X66" s="195"/>
      <c r="Y66" s="497"/>
      <c r="Z66" s="497"/>
      <c r="AA66" s="510"/>
      <c r="AB66" s="510"/>
      <c r="AC66" s="497"/>
      <c r="AD66" s="498" t="n">
        <f aca="false">SUM(AE66:AJ66)</f>
        <v>430798</v>
      </c>
      <c r="AE66" s="498" t="n">
        <f aca="false">15000+115798</f>
        <v>130798</v>
      </c>
      <c r="AF66" s="497" t="n">
        <f aca="false">300000</f>
        <v>300000</v>
      </c>
      <c r="AG66" s="510"/>
      <c r="AH66" s="510"/>
      <c r="AI66" s="510"/>
      <c r="AJ66" s="195"/>
      <c r="AK66" s="195"/>
      <c r="AL66" s="195"/>
      <c r="AM66" s="497" t="n">
        <f aca="false">AN66+AO66</f>
        <v>0</v>
      </c>
      <c r="AN66" s="510"/>
      <c r="AO66" s="497"/>
      <c r="AP66" s="497"/>
      <c r="AQ66" s="497"/>
      <c r="AR66" s="498" t="n">
        <f aca="false">SUM(AS66:AY66)</f>
        <v>15000</v>
      </c>
      <c r="AS66" s="498" t="n">
        <v>15000</v>
      </c>
      <c r="AT66" s="498"/>
      <c r="AU66" s="498"/>
      <c r="AV66" s="498"/>
      <c r="AW66" s="510"/>
      <c r="AX66" s="510"/>
      <c r="AY66" s="497" t="n">
        <f aca="false">AZ66+BA66</f>
        <v>0</v>
      </c>
      <c r="AZ66" s="510"/>
      <c r="BA66" s="497"/>
      <c r="BB66" s="201" t="n">
        <f aca="false">C66+F66+G66+H66+I66+J66+K66+N66+O66+P66+Q66+R66+S66+T66+W66+X66+Y66+AA66+AB66+AD66+AK66+AL66+AM66+AR66+AQ66+AC66+AP66</f>
        <v>2452598</v>
      </c>
      <c r="BC66" s="500"/>
      <c r="BD66" s="501"/>
      <c r="BE66" s="500"/>
      <c r="BF66" s="502"/>
      <c r="BG66" s="502"/>
      <c r="BH66" s="502"/>
      <c r="BI66" s="502"/>
      <c r="BJ66" s="513"/>
      <c r="BK66" s="503"/>
      <c r="BL66" s="504"/>
      <c r="BM66" s="504"/>
      <c r="BN66" s="396"/>
      <c r="BO66" s="504"/>
      <c r="BP66" s="504"/>
      <c r="BQ66" s="513"/>
      <c r="BR66" s="513"/>
      <c r="BS66" s="504"/>
      <c r="BT66" s="513"/>
      <c r="BU66" s="502"/>
      <c r="BV66" s="115"/>
    </row>
    <row r="67" s="129" customFormat="true" ht="22.8" hidden="false" customHeight="false" outlineLevel="0" collapsed="false">
      <c r="A67" s="519" t="s">
        <v>1012</v>
      </c>
      <c r="B67" s="520" t="s">
        <v>1013</v>
      </c>
      <c r="C67" s="497" t="n">
        <v>1066400</v>
      </c>
      <c r="D67" s="497" t="n">
        <v>821100</v>
      </c>
      <c r="E67" s="497" t="n">
        <v>245300</v>
      </c>
      <c r="F67" s="510"/>
      <c r="G67" s="510"/>
      <c r="H67" s="510"/>
      <c r="I67" s="497"/>
      <c r="J67" s="510"/>
      <c r="K67" s="497" t="n">
        <f aca="false">SUM(L67:M67)</f>
        <v>0</v>
      </c>
      <c r="L67" s="497"/>
      <c r="M67" s="497"/>
      <c r="N67" s="510"/>
      <c r="O67" s="201"/>
      <c r="P67" s="497"/>
      <c r="Q67" s="510"/>
      <c r="R67" s="510"/>
      <c r="S67" s="510"/>
      <c r="T67" s="497" t="n">
        <f aca="false">SUM(U67:V67)</f>
        <v>0</v>
      </c>
      <c r="U67" s="497"/>
      <c r="V67" s="497"/>
      <c r="W67" s="497"/>
      <c r="X67" s="195"/>
      <c r="Y67" s="497"/>
      <c r="Z67" s="497"/>
      <c r="AA67" s="510"/>
      <c r="AB67" s="510"/>
      <c r="AC67" s="497"/>
      <c r="AD67" s="498" t="n">
        <f aca="false">SUM(AE67:AJ67)</f>
        <v>15000</v>
      </c>
      <c r="AE67" s="498"/>
      <c r="AF67" s="497" t="n">
        <f aca="false">15000</f>
        <v>15000</v>
      </c>
      <c r="AG67" s="510"/>
      <c r="AH67" s="510"/>
      <c r="AI67" s="510"/>
      <c r="AJ67" s="195"/>
      <c r="AK67" s="195"/>
      <c r="AL67" s="195"/>
      <c r="AM67" s="497" t="n">
        <f aca="false">AN67+AO67</f>
        <v>0</v>
      </c>
      <c r="AN67" s="510"/>
      <c r="AO67" s="497"/>
      <c r="AP67" s="497"/>
      <c r="AQ67" s="497"/>
      <c r="AR67" s="498" t="n">
        <f aca="false">SUM(AS67:AY67)</f>
        <v>45000</v>
      </c>
      <c r="AS67" s="498" t="n">
        <v>20000</v>
      </c>
      <c r="AT67" s="498" t="n">
        <f aca="false">25000</f>
        <v>25000</v>
      </c>
      <c r="AU67" s="498"/>
      <c r="AV67" s="498"/>
      <c r="AW67" s="510"/>
      <c r="AX67" s="510"/>
      <c r="AY67" s="497" t="n">
        <f aca="false">AZ67+BA67</f>
        <v>0</v>
      </c>
      <c r="AZ67" s="510"/>
      <c r="BA67" s="497"/>
      <c r="BB67" s="201" t="n">
        <f aca="false">C67+F67+G67+H67+I67+J67+K67+N67+O67+P67+Q67+R67+S67+T67+W67+X67+Y67+AA67+AB67+AD67+AK67+AL67+AM67+AR67+AQ67+AC67+AP67</f>
        <v>1126400</v>
      </c>
      <c r="BC67" s="500"/>
      <c r="BD67" s="501"/>
      <c r="BE67" s="500"/>
      <c r="BF67" s="502"/>
      <c r="BG67" s="502"/>
      <c r="BH67" s="502"/>
      <c r="BI67" s="502"/>
      <c r="BJ67" s="513"/>
      <c r="BK67" s="503"/>
      <c r="BL67" s="504"/>
      <c r="BM67" s="504"/>
      <c r="BN67" s="396"/>
      <c r="BO67" s="504"/>
      <c r="BP67" s="504"/>
      <c r="BQ67" s="513"/>
      <c r="BR67" s="513"/>
      <c r="BS67" s="504"/>
      <c r="BT67" s="513"/>
      <c r="BU67" s="502"/>
      <c r="BV67" s="115"/>
    </row>
    <row r="68" s="129" customFormat="true" ht="22.8" hidden="false" customHeight="false" outlineLevel="0" collapsed="false">
      <c r="A68" s="519" t="s">
        <v>1014</v>
      </c>
      <c r="B68" s="520" t="s">
        <v>1015</v>
      </c>
      <c r="C68" s="497" t="n">
        <v>1769300</v>
      </c>
      <c r="D68" s="497" t="n">
        <v>1362400</v>
      </c>
      <c r="E68" s="497" t="n">
        <v>406900</v>
      </c>
      <c r="F68" s="510"/>
      <c r="G68" s="510"/>
      <c r="H68" s="510"/>
      <c r="I68" s="497"/>
      <c r="J68" s="510"/>
      <c r="K68" s="497" t="n">
        <f aca="false">SUM(L68:M68)</f>
        <v>0</v>
      </c>
      <c r="L68" s="497"/>
      <c r="M68" s="497"/>
      <c r="N68" s="510"/>
      <c r="O68" s="201"/>
      <c r="P68" s="497"/>
      <c r="Q68" s="510"/>
      <c r="R68" s="510"/>
      <c r="S68" s="510"/>
      <c r="T68" s="497" t="n">
        <f aca="false">SUM(U68:V68)</f>
        <v>0</v>
      </c>
      <c r="U68" s="497"/>
      <c r="V68" s="497"/>
      <c r="W68" s="497"/>
      <c r="X68" s="195"/>
      <c r="Y68" s="497"/>
      <c r="Z68" s="497"/>
      <c r="AA68" s="510"/>
      <c r="AB68" s="510"/>
      <c r="AC68" s="497"/>
      <c r="AD68" s="498" t="n">
        <f aca="false">SUM(AE68:AJ68)</f>
        <v>32578</v>
      </c>
      <c r="AE68" s="498" t="n">
        <v>32578</v>
      </c>
      <c r="AF68" s="497"/>
      <c r="AG68" s="510"/>
      <c r="AH68" s="510"/>
      <c r="AI68" s="510"/>
      <c r="AJ68" s="195"/>
      <c r="AK68" s="195"/>
      <c r="AL68" s="195"/>
      <c r="AM68" s="497" t="n">
        <f aca="false">AN68+AO68</f>
        <v>0</v>
      </c>
      <c r="AN68" s="510"/>
      <c r="AO68" s="497"/>
      <c r="AP68" s="497"/>
      <c r="AQ68" s="497"/>
      <c r="AR68" s="498" t="n">
        <f aca="false">SUM(AS68:AY68)</f>
        <v>8000</v>
      </c>
      <c r="AS68" s="498" t="n">
        <v>8000</v>
      </c>
      <c r="AT68" s="498"/>
      <c r="AU68" s="498"/>
      <c r="AV68" s="498"/>
      <c r="AW68" s="510"/>
      <c r="AX68" s="510"/>
      <c r="AY68" s="497" t="n">
        <f aca="false">AZ68+BA68</f>
        <v>0</v>
      </c>
      <c r="AZ68" s="510"/>
      <c r="BA68" s="497"/>
      <c r="BB68" s="201" t="n">
        <f aca="false">C68+F68+G68+H68+I68+J68+K68+N68+O68+P68+Q68+R68+S68+T68+W68+X68+Y68+AA68+AB68+AD68+AK68+AL68+AM68+AR68+AQ68+AC68+AP68</f>
        <v>1809878</v>
      </c>
      <c r="BC68" s="500"/>
      <c r="BD68" s="501"/>
      <c r="BE68" s="500"/>
      <c r="BF68" s="502"/>
      <c r="BG68" s="502"/>
      <c r="BH68" s="502"/>
      <c r="BI68" s="502"/>
      <c r="BJ68" s="513"/>
      <c r="BK68" s="503"/>
      <c r="BL68" s="504"/>
      <c r="BM68" s="504"/>
      <c r="BN68" s="396"/>
      <c r="BO68" s="504"/>
      <c r="BP68" s="504"/>
      <c r="BQ68" s="513"/>
      <c r="BR68" s="513"/>
      <c r="BS68" s="504"/>
      <c r="BT68" s="513"/>
      <c r="BU68" s="502"/>
      <c r="BV68" s="115"/>
    </row>
    <row r="69" s="129" customFormat="true" ht="22.8" hidden="false" customHeight="false" outlineLevel="0" collapsed="false">
      <c r="A69" s="519" t="s">
        <v>1016</v>
      </c>
      <c r="B69" s="520" t="s">
        <v>1017</v>
      </c>
      <c r="C69" s="497" t="n">
        <v>2186100</v>
      </c>
      <c r="D69" s="497" t="n">
        <v>1683300</v>
      </c>
      <c r="E69" s="497" t="n">
        <v>502800</v>
      </c>
      <c r="F69" s="510"/>
      <c r="G69" s="510"/>
      <c r="H69" s="510"/>
      <c r="I69" s="497"/>
      <c r="J69" s="510"/>
      <c r="K69" s="497" t="n">
        <f aca="false">SUM(L69:M69)</f>
        <v>0</v>
      </c>
      <c r="L69" s="497"/>
      <c r="M69" s="497"/>
      <c r="N69" s="510"/>
      <c r="O69" s="201"/>
      <c r="P69" s="497"/>
      <c r="Q69" s="510"/>
      <c r="R69" s="510"/>
      <c r="S69" s="510"/>
      <c r="T69" s="497" t="n">
        <f aca="false">SUM(U69:V69)</f>
        <v>157200</v>
      </c>
      <c r="U69" s="497" t="n">
        <v>157200</v>
      </c>
      <c r="V69" s="497"/>
      <c r="W69" s="497"/>
      <c r="X69" s="201"/>
      <c r="Y69" s="497"/>
      <c r="Z69" s="497"/>
      <c r="AA69" s="510"/>
      <c r="AB69" s="510"/>
      <c r="AC69" s="497"/>
      <c r="AD69" s="498" t="n">
        <f aca="false">SUM(AE69:AJ69)</f>
        <v>20000</v>
      </c>
      <c r="AE69" s="498" t="n">
        <v>20000</v>
      </c>
      <c r="AF69" s="497"/>
      <c r="AG69" s="510"/>
      <c r="AH69" s="510"/>
      <c r="AI69" s="510"/>
      <c r="AJ69" s="195"/>
      <c r="AK69" s="195"/>
      <c r="AL69" s="195"/>
      <c r="AM69" s="497" t="n">
        <f aca="false">AN69+AO69</f>
        <v>0</v>
      </c>
      <c r="AN69" s="510"/>
      <c r="AO69" s="497"/>
      <c r="AP69" s="497"/>
      <c r="AQ69" s="497"/>
      <c r="AR69" s="498" t="n">
        <f aca="false">SUM(AS69:AY69)</f>
        <v>85000</v>
      </c>
      <c r="AS69" s="498" t="n">
        <v>35000</v>
      </c>
      <c r="AT69" s="498"/>
      <c r="AU69" s="498"/>
      <c r="AV69" s="498"/>
      <c r="AW69" s="510"/>
      <c r="AX69" s="510"/>
      <c r="AY69" s="497" t="n">
        <f aca="false">AZ69+BA69</f>
        <v>50000</v>
      </c>
      <c r="AZ69" s="510"/>
      <c r="BA69" s="497" t="n">
        <v>50000</v>
      </c>
      <c r="BB69" s="201" t="n">
        <f aca="false">C69+F69+G69+H69+I69+J69+K69+N69+O69+P69+Q69+R69+S69+T69+W69+X69+Y69+AA69+AB69+AD69+AK69+AL69+AM69+AR69+AQ69+AC69+AP69</f>
        <v>2448300</v>
      </c>
      <c r="BC69" s="500"/>
      <c r="BD69" s="501"/>
      <c r="BE69" s="500"/>
      <c r="BF69" s="502"/>
      <c r="BG69" s="502"/>
      <c r="BH69" s="502"/>
      <c r="BI69" s="502"/>
      <c r="BJ69" s="513"/>
      <c r="BK69" s="503"/>
      <c r="BL69" s="504"/>
      <c r="BM69" s="504"/>
      <c r="BN69" s="396"/>
      <c r="BO69" s="504"/>
      <c r="BP69" s="504"/>
      <c r="BQ69" s="513"/>
      <c r="BR69" s="513"/>
      <c r="BS69" s="504"/>
      <c r="BT69" s="513"/>
      <c r="BU69" s="502"/>
      <c r="BV69" s="115"/>
    </row>
    <row r="70" s="129" customFormat="true" ht="22.8" hidden="false" customHeight="false" outlineLevel="0" collapsed="false">
      <c r="A70" s="519" t="s">
        <v>1018</v>
      </c>
      <c r="B70" s="520" t="s">
        <v>1019</v>
      </c>
      <c r="C70" s="497" t="n">
        <v>1443400</v>
      </c>
      <c r="D70" s="497" t="n">
        <v>1111400</v>
      </c>
      <c r="E70" s="497" t="n">
        <v>332000</v>
      </c>
      <c r="F70" s="510"/>
      <c r="G70" s="510"/>
      <c r="H70" s="510"/>
      <c r="I70" s="497"/>
      <c r="J70" s="510"/>
      <c r="K70" s="497" t="n">
        <f aca="false">SUM(L70:M70)</f>
        <v>0</v>
      </c>
      <c r="L70" s="497"/>
      <c r="M70" s="497"/>
      <c r="N70" s="510"/>
      <c r="O70" s="201"/>
      <c r="P70" s="497"/>
      <c r="Q70" s="510"/>
      <c r="R70" s="510"/>
      <c r="S70" s="510"/>
      <c r="T70" s="497" t="n">
        <f aca="false">SUM(U70:V70)</f>
        <v>44900</v>
      </c>
      <c r="U70" s="497" t="n">
        <v>44900</v>
      </c>
      <c r="V70" s="497"/>
      <c r="W70" s="497"/>
      <c r="X70" s="195"/>
      <c r="Y70" s="497"/>
      <c r="Z70" s="497"/>
      <c r="AA70" s="510"/>
      <c r="AB70" s="510"/>
      <c r="AC70" s="497"/>
      <c r="AD70" s="498" t="n">
        <f aca="false">SUM(AE70:AJ70)</f>
        <v>13700</v>
      </c>
      <c r="AE70" s="498" t="n">
        <v>13700</v>
      </c>
      <c r="AF70" s="497"/>
      <c r="AG70" s="510"/>
      <c r="AH70" s="510"/>
      <c r="AI70" s="510"/>
      <c r="AJ70" s="195"/>
      <c r="AK70" s="195"/>
      <c r="AL70" s="195"/>
      <c r="AM70" s="497" t="n">
        <f aca="false">AN70+AO70</f>
        <v>0</v>
      </c>
      <c r="AN70" s="510"/>
      <c r="AO70" s="497"/>
      <c r="AP70" s="497"/>
      <c r="AQ70" s="497"/>
      <c r="AR70" s="498" t="n">
        <f aca="false">SUM(AS70:AY70)</f>
        <v>0</v>
      </c>
      <c r="AS70" s="498"/>
      <c r="AT70" s="498"/>
      <c r="AU70" s="498"/>
      <c r="AV70" s="498"/>
      <c r="AW70" s="510"/>
      <c r="AX70" s="510"/>
      <c r="AY70" s="497" t="n">
        <f aca="false">AZ70+BA70</f>
        <v>0</v>
      </c>
      <c r="AZ70" s="510"/>
      <c r="BA70" s="497"/>
      <c r="BB70" s="201" t="n">
        <f aca="false">C70+F70+G70+H70+I70+J70+K70+N70+O70+P70+Q70+R70+S70+T70+W70+X70+Y70+AA70+AB70+AD70+AK70+AL70+AM70+AR70+AQ70+AC70+AP70</f>
        <v>1502000</v>
      </c>
      <c r="BC70" s="500"/>
      <c r="BD70" s="501"/>
      <c r="BE70" s="500"/>
      <c r="BF70" s="502"/>
      <c r="BG70" s="502"/>
      <c r="BH70" s="502"/>
      <c r="BI70" s="502"/>
      <c r="BJ70" s="513"/>
      <c r="BK70" s="503"/>
      <c r="BL70" s="504"/>
      <c r="BM70" s="504"/>
      <c r="BN70" s="396"/>
      <c r="BO70" s="504"/>
      <c r="BP70" s="504"/>
      <c r="BQ70" s="513"/>
      <c r="BR70" s="513"/>
      <c r="BS70" s="504"/>
      <c r="BT70" s="513"/>
      <c r="BU70" s="502"/>
      <c r="BV70" s="115"/>
    </row>
    <row r="71" s="129" customFormat="true" ht="22.8" hidden="false" customHeight="false" outlineLevel="0" collapsed="false">
      <c r="A71" s="519" t="s">
        <v>1020</v>
      </c>
      <c r="B71" s="520" t="s">
        <v>1021</v>
      </c>
      <c r="C71" s="497" t="n">
        <v>1210500</v>
      </c>
      <c r="D71" s="497" t="n">
        <v>932100</v>
      </c>
      <c r="E71" s="497" t="n">
        <v>278400</v>
      </c>
      <c r="F71" s="510"/>
      <c r="G71" s="510"/>
      <c r="H71" s="510"/>
      <c r="I71" s="497"/>
      <c r="J71" s="510"/>
      <c r="K71" s="497" t="n">
        <f aca="false">SUM(L71:M71)</f>
        <v>0</v>
      </c>
      <c r="L71" s="497"/>
      <c r="M71" s="497"/>
      <c r="N71" s="510"/>
      <c r="O71" s="201"/>
      <c r="P71" s="497"/>
      <c r="Q71" s="510"/>
      <c r="R71" s="510"/>
      <c r="S71" s="510"/>
      <c r="T71" s="497" t="n">
        <f aca="false">SUM(U71:V71)</f>
        <v>22500</v>
      </c>
      <c r="U71" s="497" t="n">
        <v>22500</v>
      </c>
      <c r="V71" s="497"/>
      <c r="W71" s="497"/>
      <c r="X71" s="195"/>
      <c r="Y71" s="497"/>
      <c r="Z71" s="497"/>
      <c r="AA71" s="510"/>
      <c r="AB71" s="510"/>
      <c r="AC71" s="497"/>
      <c r="AD71" s="498" t="n">
        <f aca="false">SUM(AE71:AJ71)</f>
        <v>0</v>
      </c>
      <c r="AE71" s="498"/>
      <c r="AF71" s="497"/>
      <c r="AG71" s="510"/>
      <c r="AH71" s="510"/>
      <c r="AI71" s="510"/>
      <c r="AJ71" s="195"/>
      <c r="AK71" s="195"/>
      <c r="AL71" s="195"/>
      <c r="AM71" s="497" t="n">
        <f aca="false">AN71+AO71</f>
        <v>0</v>
      </c>
      <c r="AN71" s="510"/>
      <c r="AO71" s="497"/>
      <c r="AP71" s="497"/>
      <c r="AQ71" s="497"/>
      <c r="AR71" s="498" t="n">
        <f aca="false">SUM(AS71:AY71)</f>
        <v>0</v>
      </c>
      <c r="AS71" s="498"/>
      <c r="AT71" s="498"/>
      <c r="AU71" s="498"/>
      <c r="AV71" s="498"/>
      <c r="AW71" s="510"/>
      <c r="AX71" s="510"/>
      <c r="AY71" s="497" t="n">
        <f aca="false">AZ71+BA71</f>
        <v>0</v>
      </c>
      <c r="AZ71" s="510"/>
      <c r="BA71" s="497"/>
      <c r="BB71" s="201" t="n">
        <f aca="false">C71+F71+G71+H71+I71+J71+K71+N71+O71+P71+Q71+R71+S71+T71+W71+X71+Y71+AA71+AB71+AD71+AK71+AL71+AM71+AR71+AQ71+AC71+AP71</f>
        <v>1233000</v>
      </c>
      <c r="BC71" s="500"/>
      <c r="BD71" s="501"/>
      <c r="BE71" s="500"/>
      <c r="BF71" s="502"/>
      <c r="BG71" s="502"/>
      <c r="BH71" s="502"/>
      <c r="BI71" s="502"/>
      <c r="BJ71" s="513"/>
      <c r="BK71" s="503"/>
      <c r="BL71" s="504"/>
      <c r="BM71" s="504"/>
      <c r="BN71" s="396"/>
      <c r="BO71" s="504"/>
      <c r="BP71" s="504"/>
      <c r="BQ71" s="513"/>
      <c r="BR71" s="513"/>
      <c r="BS71" s="504"/>
      <c r="BT71" s="513"/>
      <c r="BU71" s="502"/>
      <c r="BV71" s="115"/>
    </row>
    <row r="72" s="129" customFormat="true" ht="22.8" hidden="false" customHeight="false" outlineLevel="0" collapsed="false">
      <c r="A72" s="495" t="s">
        <v>1022</v>
      </c>
      <c r="B72" s="520" t="s">
        <v>215</v>
      </c>
      <c r="C72" s="497" t="n">
        <v>1299200</v>
      </c>
      <c r="D72" s="497" t="n">
        <v>1000400</v>
      </c>
      <c r="E72" s="497" t="n">
        <v>298800</v>
      </c>
      <c r="F72" s="510"/>
      <c r="G72" s="510"/>
      <c r="H72" s="510"/>
      <c r="I72" s="497"/>
      <c r="J72" s="510"/>
      <c r="K72" s="497" t="n">
        <f aca="false">SUM(L72:M72)</f>
        <v>0</v>
      </c>
      <c r="L72" s="497"/>
      <c r="M72" s="497"/>
      <c r="N72" s="510"/>
      <c r="O72" s="201"/>
      <c r="P72" s="497" t="n">
        <v>114000</v>
      </c>
      <c r="Q72" s="510"/>
      <c r="R72" s="510"/>
      <c r="S72" s="510"/>
      <c r="T72" s="497" t="n">
        <f aca="false">SUM(U72:V72)</f>
        <v>0</v>
      </c>
      <c r="U72" s="497"/>
      <c r="V72" s="497"/>
      <c r="W72" s="497"/>
      <c r="X72" s="195"/>
      <c r="Y72" s="497"/>
      <c r="Z72" s="497"/>
      <c r="AA72" s="510"/>
      <c r="AB72" s="510"/>
      <c r="AC72" s="497"/>
      <c r="AD72" s="498" t="n">
        <f aca="false">SUM(AE72:AJ72)</f>
        <v>0</v>
      </c>
      <c r="AE72" s="498"/>
      <c r="AF72" s="497"/>
      <c r="AG72" s="510"/>
      <c r="AH72" s="510"/>
      <c r="AI72" s="510"/>
      <c r="AJ72" s="195"/>
      <c r="AK72" s="195"/>
      <c r="AL72" s="195"/>
      <c r="AM72" s="497" t="n">
        <f aca="false">AN72+AO72</f>
        <v>0</v>
      </c>
      <c r="AN72" s="510"/>
      <c r="AO72" s="497"/>
      <c r="AP72" s="497"/>
      <c r="AQ72" s="497"/>
      <c r="AR72" s="498" t="n">
        <f aca="false">SUM(AS72:AY72)</f>
        <v>30000</v>
      </c>
      <c r="AS72" s="498" t="n">
        <v>10000</v>
      </c>
      <c r="AT72" s="498" t="n">
        <f aca="false">20000</f>
        <v>20000</v>
      </c>
      <c r="AU72" s="498"/>
      <c r="AV72" s="498"/>
      <c r="AW72" s="510"/>
      <c r="AX72" s="510"/>
      <c r="AY72" s="497" t="n">
        <f aca="false">AZ72+BA72</f>
        <v>0</v>
      </c>
      <c r="AZ72" s="510"/>
      <c r="BA72" s="497"/>
      <c r="BB72" s="201" t="n">
        <f aca="false">C72+F72+G72+H72+I72+J72+K72+N72+O72+P72+Q72+R72+S72+T72+W72+X72+Y72+AA72+AB72+AD72+AK72+AL72+AM72+AR72+AQ72+AC72+AP72</f>
        <v>1443200</v>
      </c>
      <c r="BC72" s="500"/>
      <c r="BD72" s="501"/>
      <c r="BE72" s="500"/>
      <c r="BF72" s="502"/>
      <c r="BG72" s="502"/>
      <c r="BH72" s="502"/>
      <c r="BI72" s="502"/>
      <c r="BJ72" s="513"/>
      <c r="BK72" s="503"/>
      <c r="BL72" s="504"/>
      <c r="BM72" s="504"/>
      <c r="BN72" s="396"/>
      <c r="BO72" s="504"/>
      <c r="BP72" s="504"/>
      <c r="BQ72" s="513"/>
      <c r="BR72" s="513"/>
      <c r="BS72" s="504"/>
      <c r="BT72" s="513"/>
      <c r="BU72" s="502"/>
      <c r="BV72" s="115"/>
    </row>
    <row r="73" s="129" customFormat="true" ht="22.8" hidden="false" customHeight="false" outlineLevel="0" collapsed="false">
      <c r="A73" s="495" t="s">
        <v>1023</v>
      </c>
      <c r="B73" s="520" t="s">
        <v>1024</v>
      </c>
      <c r="C73" s="497" t="n">
        <v>1417100</v>
      </c>
      <c r="D73" s="497" t="n">
        <v>1091200</v>
      </c>
      <c r="E73" s="497" t="n">
        <v>325900</v>
      </c>
      <c r="F73" s="510"/>
      <c r="G73" s="510"/>
      <c r="H73" s="510"/>
      <c r="I73" s="497"/>
      <c r="J73" s="510"/>
      <c r="K73" s="497" t="n">
        <f aca="false">SUM(L73:M73)</f>
        <v>0</v>
      </c>
      <c r="L73" s="497"/>
      <c r="M73" s="497"/>
      <c r="N73" s="510"/>
      <c r="O73" s="201"/>
      <c r="P73" s="497"/>
      <c r="Q73" s="510"/>
      <c r="R73" s="510"/>
      <c r="S73" s="510"/>
      <c r="T73" s="497" t="n">
        <f aca="false">SUM(U73:V73)</f>
        <v>22500</v>
      </c>
      <c r="U73" s="497" t="n">
        <v>22500</v>
      </c>
      <c r="V73" s="497"/>
      <c r="W73" s="497"/>
      <c r="X73" s="195"/>
      <c r="Y73" s="497"/>
      <c r="Z73" s="497"/>
      <c r="AA73" s="510"/>
      <c r="AB73" s="510"/>
      <c r="AC73" s="497"/>
      <c r="AD73" s="498" t="n">
        <f aca="false">SUM(AE73:AJ73)</f>
        <v>50000</v>
      </c>
      <c r="AE73" s="498" t="n">
        <v>50000</v>
      </c>
      <c r="AF73" s="497"/>
      <c r="AG73" s="510"/>
      <c r="AH73" s="510"/>
      <c r="AI73" s="510"/>
      <c r="AJ73" s="195"/>
      <c r="AK73" s="195"/>
      <c r="AL73" s="195"/>
      <c r="AM73" s="497" t="n">
        <f aca="false">AN73+AO73</f>
        <v>0</v>
      </c>
      <c r="AN73" s="510"/>
      <c r="AO73" s="497"/>
      <c r="AP73" s="497"/>
      <c r="AQ73" s="497"/>
      <c r="AR73" s="498" t="n">
        <f aca="false">SUM(AS73:AY73)</f>
        <v>0</v>
      </c>
      <c r="AS73" s="498"/>
      <c r="AT73" s="498"/>
      <c r="AU73" s="498"/>
      <c r="AV73" s="498"/>
      <c r="AW73" s="510"/>
      <c r="AX73" s="510"/>
      <c r="AY73" s="497" t="n">
        <f aca="false">AZ73+BA73</f>
        <v>0</v>
      </c>
      <c r="AZ73" s="510"/>
      <c r="BA73" s="497"/>
      <c r="BB73" s="201" t="n">
        <f aca="false">C73+F73+G73+H73+I73+J73+K73+N73+O73+P73+Q73+R73+S73+T73+W73+X73+Y73+AA73+AB73+AD73+AK73+AL73+AM73+AR73+AQ73+AC73+AP73</f>
        <v>1489600</v>
      </c>
      <c r="BC73" s="500"/>
      <c r="BD73" s="501"/>
      <c r="BE73" s="500"/>
      <c r="BF73" s="502"/>
      <c r="BG73" s="502"/>
      <c r="BH73" s="502"/>
      <c r="BI73" s="502"/>
      <c r="BJ73" s="513"/>
      <c r="BK73" s="503"/>
      <c r="BL73" s="504"/>
      <c r="BM73" s="504"/>
      <c r="BN73" s="396"/>
      <c r="BO73" s="504"/>
      <c r="BP73" s="504"/>
      <c r="BQ73" s="513"/>
      <c r="BR73" s="513"/>
      <c r="BS73" s="504"/>
      <c r="BT73" s="513"/>
      <c r="BU73" s="502"/>
      <c r="BV73" s="115"/>
    </row>
    <row r="74" s="129" customFormat="true" ht="22.8" hidden="false" customHeight="false" outlineLevel="0" collapsed="false">
      <c r="A74" s="495" t="s">
        <v>1025</v>
      </c>
      <c r="B74" s="520" t="s">
        <v>1026</v>
      </c>
      <c r="C74" s="497" t="n">
        <v>1515300</v>
      </c>
      <c r="D74" s="497" t="n">
        <v>1166800</v>
      </c>
      <c r="E74" s="497" t="n">
        <v>348500</v>
      </c>
      <c r="F74" s="510"/>
      <c r="G74" s="510"/>
      <c r="H74" s="510"/>
      <c r="I74" s="497"/>
      <c r="J74" s="510"/>
      <c r="K74" s="497" t="n">
        <f aca="false">SUM(L74:M74)</f>
        <v>0</v>
      </c>
      <c r="L74" s="497"/>
      <c r="M74" s="497"/>
      <c r="N74" s="510"/>
      <c r="O74" s="201"/>
      <c r="P74" s="497" t="n">
        <f aca="false">66700-66700</f>
        <v>0</v>
      </c>
      <c r="Q74" s="510"/>
      <c r="R74" s="510"/>
      <c r="S74" s="510"/>
      <c r="T74" s="497" t="n">
        <f aca="false">SUM(U74:V74)</f>
        <v>44900</v>
      </c>
      <c r="U74" s="497" t="n">
        <v>44900</v>
      </c>
      <c r="V74" s="497"/>
      <c r="W74" s="497"/>
      <c r="X74" s="195"/>
      <c r="Y74" s="497"/>
      <c r="Z74" s="497"/>
      <c r="AA74" s="510"/>
      <c r="AB74" s="510"/>
      <c r="AC74" s="497"/>
      <c r="AD74" s="498" t="n">
        <f aca="false">SUM(AE74:AJ74)</f>
        <v>89300</v>
      </c>
      <c r="AE74" s="498" t="n">
        <v>89300</v>
      </c>
      <c r="AF74" s="497"/>
      <c r="AG74" s="510"/>
      <c r="AH74" s="510"/>
      <c r="AI74" s="510"/>
      <c r="AJ74" s="195"/>
      <c r="AK74" s="195"/>
      <c r="AL74" s="195"/>
      <c r="AM74" s="497" t="n">
        <f aca="false">AN74+AO74</f>
        <v>0</v>
      </c>
      <c r="AN74" s="510"/>
      <c r="AO74" s="497"/>
      <c r="AP74" s="497"/>
      <c r="AQ74" s="497"/>
      <c r="AR74" s="498" t="n">
        <f aca="false">SUM(AS74:AY74)</f>
        <v>0</v>
      </c>
      <c r="AS74" s="498"/>
      <c r="AT74" s="498"/>
      <c r="AU74" s="498"/>
      <c r="AV74" s="498"/>
      <c r="AW74" s="510"/>
      <c r="AX74" s="510"/>
      <c r="AY74" s="497" t="n">
        <f aca="false">AZ74+BA74</f>
        <v>0</v>
      </c>
      <c r="AZ74" s="510"/>
      <c r="BA74" s="497"/>
      <c r="BB74" s="201" t="n">
        <f aca="false">C74+F74+G74+H74+I74+J74+K74+N74+O74+P74+Q74+R74+S74+T74+W74+X74+Y74+AA74+AB74+AD74+AK74+AL74+AM74+AR74+AQ74+AC74+AP74</f>
        <v>1649500</v>
      </c>
      <c r="BC74" s="500"/>
      <c r="BD74" s="501"/>
      <c r="BE74" s="500"/>
      <c r="BF74" s="502"/>
      <c r="BG74" s="502"/>
      <c r="BH74" s="502"/>
      <c r="BI74" s="502"/>
      <c r="BJ74" s="513"/>
      <c r="BK74" s="503"/>
      <c r="BL74" s="504"/>
      <c r="BM74" s="504"/>
      <c r="BN74" s="396"/>
      <c r="BO74" s="504"/>
      <c r="BP74" s="504"/>
      <c r="BQ74" s="513"/>
      <c r="BR74" s="513"/>
      <c r="BS74" s="504"/>
      <c r="BT74" s="513"/>
      <c r="BU74" s="502"/>
      <c r="BV74" s="115"/>
    </row>
    <row r="75" s="129" customFormat="true" ht="22.8" hidden="false" customHeight="false" outlineLevel="0" collapsed="false">
      <c r="A75" s="495" t="s">
        <v>1027</v>
      </c>
      <c r="B75" s="520" t="s">
        <v>216</v>
      </c>
      <c r="C75" s="497" t="n">
        <v>3006800</v>
      </c>
      <c r="D75" s="497" t="n">
        <v>2315200</v>
      </c>
      <c r="E75" s="497" t="n">
        <v>691600</v>
      </c>
      <c r="F75" s="510"/>
      <c r="G75" s="510"/>
      <c r="H75" s="510"/>
      <c r="I75" s="497"/>
      <c r="J75" s="510"/>
      <c r="K75" s="497" t="n">
        <f aca="false">SUM(L75:M75)</f>
        <v>0</v>
      </c>
      <c r="L75" s="497"/>
      <c r="M75" s="497"/>
      <c r="N75" s="510"/>
      <c r="O75" s="201"/>
      <c r="P75" s="497" t="n">
        <v>235700</v>
      </c>
      <c r="Q75" s="510"/>
      <c r="R75" s="510"/>
      <c r="S75" s="510"/>
      <c r="T75" s="497" t="n">
        <f aca="false">SUM(U75:V75)</f>
        <v>112300</v>
      </c>
      <c r="U75" s="497" t="n">
        <v>112300</v>
      </c>
      <c r="V75" s="497"/>
      <c r="W75" s="497"/>
      <c r="X75" s="195"/>
      <c r="Y75" s="497"/>
      <c r="Z75" s="497"/>
      <c r="AA75" s="510"/>
      <c r="AB75" s="510"/>
      <c r="AC75" s="497"/>
      <c r="AD75" s="498" t="n">
        <f aca="false">SUM(AE75:AJ75)</f>
        <v>65000</v>
      </c>
      <c r="AE75" s="498" t="n">
        <v>40000</v>
      </c>
      <c r="AF75" s="497" t="n">
        <f aca="false">25000</f>
        <v>25000</v>
      </c>
      <c r="AG75" s="510"/>
      <c r="AH75" s="510"/>
      <c r="AI75" s="510"/>
      <c r="AJ75" s="195"/>
      <c r="AK75" s="195"/>
      <c r="AL75" s="195"/>
      <c r="AM75" s="497" t="n">
        <f aca="false">AN75+AO75</f>
        <v>0</v>
      </c>
      <c r="AN75" s="510"/>
      <c r="AO75" s="497"/>
      <c r="AP75" s="497"/>
      <c r="AQ75" s="497"/>
      <c r="AR75" s="498" t="n">
        <f aca="false">SUM(AS75:AY75)</f>
        <v>285000</v>
      </c>
      <c r="AS75" s="498" t="n">
        <v>105000</v>
      </c>
      <c r="AT75" s="498"/>
      <c r="AU75" s="498" t="n">
        <v>180000</v>
      </c>
      <c r="AV75" s="498"/>
      <c r="AW75" s="510"/>
      <c r="AX75" s="510"/>
      <c r="AY75" s="497" t="n">
        <f aca="false">AZ75+BA75</f>
        <v>0</v>
      </c>
      <c r="AZ75" s="497"/>
      <c r="BA75" s="497"/>
      <c r="BB75" s="201" t="n">
        <f aca="false">C75+F75+G75+H75+I75+J75+K75+N75+O75+P75+Q75+R75+S75+T75+W75+X75+Y75+AA75+AB75+AD75+AK75+AL75+AM75+AR75+AQ75+AC75+AP75</f>
        <v>3704800</v>
      </c>
      <c r="BC75" s="500"/>
      <c r="BD75" s="501"/>
      <c r="BE75" s="500"/>
      <c r="BF75" s="502"/>
      <c r="BG75" s="502"/>
      <c r="BH75" s="502"/>
      <c r="BI75" s="502"/>
      <c r="BJ75" s="513"/>
      <c r="BK75" s="503"/>
      <c r="BL75" s="504"/>
      <c r="BM75" s="504"/>
      <c r="BN75" s="396"/>
      <c r="BO75" s="504"/>
      <c r="BP75" s="504"/>
      <c r="BQ75" s="513"/>
      <c r="BR75" s="513"/>
      <c r="BS75" s="504"/>
      <c r="BT75" s="513"/>
      <c r="BU75" s="502"/>
      <c r="BV75" s="115"/>
    </row>
    <row r="76" s="129" customFormat="true" ht="22.8" hidden="false" customHeight="false" outlineLevel="0" collapsed="false">
      <c r="A76" s="495" t="s">
        <v>1028</v>
      </c>
      <c r="B76" s="520" t="s">
        <v>1029</v>
      </c>
      <c r="C76" s="497" t="n">
        <v>1036500</v>
      </c>
      <c r="D76" s="497" t="n">
        <v>798100</v>
      </c>
      <c r="E76" s="497" t="n">
        <v>238400</v>
      </c>
      <c r="F76" s="510"/>
      <c r="G76" s="510"/>
      <c r="H76" s="510"/>
      <c r="I76" s="497"/>
      <c r="J76" s="510"/>
      <c r="K76" s="497" t="n">
        <f aca="false">SUM(L76:M76)</f>
        <v>0</v>
      </c>
      <c r="L76" s="497"/>
      <c r="M76" s="497"/>
      <c r="N76" s="510"/>
      <c r="O76" s="201"/>
      <c r="P76" s="497"/>
      <c r="Q76" s="510"/>
      <c r="R76" s="510"/>
      <c r="S76" s="510"/>
      <c r="T76" s="497" t="n">
        <f aca="false">SUM(U76:V76)</f>
        <v>135850</v>
      </c>
      <c r="U76" s="497" t="n">
        <v>22500</v>
      </c>
      <c r="V76" s="497" t="n">
        <v>113350</v>
      </c>
      <c r="W76" s="497"/>
      <c r="X76" s="195"/>
      <c r="Y76" s="497"/>
      <c r="Z76" s="497"/>
      <c r="AA76" s="510"/>
      <c r="AB76" s="510"/>
      <c r="AC76" s="497"/>
      <c r="AD76" s="498" t="n">
        <f aca="false">SUM(AE76:AJ76)</f>
        <v>0</v>
      </c>
      <c r="AE76" s="498"/>
      <c r="AF76" s="497"/>
      <c r="AG76" s="510"/>
      <c r="AH76" s="510"/>
      <c r="AI76" s="510"/>
      <c r="AJ76" s="195"/>
      <c r="AK76" s="195"/>
      <c r="AL76" s="195"/>
      <c r="AM76" s="497" t="n">
        <f aca="false">AN76+AO76</f>
        <v>0</v>
      </c>
      <c r="AN76" s="510"/>
      <c r="AO76" s="497"/>
      <c r="AP76" s="497"/>
      <c r="AQ76" s="497"/>
      <c r="AR76" s="498" t="n">
        <f aca="false">SUM(AS76:AY76)</f>
        <v>75000</v>
      </c>
      <c r="AS76" s="498"/>
      <c r="AT76" s="498"/>
      <c r="AU76" s="498"/>
      <c r="AV76" s="498"/>
      <c r="AW76" s="510"/>
      <c r="AX76" s="510"/>
      <c r="AY76" s="497" t="n">
        <f aca="false">AZ76+BA76</f>
        <v>75000</v>
      </c>
      <c r="AZ76" s="510"/>
      <c r="BA76" s="497" t="n">
        <v>75000</v>
      </c>
      <c r="BB76" s="201" t="n">
        <f aca="false">C76+F76+G76+H76+I76+J76+K76+N76+O76+P76+Q76+R76+S76+T76+W76+X76+Y76+AA76+AB76+AD76+AK76+AL76+AM76+AR76+AQ76+AC76+AP76</f>
        <v>1247350</v>
      </c>
      <c r="BC76" s="500"/>
      <c r="BD76" s="501"/>
      <c r="BE76" s="500"/>
      <c r="BF76" s="502"/>
      <c r="BG76" s="502"/>
      <c r="BH76" s="502"/>
      <c r="BI76" s="502"/>
      <c r="BJ76" s="513"/>
      <c r="BK76" s="503"/>
      <c r="BL76" s="504"/>
      <c r="BM76" s="504"/>
      <c r="BN76" s="396"/>
      <c r="BO76" s="504"/>
      <c r="BP76" s="504"/>
      <c r="BQ76" s="513"/>
      <c r="BR76" s="513"/>
      <c r="BS76" s="504"/>
      <c r="BT76" s="513"/>
      <c r="BU76" s="502"/>
      <c r="BV76" s="115"/>
    </row>
    <row r="77" s="129" customFormat="true" ht="22.8" hidden="false" customHeight="false" outlineLevel="0" collapsed="false">
      <c r="A77" s="495" t="s">
        <v>1030</v>
      </c>
      <c r="B77" s="520" t="s">
        <v>222</v>
      </c>
      <c r="C77" s="497" t="n">
        <v>967000</v>
      </c>
      <c r="D77" s="497" t="n">
        <v>744600</v>
      </c>
      <c r="E77" s="497" t="n">
        <v>222400</v>
      </c>
      <c r="F77" s="510"/>
      <c r="G77" s="510"/>
      <c r="H77" s="510"/>
      <c r="I77" s="497"/>
      <c r="J77" s="510"/>
      <c r="K77" s="497" t="n">
        <f aca="false">SUM(L77:M77)</f>
        <v>0</v>
      </c>
      <c r="L77" s="497"/>
      <c r="M77" s="497"/>
      <c r="N77" s="510"/>
      <c r="O77" s="201"/>
      <c r="P77" s="497"/>
      <c r="Q77" s="510"/>
      <c r="R77" s="510"/>
      <c r="S77" s="510"/>
      <c r="T77" s="497" t="n">
        <f aca="false">SUM(U77:V77)</f>
        <v>22500</v>
      </c>
      <c r="U77" s="497" t="n">
        <v>22500</v>
      </c>
      <c r="V77" s="497"/>
      <c r="W77" s="497"/>
      <c r="X77" s="195"/>
      <c r="Y77" s="497"/>
      <c r="Z77" s="497"/>
      <c r="AA77" s="510"/>
      <c r="AB77" s="510"/>
      <c r="AC77" s="497"/>
      <c r="AD77" s="498" t="n">
        <f aca="false">SUM(AE77:AJ77)</f>
        <v>0</v>
      </c>
      <c r="AE77" s="498"/>
      <c r="AF77" s="497"/>
      <c r="AG77" s="510"/>
      <c r="AH77" s="510"/>
      <c r="AI77" s="510"/>
      <c r="AJ77" s="195"/>
      <c r="AK77" s="195"/>
      <c r="AL77" s="195"/>
      <c r="AM77" s="497" t="n">
        <f aca="false">AN77+AO77</f>
        <v>0</v>
      </c>
      <c r="AN77" s="510"/>
      <c r="AO77" s="497"/>
      <c r="AP77" s="497"/>
      <c r="AQ77" s="497"/>
      <c r="AR77" s="498" t="n">
        <f aca="false">SUM(AS77:AY77)</f>
        <v>0</v>
      </c>
      <c r="AS77" s="498"/>
      <c r="AT77" s="498"/>
      <c r="AU77" s="498"/>
      <c r="AV77" s="498"/>
      <c r="AW77" s="510"/>
      <c r="AX77" s="510"/>
      <c r="AY77" s="497" t="n">
        <f aca="false">AZ77+BA77</f>
        <v>0</v>
      </c>
      <c r="AZ77" s="510"/>
      <c r="BA77" s="510"/>
      <c r="BB77" s="201" t="n">
        <f aca="false">C77+F77+G77+H77+I77+J77+K77+N77+O77+P77+Q77+R77+S77+T77+W77+X77+Y77+AA77+AB77+AD77+AK77+AL77+AM77+AR77+AQ77+AC77+AP77</f>
        <v>989500</v>
      </c>
      <c r="BC77" s="500"/>
      <c r="BD77" s="501"/>
      <c r="BE77" s="500"/>
      <c r="BF77" s="502"/>
      <c r="BG77" s="502"/>
      <c r="BH77" s="502"/>
      <c r="BI77" s="502"/>
      <c r="BJ77" s="513"/>
      <c r="BK77" s="503"/>
      <c r="BL77" s="504"/>
      <c r="BM77" s="504"/>
      <c r="BN77" s="396"/>
      <c r="BO77" s="504"/>
      <c r="BP77" s="504"/>
      <c r="BQ77" s="513"/>
      <c r="BR77" s="513"/>
      <c r="BS77" s="504"/>
      <c r="BT77" s="513"/>
      <c r="BU77" s="502"/>
      <c r="BV77" s="115"/>
    </row>
    <row r="78" s="129" customFormat="true" ht="23.1" hidden="false" customHeight="true" outlineLevel="0" collapsed="false">
      <c r="A78" s="495" t="s">
        <v>1031</v>
      </c>
      <c r="B78" s="520" t="s">
        <v>1032</v>
      </c>
      <c r="C78" s="497" t="n">
        <v>8374300</v>
      </c>
      <c r="D78" s="497" t="n">
        <v>6448200</v>
      </c>
      <c r="E78" s="497" t="n">
        <v>1926100</v>
      </c>
      <c r="F78" s="510"/>
      <c r="G78" s="510"/>
      <c r="H78" s="510"/>
      <c r="I78" s="497"/>
      <c r="J78" s="510"/>
      <c r="K78" s="497" t="n">
        <f aca="false">SUM(L78:M78)</f>
        <v>0</v>
      </c>
      <c r="L78" s="510"/>
      <c r="M78" s="510"/>
      <c r="N78" s="510"/>
      <c r="O78" s="201"/>
      <c r="P78" s="510"/>
      <c r="Q78" s="510"/>
      <c r="R78" s="510"/>
      <c r="S78" s="510"/>
      <c r="T78" s="497" t="n">
        <f aca="false">SUM(U78:V78)</f>
        <v>202200</v>
      </c>
      <c r="U78" s="497" t="n">
        <v>202200</v>
      </c>
      <c r="V78" s="510"/>
      <c r="W78" s="497"/>
      <c r="X78" s="195"/>
      <c r="Y78" s="510"/>
      <c r="Z78" s="510"/>
      <c r="AA78" s="523"/>
      <c r="AB78" s="510"/>
      <c r="AC78" s="510"/>
      <c r="AD78" s="498" t="n">
        <f aca="false">SUM(AE78:AJ78)</f>
        <v>0</v>
      </c>
      <c r="AE78" s="498"/>
      <c r="AF78" s="497"/>
      <c r="AG78" s="510"/>
      <c r="AH78" s="510"/>
      <c r="AI78" s="510"/>
      <c r="AJ78" s="195"/>
      <c r="AK78" s="195"/>
      <c r="AL78" s="195"/>
      <c r="AM78" s="510"/>
      <c r="AN78" s="510"/>
      <c r="AO78" s="510"/>
      <c r="AP78" s="510"/>
      <c r="AQ78" s="510"/>
      <c r="AR78" s="498" t="n">
        <f aca="false">SUM(AS78:AY78)</f>
        <v>180000</v>
      </c>
      <c r="AS78" s="498"/>
      <c r="AT78" s="498"/>
      <c r="AU78" s="498" t="n">
        <v>180000</v>
      </c>
      <c r="AV78" s="498"/>
      <c r="AW78" s="510"/>
      <c r="AX78" s="510"/>
      <c r="AY78" s="497" t="n">
        <f aca="false">AZ78+BA78</f>
        <v>0</v>
      </c>
      <c r="AZ78" s="510"/>
      <c r="BA78" s="510"/>
      <c r="BB78" s="201" t="n">
        <f aca="false">C78+F78+G78+H78+I78+J78+K78+N78+O78+P78+Q78+R78+S78+T78+W78+X78+Y78+AA78+AB78+AD78+AK78+AL78+AM78+AR78+AQ78+AC78+AP78</f>
        <v>8756500</v>
      </c>
      <c r="BC78" s="500"/>
      <c r="BD78" s="501"/>
      <c r="BE78" s="500"/>
      <c r="BF78" s="502"/>
      <c r="BG78" s="502"/>
      <c r="BH78" s="502"/>
      <c r="BI78" s="502"/>
      <c r="BJ78" s="513"/>
      <c r="BK78" s="503"/>
      <c r="BL78" s="504"/>
      <c r="BM78" s="504"/>
      <c r="BN78" s="396"/>
      <c r="BO78" s="504"/>
      <c r="BP78" s="504"/>
      <c r="BQ78" s="513"/>
      <c r="BR78" s="513"/>
      <c r="BS78" s="504"/>
      <c r="BT78" s="513"/>
      <c r="BU78" s="502"/>
      <c r="BV78" s="115"/>
    </row>
    <row r="79" s="129" customFormat="true" ht="23.1" hidden="false" customHeight="true" outlineLevel="0" collapsed="false">
      <c r="A79" s="495" t="s">
        <v>1033</v>
      </c>
      <c r="B79" s="520" t="s">
        <v>1034</v>
      </c>
      <c r="C79" s="497" t="n">
        <v>7208500</v>
      </c>
      <c r="D79" s="497" t="n">
        <v>5550500</v>
      </c>
      <c r="E79" s="497" t="n">
        <v>1658000</v>
      </c>
      <c r="F79" s="510"/>
      <c r="G79" s="510"/>
      <c r="H79" s="510"/>
      <c r="I79" s="497"/>
      <c r="J79" s="510"/>
      <c r="K79" s="497" t="n">
        <f aca="false">SUM(L79:M79)</f>
        <v>0</v>
      </c>
      <c r="L79" s="510"/>
      <c r="M79" s="510"/>
      <c r="N79" s="510"/>
      <c r="O79" s="201"/>
      <c r="P79" s="510"/>
      <c r="Q79" s="510"/>
      <c r="R79" s="510"/>
      <c r="S79" s="510"/>
      <c r="T79" s="497" t="n">
        <f aca="false">SUM(U79:V79)</f>
        <v>113350</v>
      </c>
      <c r="U79" s="497"/>
      <c r="V79" s="497" t="n">
        <v>113350</v>
      </c>
      <c r="W79" s="497"/>
      <c r="X79" s="195"/>
      <c r="Y79" s="510"/>
      <c r="Z79" s="510"/>
      <c r="AA79" s="523"/>
      <c r="AB79" s="510"/>
      <c r="AC79" s="510"/>
      <c r="AD79" s="498" t="n">
        <f aca="false">SUM(AE79:AJ79)</f>
        <v>17000</v>
      </c>
      <c r="AE79" s="498" t="n">
        <v>17000</v>
      </c>
      <c r="AF79" s="497"/>
      <c r="AG79" s="510"/>
      <c r="AH79" s="510"/>
      <c r="AI79" s="510"/>
      <c r="AJ79" s="195"/>
      <c r="AK79" s="195"/>
      <c r="AL79" s="195"/>
      <c r="AM79" s="510"/>
      <c r="AN79" s="510"/>
      <c r="AO79" s="510"/>
      <c r="AP79" s="510"/>
      <c r="AQ79" s="510"/>
      <c r="AR79" s="498" t="n">
        <f aca="false">SUM(AS79:AY79)</f>
        <v>125000</v>
      </c>
      <c r="AS79" s="498" t="n">
        <v>65000</v>
      </c>
      <c r="AT79" s="498"/>
      <c r="AU79" s="498"/>
      <c r="AV79" s="498"/>
      <c r="AW79" s="510"/>
      <c r="AX79" s="510"/>
      <c r="AY79" s="497" t="n">
        <f aca="false">AZ79+BA79</f>
        <v>60000</v>
      </c>
      <c r="AZ79" s="510"/>
      <c r="BA79" s="510" t="n">
        <f aca="false">60000</f>
        <v>60000</v>
      </c>
      <c r="BB79" s="201" t="n">
        <f aca="false">C79+F79+G79+H79+I79+J79+K79+N79+O79+P79+Q79+R79+S79+T79+W79+X79+Y79+AA79+AB79+AD79+AK79+AL79+AM79+AR79+AQ79+AC79+AP79</f>
        <v>7463850</v>
      </c>
      <c r="BC79" s="500"/>
      <c r="BD79" s="501"/>
      <c r="BE79" s="500"/>
      <c r="BF79" s="502"/>
      <c r="BG79" s="502"/>
      <c r="BH79" s="502"/>
      <c r="BI79" s="502"/>
      <c r="BJ79" s="513"/>
      <c r="BK79" s="503"/>
      <c r="BL79" s="504"/>
      <c r="BM79" s="504"/>
      <c r="BN79" s="396"/>
      <c r="BO79" s="504"/>
      <c r="BP79" s="504"/>
      <c r="BQ79" s="513"/>
      <c r="BR79" s="513"/>
      <c r="BS79" s="504"/>
      <c r="BT79" s="513"/>
      <c r="BU79" s="502"/>
      <c r="BV79" s="115"/>
    </row>
    <row r="80" s="129" customFormat="true" ht="23.1" hidden="false" customHeight="true" outlineLevel="0" collapsed="false">
      <c r="A80" s="495" t="s">
        <v>1035</v>
      </c>
      <c r="B80" s="520" t="s">
        <v>1036</v>
      </c>
      <c r="C80" s="497" t="n">
        <v>3269500</v>
      </c>
      <c r="D80" s="497" t="n">
        <v>2517500</v>
      </c>
      <c r="E80" s="497" t="n">
        <v>752000</v>
      </c>
      <c r="F80" s="510"/>
      <c r="G80" s="510"/>
      <c r="H80" s="510"/>
      <c r="I80" s="497"/>
      <c r="J80" s="510"/>
      <c r="K80" s="497" t="n">
        <f aca="false">SUM(L80:M80)</f>
        <v>0</v>
      </c>
      <c r="L80" s="510"/>
      <c r="M80" s="510"/>
      <c r="N80" s="510"/>
      <c r="O80" s="195"/>
      <c r="P80" s="510"/>
      <c r="Q80" s="510"/>
      <c r="R80" s="510"/>
      <c r="S80" s="510"/>
      <c r="T80" s="497" t="n">
        <f aca="false">SUM(U80:V80)</f>
        <v>179700</v>
      </c>
      <c r="U80" s="497" t="n">
        <v>179700</v>
      </c>
      <c r="V80" s="497"/>
      <c r="W80" s="497"/>
      <c r="X80" s="195"/>
      <c r="Y80" s="510"/>
      <c r="Z80" s="510"/>
      <c r="AA80" s="523"/>
      <c r="AB80" s="510"/>
      <c r="AC80" s="510"/>
      <c r="AD80" s="498" t="n">
        <f aca="false">SUM(AE80:AJ80)</f>
        <v>0</v>
      </c>
      <c r="AE80" s="498"/>
      <c r="AF80" s="497"/>
      <c r="AG80" s="510"/>
      <c r="AH80" s="510"/>
      <c r="AI80" s="510"/>
      <c r="AJ80" s="195"/>
      <c r="AK80" s="195"/>
      <c r="AL80" s="195"/>
      <c r="AM80" s="510"/>
      <c r="AN80" s="510"/>
      <c r="AO80" s="510"/>
      <c r="AP80" s="510"/>
      <c r="AQ80" s="510"/>
      <c r="AR80" s="498" t="n">
        <f aca="false">SUM(AS80:AY80)</f>
        <v>0</v>
      </c>
      <c r="AS80" s="498"/>
      <c r="AT80" s="498"/>
      <c r="AU80" s="498"/>
      <c r="AV80" s="498"/>
      <c r="AW80" s="510"/>
      <c r="AX80" s="510"/>
      <c r="AY80" s="497" t="n">
        <f aca="false">AZ80+BA80</f>
        <v>0</v>
      </c>
      <c r="AZ80" s="510"/>
      <c r="BA80" s="510"/>
      <c r="BB80" s="201" t="n">
        <f aca="false">C80+F80+G80+H80+I80+J80+K80+N80+O80+P80+Q80+R80+S80+T80+W80+X80+Y80+AA80+AB80+AD80+AK80+AL80+AM80+AR80+AQ80+AC80+AP80</f>
        <v>3449200</v>
      </c>
      <c r="BC80" s="500"/>
      <c r="BD80" s="501"/>
      <c r="BE80" s="500"/>
      <c r="BF80" s="502"/>
      <c r="BG80" s="502"/>
      <c r="BH80" s="502"/>
      <c r="BI80" s="502"/>
      <c r="BJ80" s="513"/>
      <c r="BK80" s="503"/>
      <c r="BL80" s="504"/>
      <c r="BM80" s="504"/>
      <c r="BN80" s="396"/>
      <c r="BO80" s="504"/>
      <c r="BP80" s="504"/>
      <c r="BQ80" s="513"/>
      <c r="BR80" s="513"/>
      <c r="BS80" s="504"/>
      <c r="BT80" s="513"/>
      <c r="BU80" s="502"/>
      <c r="BV80" s="115"/>
    </row>
    <row r="81" s="129" customFormat="true" ht="23.1" hidden="false" customHeight="true" outlineLevel="0" collapsed="false">
      <c r="A81" s="495" t="s">
        <v>1037</v>
      </c>
      <c r="B81" s="520" t="s">
        <v>1038</v>
      </c>
      <c r="C81" s="497" t="n">
        <v>1748700</v>
      </c>
      <c r="D81" s="497" t="n">
        <v>1346500</v>
      </c>
      <c r="E81" s="497" t="n">
        <v>402200</v>
      </c>
      <c r="F81" s="510"/>
      <c r="G81" s="510"/>
      <c r="H81" s="510"/>
      <c r="I81" s="497"/>
      <c r="J81" s="510"/>
      <c r="K81" s="497" t="n">
        <f aca="false">SUM(L81:M81)</f>
        <v>0</v>
      </c>
      <c r="L81" s="510"/>
      <c r="M81" s="510"/>
      <c r="N81" s="510"/>
      <c r="O81" s="195"/>
      <c r="P81" s="510"/>
      <c r="Q81" s="510"/>
      <c r="R81" s="510"/>
      <c r="S81" s="510"/>
      <c r="T81" s="497" t="n">
        <f aca="false">SUM(U81:V81)</f>
        <v>44900</v>
      </c>
      <c r="U81" s="497" t="n">
        <v>44900</v>
      </c>
      <c r="V81" s="497"/>
      <c r="W81" s="497"/>
      <c r="X81" s="195"/>
      <c r="Y81" s="510"/>
      <c r="Z81" s="510"/>
      <c r="AA81" s="523"/>
      <c r="AB81" s="510"/>
      <c r="AC81" s="510"/>
      <c r="AD81" s="498" t="n">
        <f aca="false">SUM(AE81:AJ81)</f>
        <v>0</v>
      </c>
      <c r="AE81" s="498"/>
      <c r="AF81" s="497"/>
      <c r="AG81" s="510"/>
      <c r="AH81" s="510"/>
      <c r="AI81" s="510"/>
      <c r="AJ81" s="195"/>
      <c r="AK81" s="195"/>
      <c r="AL81" s="195"/>
      <c r="AM81" s="510"/>
      <c r="AN81" s="510"/>
      <c r="AO81" s="510"/>
      <c r="AP81" s="510"/>
      <c r="AQ81" s="510"/>
      <c r="AR81" s="498" t="n">
        <f aca="false">SUM(AS81:AY81)</f>
        <v>0</v>
      </c>
      <c r="AS81" s="498"/>
      <c r="AT81" s="498"/>
      <c r="AU81" s="498"/>
      <c r="AV81" s="498"/>
      <c r="AW81" s="510"/>
      <c r="AX81" s="510"/>
      <c r="AY81" s="497" t="n">
        <f aca="false">AZ81+BA81</f>
        <v>0</v>
      </c>
      <c r="AZ81" s="510"/>
      <c r="BA81" s="510"/>
      <c r="BB81" s="201" t="n">
        <f aca="false">C81+F81+G81+H81+I81+J81+K81+N81+O81+P81+Q81+R81+S81+T81+W81+X81+Y81+AA81+AB81+AD81+AK81+AL81+AM81+AR81+AQ81+AC81+AP81</f>
        <v>1793600</v>
      </c>
      <c r="BC81" s="500"/>
      <c r="BD81" s="501"/>
      <c r="BE81" s="500"/>
      <c r="BF81" s="502"/>
      <c r="BG81" s="502"/>
      <c r="BH81" s="502"/>
      <c r="BI81" s="502"/>
      <c r="BJ81" s="513"/>
      <c r="BK81" s="503"/>
      <c r="BL81" s="504"/>
      <c r="BM81" s="504"/>
      <c r="BN81" s="396"/>
      <c r="BO81" s="504"/>
      <c r="BP81" s="504"/>
      <c r="BQ81" s="513"/>
      <c r="BR81" s="513"/>
      <c r="BS81" s="504"/>
      <c r="BT81" s="513"/>
      <c r="BU81" s="502"/>
      <c r="BV81" s="115"/>
    </row>
    <row r="82" s="129" customFormat="true" ht="23.1" hidden="false" customHeight="true" outlineLevel="0" collapsed="false">
      <c r="A82" s="495" t="s">
        <v>1039</v>
      </c>
      <c r="B82" s="520" t="s">
        <v>1040</v>
      </c>
      <c r="C82" s="497" t="n">
        <v>3424100</v>
      </c>
      <c r="D82" s="497" t="n">
        <v>2636600</v>
      </c>
      <c r="E82" s="497" t="n">
        <v>787500</v>
      </c>
      <c r="F82" s="510"/>
      <c r="G82" s="510"/>
      <c r="H82" s="510"/>
      <c r="I82" s="497"/>
      <c r="J82" s="510"/>
      <c r="K82" s="497" t="n">
        <f aca="false">SUM(L82:M82)</f>
        <v>0</v>
      </c>
      <c r="L82" s="510"/>
      <c r="M82" s="510"/>
      <c r="N82" s="510"/>
      <c r="O82" s="195"/>
      <c r="P82" s="510"/>
      <c r="Q82" s="510"/>
      <c r="R82" s="510"/>
      <c r="S82" s="510"/>
      <c r="T82" s="497" t="n">
        <f aca="false">SUM(U82:V82)</f>
        <v>67400</v>
      </c>
      <c r="U82" s="497" t="n">
        <v>67400</v>
      </c>
      <c r="V82" s="497"/>
      <c r="W82" s="497"/>
      <c r="X82" s="195"/>
      <c r="Y82" s="510"/>
      <c r="Z82" s="510"/>
      <c r="AA82" s="523"/>
      <c r="AB82" s="510"/>
      <c r="AC82" s="510"/>
      <c r="AD82" s="498" t="n">
        <f aca="false">SUM(AE82:AJ82)</f>
        <v>596900</v>
      </c>
      <c r="AE82" s="498" t="n">
        <f aca="false">68000+150000+170900+108000</f>
        <v>496900</v>
      </c>
      <c r="AF82" s="497" t="n">
        <f aca="false">100000</f>
        <v>100000</v>
      </c>
      <c r="AG82" s="510"/>
      <c r="AH82" s="510"/>
      <c r="AI82" s="510"/>
      <c r="AJ82" s="195"/>
      <c r="AK82" s="195"/>
      <c r="AL82" s="195"/>
      <c r="AM82" s="510"/>
      <c r="AN82" s="510"/>
      <c r="AO82" s="510"/>
      <c r="AP82" s="510"/>
      <c r="AQ82" s="510"/>
      <c r="AR82" s="498" t="n">
        <f aca="false">SUM(AS82:AY82)</f>
        <v>133278</v>
      </c>
      <c r="AS82" s="498" t="n">
        <f aca="false">22000+96278+15000</f>
        <v>133278</v>
      </c>
      <c r="AT82" s="498"/>
      <c r="AU82" s="498"/>
      <c r="AV82" s="498"/>
      <c r="AW82" s="510"/>
      <c r="AX82" s="510"/>
      <c r="AY82" s="497" t="n">
        <f aca="false">AZ82+BA82</f>
        <v>0</v>
      </c>
      <c r="AZ82" s="510"/>
      <c r="BA82" s="510"/>
      <c r="BB82" s="201" t="n">
        <f aca="false">C82+F82+G82+H82+I82+J82+K82+N82+O82+P82+Q82+R82+S82+T82+W82+X82+Y82+AA82+AB82+AD82+AK82+AL82+AM82+AR82+AQ82+AC82+AP82</f>
        <v>4221678</v>
      </c>
      <c r="BC82" s="500"/>
      <c r="BD82" s="501"/>
      <c r="BE82" s="500"/>
      <c r="BF82" s="502"/>
      <c r="BG82" s="502"/>
      <c r="BH82" s="502"/>
      <c r="BI82" s="502"/>
      <c r="BJ82" s="513"/>
      <c r="BK82" s="503"/>
      <c r="BL82" s="504"/>
      <c r="BM82" s="504"/>
      <c r="BN82" s="396"/>
      <c r="BO82" s="504"/>
      <c r="BP82" s="504"/>
      <c r="BQ82" s="513"/>
      <c r="BR82" s="513"/>
      <c r="BS82" s="504"/>
      <c r="BT82" s="513"/>
      <c r="BU82" s="502"/>
      <c r="BV82" s="115"/>
    </row>
    <row r="83" s="129" customFormat="true" ht="23.1" hidden="false" customHeight="true" outlineLevel="0" collapsed="false">
      <c r="A83" s="495" t="s">
        <v>1041</v>
      </c>
      <c r="B83" s="520" t="s">
        <v>170</v>
      </c>
      <c r="C83" s="497" t="n">
        <v>12664600</v>
      </c>
      <c r="D83" s="497" t="n">
        <v>9751700</v>
      </c>
      <c r="E83" s="497" t="n">
        <v>2912900</v>
      </c>
      <c r="F83" s="510"/>
      <c r="G83" s="510"/>
      <c r="H83" s="510"/>
      <c r="I83" s="497"/>
      <c r="J83" s="510"/>
      <c r="K83" s="497" t="n">
        <f aca="false">SUM(L83:M83)</f>
        <v>0</v>
      </c>
      <c r="L83" s="510"/>
      <c r="M83" s="510"/>
      <c r="N83" s="510"/>
      <c r="O83" s="201" t="n">
        <v>971700</v>
      </c>
      <c r="P83" s="497" t="n">
        <v>1730000</v>
      </c>
      <c r="Q83" s="510"/>
      <c r="R83" s="510"/>
      <c r="S83" s="510"/>
      <c r="T83" s="497" t="n">
        <f aca="false">SUM(U83:V83)</f>
        <v>516600</v>
      </c>
      <c r="U83" s="497" t="n">
        <v>516600</v>
      </c>
      <c r="V83" s="497"/>
      <c r="W83" s="497"/>
      <c r="X83" s="195"/>
      <c r="Y83" s="510"/>
      <c r="Z83" s="510"/>
      <c r="AA83" s="523"/>
      <c r="AB83" s="510"/>
      <c r="AC83" s="510"/>
      <c r="AD83" s="498" t="n">
        <f aca="false">SUM(AE83:AJ83)</f>
        <v>491734</v>
      </c>
      <c r="AE83" s="498" t="n">
        <f aca="false">113278+16700+20000+27478+48000+20000+216278-20000</f>
        <v>441734</v>
      </c>
      <c r="AF83" s="497" t="n">
        <f aca="false">50000</f>
        <v>50000</v>
      </c>
      <c r="AG83" s="510"/>
      <c r="AH83" s="510"/>
      <c r="AI83" s="510"/>
      <c r="AJ83" s="195"/>
      <c r="AK83" s="195"/>
      <c r="AL83" s="195"/>
      <c r="AM83" s="510"/>
      <c r="AN83" s="510"/>
      <c r="AO83" s="510"/>
      <c r="AP83" s="510"/>
      <c r="AQ83" s="510"/>
      <c r="AR83" s="498" t="n">
        <f aca="false">SUM(AS83:AY83)</f>
        <v>320900</v>
      </c>
      <c r="AS83" s="498" t="n">
        <f aca="false">15000+7000+17900+36000+15000+30000+20000</f>
        <v>140900</v>
      </c>
      <c r="AT83" s="498"/>
      <c r="AU83" s="498" t="n">
        <v>180000</v>
      </c>
      <c r="AV83" s="498"/>
      <c r="AW83" s="510"/>
      <c r="AX83" s="510"/>
      <c r="AY83" s="497" t="n">
        <f aca="false">AZ83+BA83</f>
        <v>0</v>
      </c>
      <c r="AZ83" s="510"/>
      <c r="BA83" s="510"/>
      <c r="BB83" s="201" t="n">
        <f aca="false">C83+F83+G83+H83+I83+J83+K83+N83+O83+P83+Q83+R83+S83+T83+W83+X83+Y83+AA83+AB83+AD83+AK83+AL83+AM83+AR83+AQ83+AC83+AP83</f>
        <v>16695534</v>
      </c>
      <c r="BC83" s="500"/>
      <c r="BD83" s="501"/>
      <c r="BE83" s="500"/>
      <c r="BF83" s="502"/>
      <c r="BG83" s="502"/>
      <c r="BH83" s="502"/>
      <c r="BI83" s="502"/>
      <c r="BJ83" s="513"/>
      <c r="BK83" s="503"/>
      <c r="BL83" s="504"/>
      <c r="BM83" s="504"/>
      <c r="BN83" s="396"/>
      <c r="BO83" s="504"/>
      <c r="BP83" s="504"/>
      <c r="BQ83" s="513"/>
      <c r="BR83" s="513"/>
      <c r="BS83" s="504"/>
      <c r="BT83" s="513"/>
      <c r="BU83" s="502"/>
      <c r="BV83" s="115"/>
    </row>
    <row r="84" s="129" customFormat="true" ht="23.1" hidden="false" customHeight="true" outlineLevel="0" collapsed="false">
      <c r="A84" s="495" t="s">
        <v>1042</v>
      </c>
      <c r="B84" s="520" t="s">
        <v>1043</v>
      </c>
      <c r="C84" s="497" t="n">
        <v>2906300</v>
      </c>
      <c r="D84" s="497" t="n">
        <v>2237900</v>
      </c>
      <c r="E84" s="497" t="n">
        <v>668400</v>
      </c>
      <c r="F84" s="510"/>
      <c r="G84" s="510"/>
      <c r="H84" s="510"/>
      <c r="I84" s="497"/>
      <c r="J84" s="510"/>
      <c r="K84" s="497" t="n">
        <f aca="false">SUM(L84:M84)</f>
        <v>0</v>
      </c>
      <c r="L84" s="510"/>
      <c r="M84" s="510"/>
      <c r="N84" s="510"/>
      <c r="O84" s="195"/>
      <c r="P84" s="510"/>
      <c r="Q84" s="510"/>
      <c r="R84" s="510"/>
      <c r="S84" s="510"/>
      <c r="T84" s="497" t="n">
        <f aca="false">SUM(U84:V84)</f>
        <v>0</v>
      </c>
      <c r="U84" s="497"/>
      <c r="V84" s="497"/>
      <c r="W84" s="497"/>
      <c r="X84" s="195"/>
      <c r="Y84" s="510"/>
      <c r="Z84" s="510"/>
      <c r="AA84" s="523"/>
      <c r="AB84" s="510"/>
      <c r="AC84" s="510"/>
      <c r="AD84" s="498" t="n">
        <f aca="false">SUM(AE84:AJ84)</f>
        <v>60000</v>
      </c>
      <c r="AE84" s="498" t="n">
        <v>60000</v>
      </c>
      <c r="AF84" s="497"/>
      <c r="AG84" s="510"/>
      <c r="AH84" s="510"/>
      <c r="AI84" s="510"/>
      <c r="AJ84" s="195"/>
      <c r="AK84" s="195"/>
      <c r="AL84" s="195"/>
      <c r="AM84" s="510"/>
      <c r="AN84" s="510"/>
      <c r="AO84" s="510"/>
      <c r="AP84" s="510"/>
      <c r="AQ84" s="510"/>
      <c r="AR84" s="498" t="n">
        <f aca="false">SUM(AS84:AY84)</f>
        <v>75000</v>
      </c>
      <c r="AS84" s="498" t="n">
        <f aca="false">35000+40000</f>
        <v>75000</v>
      </c>
      <c r="AT84" s="498"/>
      <c r="AU84" s="498"/>
      <c r="AV84" s="498"/>
      <c r="AW84" s="510"/>
      <c r="AX84" s="510"/>
      <c r="AY84" s="497" t="n">
        <f aca="false">AZ84+BA84</f>
        <v>0</v>
      </c>
      <c r="AZ84" s="510"/>
      <c r="BA84" s="510"/>
      <c r="BB84" s="201" t="n">
        <f aca="false">C84+F84+G84+H84+I84+J84+K84+N84+O84+P84+Q84+R84+S84+T84+W84+X84+Y84+AA84+AB84+AD84+AK84+AL84+AM84+AR84+AQ84+AC84+AP84</f>
        <v>3041300</v>
      </c>
      <c r="BC84" s="500"/>
      <c r="BD84" s="501"/>
      <c r="BE84" s="500"/>
      <c r="BF84" s="502"/>
      <c r="BG84" s="502"/>
      <c r="BH84" s="502"/>
      <c r="BI84" s="502"/>
      <c r="BJ84" s="513"/>
      <c r="BK84" s="503"/>
      <c r="BL84" s="504"/>
      <c r="BM84" s="504"/>
      <c r="BN84" s="396"/>
      <c r="BO84" s="504"/>
      <c r="BP84" s="504"/>
      <c r="BQ84" s="513"/>
      <c r="BR84" s="513"/>
      <c r="BS84" s="504"/>
      <c r="BT84" s="513"/>
      <c r="BU84" s="502"/>
      <c r="BV84" s="115"/>
    </row>
    <row r="85" s="129" customFormat="true" ht="23.1" hidden="false" customHeight="true" outlineLevel="0" collapsed="false">
      <c r="A85" s="495" t="s">
        <v>1044</v>
      </c>
      <c r="B85" s="520" t="s">
        <v>1045</v>
      </c>
      <c r="C85" s="497" t="n">
        <v>1250000</v>
      </c>
      <c r="D85" s="497" t="n">
        <v>962500</v>
      </c>
      <c r="E85" s="497" t="n">
        <v>287500</v>
      </c>
      <c r="F85" s="510"/>
      <c r="G85" s="510"/>
      <c r="H85" s="510"/>
      <c r="I85" s="497"/>
      <c r="J85" s="510"/>
      <c r="K85" s="497" t="n">
        <f aca="false">SUM(L85:M85)</f>
        <v>0</v>
      </c>
      <c r="L85" s="510"/>
      <c r="M85" s="510"/>
      <c r="N85" s="510"/>
      <c r="O85" s="195"/>
      <c r="P85" s="510" t="n">
        <v>50000</v>
      </c>
      <c r="Q85" s="510"/>
      <c r="R85" s="510"/>
      <c r="S85" s="510"/>
      <c r="T85" s="497" t="n">
        <f aca="false">SUM(U85:V85)</f>
        <v>22500</v>
      </c>
      <c r="U85" s="497" t="n">
        <v>22500</v>
      </c>
      <c r="V85" s="497"/>
      <c r="W85" s="497"/>
      <c r="X85" s="195"/>
      <c r="Y85" s="510"/>
      <c r="Z85" s="510"/>
      <c r="AA85" s="523"/>
      <c r="AB85" s="510"/>
      <c r="AC85" s="510"/>
      <c r="AD85" s="498" t="n">
        <f aca="false">SUM(AE85:AJ85)</f>
        <v>0</v>
      </c>
      <c r="AE85" s="498"/>
      <c r="AF85" s="497"/>
      <c r="AG85" s="510"/>
      <c r="AH85" s="510"/>
      <c r="AI85" s="510"/>
      <c r="AJ85" s="195"/>
      <c r="AK85" s="195"/>
      <c r="AL85" s="195"/>
      <c r="AM85" s="510"/>
      <c r="AN85" s="510"/>
      <c r="AO85" s="510"/>
      <c r="AP85" s="510"/>
      <c r="AQ85" s="510"/>
      <c r="AR85" s="498" t="n">
        <f aca="false">SUM(AS85:AY85)</f>
        <v>50000</v>
      </c>
      <c r="AS85" s="498"/>
      <c r="AT85" s="498" t="n">
        <f aca="false">50000</f>
        <v>50000</v>
      </c>
      <c r="AU85" s="498"/>
      <c r="AV85" s="498"/>
      <c r="AW85" s="510"/>
      <c r="AX85" s="510"/>
      <c r="AY85" s="497" t="n">
        <f aca="false">AZ85+BA85</f>
        <v>0</v>
      </c>
      <c r="AZ85" s="510"/>
      <c r="BA85" s="510"/>
      <c r="BB85" s="201" t="n">
        <f aca="false">C85+F85+G85+H85+I85+J85+K85+N85+O85+P85+Q85+R85+S85+T85+W85+X85+Y85+AA85+AB85+AD85+AK85+AL85+AM85+AR85+AQ85+AC85+AP85</f>
        <v>1372500</v>
      </c>
      <c r="BC85" s="500"/>
      <c r="BD85" s="501"/>
      <c r="BE85" s="500"/>
      <c r="BF85" s="502"/>
      <c r="BG85" s="502"/>
      <c r="BH85" s="502"/>
      <c r="BI85" s="502"/>
      <c r="BJ85" s="513"/>
      <c r="BK85" s="503"/>
      <c r="BL85" s="504"/>
      <c r="BM85" s="504"/>
      <c r="BN85" s="396"/>
      <c r="BO85" s="504"/>
      <c r="BP85" s="504"/>
      <c r="BQ85" s="513"/>
      <c r="BR85" s="513"/>
      <c r="BS85" s="504"/>
      <c r="BT85" s="513"/>
      <c r="BU85" s="502"/>
      <c r="BV85" s="115"/>
    </row>
    <row r="86" s="129" customFormat="true" ht="23.1" hidden="false" customHeight="true" outlineLevel="0" collapsed="false">
      <c r="A86" s="495" t="s">
        <v>1046</v>
      </c>
      <c r="B86" s="520" t="s">
        <v>1047</v>
      </c>
      <c r="C86" s="497" t="n">
        <v>1144100</v>
      </c>
      <c r="D86" s="497" t="n">
        <v>881000</v>
      </c>
      <c r="E86" s="497" t="n">
        <v>263100</v>
      </c>
      <c r="F86" s="510"/>
      <c r="G86" s="510"/>
      <c r="H86" s="510"/>
      <c r="I86" s="497"/>
      <c r="J86" s="510"/>
      <c r="K86" s="497" t="n">
        <f aca="false">SUM(L86:M86)</f>
        <v>0</v>
      </c>
      <c r="L86" s="510"/>
      <c r="M86" s="510"/>
      <c r="N86" s="510"/>
      <c r="O86" s="195"/>
      <c r="P86" s="510"/>
      <c r="Q86" s="510"/>
      <c r="R86" s="510"/>
      <c r="S86" s="510"/>
      <c r="T86" s="497" t="n">
        <f aca="false">SUM(U86:V86)</f>
        <v>0</v>
      </c>
      <c r="U86" s="497"/>
      <c r="V86" s="497"/>
      <c r="W86" s="497"/>
      <c r="X86" s="195"/>
      <c r="Y86" s="510"/>
      <c r="Z86" s="510"/>
      <c r="AA86" s="523"/>
      <c r="AB86" s="510"/>
      <c r="AC86" s="510"/>
      <c r="AD86" s="498" t="n">
        <f aca="false">SUM(AE86:AJ86)</f>
        <v>0</v>
      </c>
      <c r="AE86" s="498"/>
      <c r="AF86" s="497"/>
      <c r="AG86" s="510"/>
      <c r="AH86" s="510"/>
      <c r="AI86" s="510"/>
      <c r="AJ86" s="195"/>
      <c r="AK86" s="195"/>
      <c r="AL86" s="195"/>
      <c r="AM86" s="510"/>
      <c r="AN86" s="510"/>
      <c r="AO86" s="510"/>
      <c r="AP86" s="510"/>
      <c r="AQ86" s="510"/>
      <c r="AR86" s="498" t="n">
        <f aca="false">SUM(AS86:AY86)</f>
        <v>60000</v>
      </c>
      <c r="AS86" s="498"/>
      <c r="AT86" s="498" t="n">
        <f aca="false">60000</f>
        <v>60000</v>
      </c>
      <c r="AU86" s="498"/>
      <c r="AV86" s="498"/>
      <c r="AW86" s="510"/>
      <c r="AX86" s="510"/>
      <c r="AY86" s="497" t="n">
        <f aca="false">AZ86+BA86</f>
        <v>0</v>
      </c>
      <c r="AZ86" s="510"/>
      <c r="BA86" s="510"/>
      <c r="BB86" s="201" t="n">
        <f aca="false">C86+F86+G86+H86+I86+J86+K86+N86+O86+P86+Q86+R86+S86+T86+W86+X86+Y86+AA86+AB86+AD86+AK86+AL86+AM86+AR86+AQ86+AC86+AP86</f>
        <v>1204100</v>
      </c>
      <c r="BC86" s="500"/>
      <c r="BD86" s="501"/>
      <c r="BE86" s="500"/>
      <c r="BF86" s="502"/>
      <c r="BG86" s="502"/>
      <c r="BH86" s="502"/>
      <c r="BI86" s="502"/>
      <c r="BJ86" s="513"/>
      <c r="BK86" s="503"/>
      <c r="BL86" s="504"/>
      <c r="BM86" s="504"/>
      <c r="BN86" s="396"/>
      <c r="BO86" s="504"/>
      <c r="BP86" s="504"/>
      <c r="BQ86" s="513"/>
      <c r="BR86" s="513"/>
      <c r="BS86" s="504"/>
      <c r="BT86" s="513"/>
      <c r="BU86" s="502"/>
      <c r="BV86" s="115"/>
    </row>
    <row r="87" s="129" customFormat="true" ht="23.1" hidden="false" customHeight="true" outlineLevel="0" collapsed="false">
      <c r="A87" s="495" t="s">
        <v>1048</v>
      </c>
      <c r="B87" s="520" t="s">
        <v>1049</v>
      </c>
      <c r="C87" s="497" t="n">
        <v>4557700</v>
      </c>
      <c r="D87" s="497" t="n">
        <v>3509400</v>
      </c>
      <c r="E87" s="497" t="n">
        <v>1048300</v>
      </c>
      <c r="F87" s="510"/>
      <c r="G87" s="510"/>
      <c r="H87" s="510"/>
      <c r="I87" s="497"/>
      <c r="J87" s="510"/>
      <c r="K87" s="497" t="n">
        <f aca="false">SUM(L87:M87)</f>
        <v>0</v>
      </c>
      <c r="L87" s="510"/>
      <c r="M87" s="510"/>
      <c r="N87" s="510"/>
      <c r="O87" s="201"/>
      <c r="P87" s="510"/>
      <c r="Q87" s="510"/>
      <c r="R87" s="510"/>
      <c r="S87" s="510"/>
      <c r="T87" s="497" t="n">
        <f aca="false">SUM(U87:V87)</f>
        <v>225650</v>
      </c>
      <c r="U87" s="497" t="n">
        <v>112300</v>
      </c>
      <c r="V87" s="497" t="n">
        <v>113350</v>
      </c>
      <c r="W87" s="497"/>
      <c r="X87" s="195"/>
      <c r="Y87" s="510"/>
      <c r="Z87" s="510"/>
      <c r="AA87" s="523"/>
      <c r="AB87" s="510"/>
      <c r="AC87" s="510"/>
      <c r="AD87" s="498" t="n">
        <f aca="false">SUM(AE87:AJ87)</f>
        <v>161000</v>
      </c>
      <c r="AE87" s="498" t="n">
        <f aca="false">68000+111000-18000</f>
        <v>161000</v>
      </c>
      <c r="AF87" s="497"/>
      <c r="AG87" s="510"/>
      <c r="AH87" s="510"/>
      <c r="AI87" s="510"/>
      <c r="AJ87" s="195"/>
      <c r="AK87" s="195"/>
      <c r="AL87" s="195"/>
      <c r="AM87" s="510"/>
      <c r="AN87" s="510"/>
      <c r="AO87" s="510"/>
      <c r="AP87" s="510"/>
      <c r="AQ87" s="510"/>
      <c r="AR87" s="498" t="n">
        <f aca="false">SUM(AS87:AY87)</f>
        <v>291000</v>
      </c>
      <c r="AS87" s="498" t="n">
        <f aca="false">53000+18000</f>
        <v>71000</v>
      </c>
      <c r="AT87" s="498" t="n">
        <f aca="false">40000</f>
        <v>40000</v>
      </c>
      <c r="AU87" s="498" t="n">
        <v>180000</v>
      </c>
      <c r="AV87" s="498"/>
      <c r="AW87" s="510"/>
      <c r="AX87" s="510"/>
      <c r="AY87" s="497" t="n">
        <f aca="false">AZ87+BA87</f>
        <v>0</v>
      </c>
      <c r="AZ87" s="510"/>
      <c r="BA87" s="510"/>
      <c r="BB87" s="201" t="n">
        <f aca="false">C87+F87+G87+H87+I87+J87+K87+N87+O87+P87+Q87+R87+S87+T87+W87+X87+Y87+AA87+AB87+AD87+AK87+AL87+AM87+AR87+AQ87+AC87+AP87</f>
        <v>5235350</v>
      </c>
      <c r="BC87" s="500"/>
      <c r="BD87" s="501"/>
      <c r="BE87" s="500"/>
      <c r="BF87" s="502"/>
      <c r="BG87" s="502"/>
      <c r="BH87" s="502"/>
      <c r="BI87" s="502"/>
      <c r="BJ87" s="513"/>
      <c r="BK87" s="503"/>
      <c r="BL87" s="504"/>
      <c r="BM87" s="504"/>
      <c r="BN87" s="396"/>
      <c r="BO87" s="504"/>
      <c r="BP87" s="504"/>
      <c r="BQ87" s="513"/>
      <c r="BR87" s="513"/>
      <c r="BS87" s="504"/>
      <c r="BT87" s="513"/>
      <c r="BU87" s="502"/>
      <c r="BV87" s="115"/>
    </row>
    <row r="88" s="129" customFormat="true" ht="23.1" hidden="false" customHeight="true" outlineLevel="0" collapsed="false">
      <c r="A88" s="495" t="s">
        <v>1050</v>
      </c>
      <c r="B88" s="520" t="s">
        <v>1051</v>
      </c>
      <c r="C88" s="497" t="n">
        <v>8371600</v>
      </c>
      <c r="D88" s="497" t="n">
        <v>6446100</v>
      </c>
      <c r="E88" s="497" t="n">
        <v>1925500</v>
      </c>
      <c r="F88" s="510"/>
      <c r="G88" s="510"/>
      <c r="H88" s="510"/>
      <c r="I88" s="497"/>
      <c r="J88" s="510"/>
      <c r="K88" s="497" t="n">
        <f aca="false">SUM(L88:M88)</f>
        <v>0</v>
      </c>
      <c r="L88" s="510"/>
      <c r="M88" s="510"/>
      <c r="N88" s="510"/>
      <c r="O88" s="201" t="n">
        <f aca="false">609100+81532</f>
        <v>690632</v>
      </c>
      <c r="P88" s="497" t="n">
        <f aca="false">508200+126000</f>
        <v>634200</v>
      </c>
      <c r="Q88" s="510"/>
      <c r="R88" s="510"/>
      <c r="S88" s="510"/>
      <c r="T88" s="497" t="n">
        <f aca="false">SUM(U88:V88)</f>
        <v>293050</v>
      </c>
      <c r="U88" s="497" t="n">
        <v>179700</v>
      </c>
      <c r="V88" s="497" t="n">
        <v>113350</v>
      </c>
      <c r="W88" s="497"/>
      <c r="X88" s="195"/>
      <c r="Y88" s="510"/>
      <c r="Z88" s="510"/>
      <c r="AA88" s="523"/>
      <c r="AB88" s="510"/>
      <c r="AC88" s="510"/>
      <c r="AD88" s="498" t="n">
        <f aca="false">SUM(AE88:AJ88)</f>
        <v>82006</v>
      </c>
      <c r="AE88" s="498" t="n">
        <f aca="false">25000+26528+30478</f>
        <v>82006</v>
      </c>
      <c r="AF88" s="497"/>
      <c r="AG88" s="510"/>
      <c r="AH88" s="510"/>
      <c r="AI88" s="510"/>
      <c r="AJ88" s="195"/>
      <c r="AK88" s="195"/>
      <c r="AL88" s="195"/>
      <c r="AM88" s="510"/>
      <c r="AN88" s="510"/>
      <c r="AO88" s="510"/>
      <c r="AP88" s="510"/>
      <c r="AQ88" s="510"/>
      <c r="AR88" s="498" t="n">
        <f aca="false">SUM(AS88:AY88)</f>
        <v>340508</v>
      </c>
      <c r="AS88" s="498" t="n">
        <v>90508</v>
      </c>
      <c r="AT88" s="498" t="n">
        <v>50000</v>
      </c>
      <c r="AU88" s="498"/>
      <c r="AV88" s="498"/>
      <c r="AW88" s="510"/>
      <c r="AX88" s="510"/>
      <c r="AY88" s="497" t="n">
        <f aca="false">AZ88+BA88</f>
        <v>200000</v>
      </c>
      <c r="AZ88" s="510"/>
      <c r="BA88" s="510" t="n">
        <f aca="false">200000</f>
        <v>200000</v>
      </c>
      <c r="BB88" s="201" t="n">
        <f aca="false">C88+F88+G88+H88+I88+J88+K88+N88+O88+P88+Q88+R88+S88+T88+W88+X88+Y88+AA88+AB88+AD88+AK88+AL88+AM88+AR88+AQ88+AC88+AP88</f>
        <v>10411996</v>
      </c>
      <c r="BC88" s="500"/>
      <c r="BD88" s="501"/>
      <c r="BE88" s="500"/>
      <c r="BF88" s="502"/>
      <c r="BG88" s="502"/>
      <c r="BH88" s="502"/>
      <c r="BI88" s="502"/>
      <c r="BJ88" s="513"/>
      <c r="BK88" s="503"/>
      <c r="BL88" s="504"/>
      <c r="BM88" s="504"/>
      <c r="BN88" s="396"/>
      <c r="BO88" s="504"/>
      <c r="BP88" s="504"/>
      <c r="BQ88" s="513"/>
      <c r="BR88" s="513"/>
      <c r="BS88" s="504"/>
      <c r="BT88" s="513"/>
      <c r="BU88" s="502"/>
      <c r="BV88" s="115"/>
    </row>
    <row r="89" s="129" customFormat="true" ht="22.8" hidden="false" customHeight="false" outlineLevel="0" collapsed="false">
      <c r="A89" s="495" t="s">
        <v>1052</v>
      </c>
      <c r="B89" s="520" t="s">
        <v>1053</v>
      </c>
      <c r="C89" s="497" t="n">
        <v>2463600</v>
      </c>
      <c r="D89" s="497" t="n">
        <v>1897000</v>
      </c>
      <c r="E89" s="497" t="n">
        <v>566600</v>
      </c>
      <c r="F89" s="510"/>
      <c r="G89" s="510"/>
      <c r="H89" s="510"/>
      <c r="I89" s="497"/>
      <c r="J89" s="510"/>
      <c r="K89" s="497" t="n">
        <f aca="false">SUM(L89:M89)</f>
        <v>0</v>
      </c>
      <c r="L89" s="510"/>
      <c r="M89" s="510"/>
      <c r="N89" s="510"/>
      <c r="O89" s="195"/>
      <c r="P89" s="510"/>
      <c r="Q89" s="510"/>
      <c r="R89" s="510"/>
      <c r="S89" s="510"/>
      <c r="T89" s="497" t="n">
        <f aca="false">SUM(U89:V89)</f>
        <v>44900</v>
      </c>
      <c r="U89" s="497" t="n">
        <v>44900</v>
      </c>
      <c r="V89" s="497"/>
      <c r="W89" s="497"/>
      <c r="X89" s="195"/>
      <c r="Y89" s="510"/>
      <c r="Z89" s="510"/>
      <c r="AA89" s="523"/>
      <c r="AB89" s="510"/>
      <c r="AC89" s="510"/>
      <c r="AD89" s="498" t="n">
        <f aca="false">SUM(AE89:AJ89)</f>
        <v>51000</v>
      </c>
      <c r="AE89" s="498" t="n">
        <v>51000</v>
      </c>
      <c r="AF89" s="497"/>
      <c r="AG89" s="510"/>
      <c r="AH89" s="510"/>
      <c r="AI89" s="510"/>
      <c r="AJ89" s="195"/>
      <c r="AK89" s="195"/>
      <c r="AL89" s="195"/>
      <c r="AM89" s="510"/>
      <c r="AN89" s="510"/>
      <c r="AO89" s="510"/>
      <c r="AP89" s="510"/>
      <c r="AQ89" s="510"/>
      <c r="AR89" s="498" t="n">
        <f aca="false">SUM(AS89:AY89)</f>
        <v>34000</v>
      </c>
      <c r="AS89" s="498" t="n">
        <v>34000</v>
      </c>
      <c r="AT89" s="498"/>
      <c r="AU89" s="498"/>
      <c r="AV89" s="498"/>
      <c r="AW89" s="510"/>
      <c r="AX89" s="510"/>
      <c r="AY89" s="497" t="n">
        <f aca="false">AZ89+BA89</f>
        <v>0</v>
      </c>
      <c r="AZ89" s="510"/>
      <c r="BA89" s="510"/>
      <c r="BB89" s="201" t="n">
        <f aca="false">C89+F89+G89+H89+I89+J89+K89+N89+O89+P89+Q89+R89+S89+T89+W89+X89+Y89+AA89+AB89+AD89+AK89+AL89+AM89+AR89+AQ89+AC89+AP89</f>
        <v>2593500</v>
      </c>
      <c r="BC89" s="500"/>
      <c r="BD89" s="501"/>
      <c r="BE89" s="500"/>
      <c r="BF89" s="502"/>
      <c r="BG89" s="502"/>
      <c r="BH89" s="502"/>
      <c r="BI89" s="502"/>
      <c r="BJ89" s="513"/>
      <c r="BK89" s="503"/>
      <c r="BL89" s="504"/>
      <c r="BM89" s="504"/>
      <c r="BN89" s="396"/>
      <c r="BO89" s="504"/>
      <c r="BP89" s="504"/>
      <c r="BQ89" s="513"/>
      <c r="BR89" s="513"/>
      <c r="BS89" s="504"/>
      <c r="BT89" s="513"/>
      <c r="BU89" s="502"/>
      <c r="BV89" s="115"/>
    </row>
    <row r="90" s="129" customFormat="true" ht="22.8" hidden="false" customHeight="false" outlineLevel="0" collapsed="false">
      <c r="A90" s="495" t="s">
        <v>1054</v>
      </c>
      <c r="B90" s="520" t="s">
        <v>1055</v>
      </c>
      <c r="C90" s="497" t="n">
        <v>867100</v>
      </c>
      <c r="D90" s="497" t="n">
        <v>667700</v>
      </c>
      <c r="E90" s="497" t="n">
        <v>199400</v>
      </c>
      <c r="F90" s="510"/>
      <c r="G90" s="510"/>
      <c r="H90" s="510"/>
      <c r="I90" s="497"/>
      <c r="J90" s="510"/>
      <c r="K90" s="497" t="n">
        <f aca="false">SUM(L90:M90)</f>
        <v>0</v>
      </c>
      <c r="L90" s="510"/>
      <c r="M90" s="510"/>
      <c r="N90" s="510"/>
      <c r="O90" s="195"/>
      <c r="P90" s="510"/>
      <c r="Q90" s="510"/>
      <c r="R90" s="510"/>
      <c r="S90" s="510"/>
      <c r="T90" s="497" t="n">
        <f aca="false">SUM(U90:V90)</f>
        <v>0</v>
      </c>
      <c r="U90" s="510"/>
      <c r="V90" s="497"/>
      <c r="W90" s="497"/>
      <c r="X90" s="195"/>
      <c r="Y90" s="510"/>
      <c r="Z90" s="510"/>
      <c r="AA90" s="510"/>
      <c r="AB90" s="510"/>
      <c r="AC90" s="510"/>
      <c r="AD90" s="498" t="n">
        <f aca="false">SUM(AE90:AJ90)</f>
        <v>0</v>
      </c>
      <c r="AE90" s="498"/>
      <c r="AF90" s="497"/>
      <c r="AG90" s="510"/>
      <c r="AH90" s="510"/>
      <c r="AI90" s="510"/>
      <c r="AJ90" s="195"/>
      <c r="AK90" s="195"/>
      <c r="AL90" s="195"/>
      <c r="AM90" s="510"/>
      <c r="AN90" s="510"/>
      <c r="AO90" s="510"/>
      <c r="AP90" s="510"/>
      <c r="AQ90" s="510"/>
      <c r="AR90" s="498" t="n">
        <f aca="false">SUM(AS90:AY90)</f>
        <v>0</v>
      </c>
      <c r="AS90" s="498"/>
      <c r="AT90" s="498"/>
      <c r="AU90" s="498"/>
      <c r="AV90" s="498"/>
      <c r="AW90" s="510"/>
      <c r="AX90" s="510"/>
      <c r="AY90" s="497" t="n">
        <f aca="false">AZ90+BA90</f>
        <v>0</v>
      </c>
      <c r="AZ90" s="510"/>
      <c r="BA90" s="510"/>
      <c r="BB90" s="201" t="n">
        <f aca="false">C90+F90+G90+H90+I90+J90+K90+N90+O90+P90+Q90+R90+S90+T90+W90+X90+Y90+AA90+AB90+AD90+AK90+AL90+AM90+AR90+AQ90+AC90+AP90</f>
        <v>867100</v>
      </c>
      <c r="BC90" s="500"/>
      <c r="BD90" s="501"/>
      <c r="BE90" s="500"/>
      <c r="BF90" s="502"/>
      <c r="BG90" s="502"/>
      <c r="BH90" s="502"/>
      <c r="BI90" s="502"/>
      <c r="BJ90" s="513"/>
      <c r="BK90" s="503"/>
      <c r="BL90" s="504"/>
      <c r="BM90" s="504"/>
      <c r="BN90" s="396"/>
      <c r="BO90" s="504"/>
      <c r="BP90" s="504"/>
      <c r="BQ90" s="513"/>
      <c r="BR90" s="513"/>
      <c r="BS90" s="504"/>
      <c r="BT90" s="513"/>
      <c r="BU90" s="502"/>
      <c r="BV90" s="115"/>
    </row>
    <row r="91" s="129" customFormat="true" ht="23.1" hidden="true" customHeight="true" outlineLevel="0" collapsed="false">
      <c r="A91" s="524"/>
      <c r="C91" s="497"/>
      <c r="D91" s="497"/>
      <c r="E91" s="523"/>
      <c r="F91" s="510"/>
      <c r="G91" s="510"/>
      <c r="H91" s="510"/>
      <c r="I91" s="497"/>
      <c r="J91" s="510"/>
      <c r="K91" s="497" t="n">
        <f aca="false">SUM(L91:M91)</f>
        <v>0</v>
      </c>
      <c r="L91" s="510"/>
      <c r="M91" s="510"/>
      <c r="N91" s="510"/>
      <c r="O91" s="195"/>
      <c r="P91" s="510"/>
      <c r="Q91" s="510"/>
      <c r="R91" s="510"/>
      <c r="S91" s="510"/>
      <c r="T91" s="497" t="n">
        <f aca="false">SUM(U91:V91)</f>
        <v>0</v>
      </c>
      <c r="U91" s="510"/>
      <c r="V91" s="497"/>
      <c r="W91" s="497"/>
      <c r="X91" s="195"/>
      <c r="Y91" s="510"/>
      <c r="Z91" s="510"/>
      <c r="AA91" s="510"/>
      <c r="AB91" s="510"/>
      <c r="AC91" s="510"/>
      <c r="AD91" s="498" t="n">
        <f aca="false">SUM(AE91:AH91)</f>
        <v>0</v>
      </c>
      <c r="AE91" s="498"/>
      <c r="AF91" s="498"/>
      <c r="AG91" s="510"/>
      <c r="AH91" s="510"/>
      <c r="AI91" s="510"/>
      <c r="AJ91" s="195"/>
      <c r="AK91" s="195"/>
      <c r="AL91" s="195"/>
      <c r="AM91" s="510"/>
      <c r="AN91" s="510"/>
      <c r="AO91" s="510"/>
      <c r="AP91" s="510"/>
      <c r="AQ91" s="510"/>
      <c r="AR91" s="498" t="n">
        <f aca="false">SUM(AS91:AY91)</f>
        <v>0</v>
      </c>
      <c r="AS91" s="498"/>
      <c r="AT91" s="498"/>
      <c r="AU91" s="498"/>
      <c r="AV91" s="498"/>
      <c r="AW91" s="510"/>
      <c r="AX91" s="510"/>
      <c r="AY91" s="510"/>
      <c r="AZ91" s="510"/>
      <c r="BA91" s="510"/>
      <c r="BB91" s="201" t="n">
        <f aca="false">C91+F91+G91+H91+I91+J91+K91+N91+O91+P91+Q91+R91+S91+T91+W91+X91+Y91+AA91+AB91+AD91+AK91+AL91+AM91+AR91+AQ91+AC91</f>
        <v>0</v>
      </c>
      <c r="BC91" s="500"/>
      <c r="BD91" s="501"/>
      <c r="BE91" s="500"/>
      <c r="BF91" s="502"/>
      <c r="BG91" s="502"/>
      <c r="BH91" s="502"/>
      <c r="BI91" s="502"/>
      <c r="BJ91" s="513"/>
      <c r="BK91" s="503"/>
      <c r="BL91" s="504"/>
      <c r="BM91" s="504"/>
      <c r="BN91" s="396"/>
      <c r="BO91" s="504"/>
      <c r="BP91" s="504"/>
      <c r="BQ91" s="513"/>
      <c r="BR91" s="513"/>
      <c r="BS91" s="504"/>
      <c r="BT91" s="513"/>
      <c r="BU91" s="502"/>
      <c r="BV91" s="115"/>
    </row>
    <row r="92" s="129" customFormat="true" ht="23.1" hidden="true" customHeight="true" outlineLevel="0" collapsed="false">
      <c r="A92" s="524"/>
      <c r="B92" s="432"/>
      <c r="C92" s="497"/>
      <c r="D92" s="497"/>
      <c r="E92" s="523"/>
      <c r="F92" s="510"/>
      <c r="G92" s="510"/>
      <c r="H92" s="510"/>
      <c r="I92" s="497"/>
      <c r="J92" s="510"/>
      <c r="K92" s="497" t="n">
        <f aca="false">SUM(L92:M92)</f>
        <v>0</v>
      </c>
      <c r="L92" s="510"/>
      <c r="M92" s="510"/>
      <c r="N92" s="510"/>
      <c r="O92" s="195"/>
      <c r="P92" s="510"/>
      <c r="Q92" s="510"/>
      <c r="R92" s="510"/>
      <c r="S92" s="510"/>
      <c r="T92" s="497" t="n">
        <f aca="false">SUM(U92:V92)</f>
        <v>0</v>
      </c>
      <c r="U92" s="510"/>
      <c r="V92" s="497"/>
      <c r="W92" s="497"/>
      <c r="X92" s="195"/>
      <c r="Y92" s="510"/>
      <c r="Z92" s="510"/>
      <c r="AA92" s="510"/>
      <c r="AB92" s="510"/>
      <c r="AC92" s="510"/>
      <c r="AD92" s="498" t="n">
        <f aca="false">SUM(AE92:AH92)</f>
        <v>0</v>
      </c>
      <c r="AE92" s="498"/>
      <c r="AF92" s="498"/>
      <c r="AG92" s="510"/>
      <c r="AH92" s="510"/>
      <c r="AI92" s="510"/>
      <c r="AJ92" s="195"/>
      <c r="AK92" s="195"/>
      <c r="AL92" s="195"/>
      <c r="AM92" s="510"/>
      <c r="AN92" s="510"/>
      <c r="AO92" s="510"/>
      <c r="AP92" s="510"/>
      <c r="AQ92" s="510"/>
      <c r="AR92" s="498" t="n">
        <f aca="false">SUM(AS92:AY92)</f>
        <v>0</v>
      </c>
      <c r="AS92" s="498"/>
      <c r="AT92" s="498"/>
      <c r="AU92" s="498"/>
      <c r="AV92" s="498"/>
      <c r="AW92" s="510"/>
      <c r="AX92" s="510"/>
      <c r="AY92" s="510"/>
      <c r="AZ92" s="510"/>
      <c r="BA92" s="510"/>
      <c r="BB92" s="201" t="n">
        <f aca="false">C92+F92+G92+H92+I92+J92+K92+N92+O92+P92+Q92+R92+S92+T92+W92+X92+Y92+AA92+AB92+AD92+AK92+AL92+AM92+AR92+AQ92+AC92</f>
        <v>0</v>
      </c>
      <c r="BC92" s="500"/>
      <c r="BD92" s="501"/>
      <c r="BE92" s="500"/>
      <c r="BF92" s="502"/>
      <c r="BG92" s="502"/>
      <c r="BH92" s="502"/>
      <c r="BI92" s="502"/>
      <c r="BJ92" s="513"/>
      <c r="BK92" s="503"/>
      <c r="BL92" s="504"/>
      <c r="BM92" s="504"/>
      <c r="BN92" s="396"/>
      <c r="BO92" s="504"/>
      <c r="BP92" s="504"/>
      <c r="BQ92" s="513"/>
      <c r="BR92" s="513"/>
      <c r="BS92" s="504"/>
      <c r="BT92" s="513"/>
      <c r="BU92" s="502"/>
      <c r="BV92" s="115"/>
    </row>
    <row r="93" s="129" customFormat="true" ht="23.1" hidden="true" customHeight="true" outlineLevel="0" collapsed="false">
      <c r="A93" s="524"/>
      <c r="B93" s="432"/>
      <c r="C93" s="497"/>
      <c r="D93" s="497"/>
      <c r="E93" s="523"/>
      <c r="F93" s="510"/>
      <c r="G93" s="510"/>
      <c r="H93" s="510"/>
      <c r="I93" s="497"/>
      <c r="J93" s="510"/>
      <c r="K93" s="497" t="n">
        <f aca="false">SUM(L93:M93)</f>
        <v>0</v>
      </c>
      <c r="L93" s="510"/>
      <c r="M93" s="510"/>
      <c r="N93" s="510"/>
      <c r="O93" s="195"/>
      <c r="P93" s="510"/>
      <c r="Q93" s="510"/>
      <c r="R93" s="510"/>
      <c r="S93" s="510"/>
      <c r="T93" s="497" t="n">
        <f aca="false">SUM(U93:V93)</f>
        <v>0</v>
      </c>
      <c r="U93" s="510"/>
      <c r="V93" s="497"/>
      <c r="W93" s="497"/>
      <c r="X93" s="195"/>
      <c r="Y93" s="510"/>
      <c r="Z93" s="510"/>
      <c r="AA93" s="510"/>
      <c r="AB93" s="510"/>
      <c r="AC93" s="510"/>
      <c r="AD93" s="498" t="n">
        <f aca="false">SUM(AE93:AH93)</f>
        <v>0</v>
      </c>
      <c r="AE93" s="498"/>
      <c r="AF93" s="498"/>
      <c r="AG93" s="510"/>
      <c r="AH93" s="510"/>
      <c r="AI93" s="510"/>
      <c r="AJ93" s="195"/>
      <c r="AK93" s="195"/>
      <c r="AL93" s="195"/>
      <c r="AM93" s="510"/>
      <c r="AN93" s="510"/>
      <c r="AO93" s="510"/>
      <c r="AP93" s="510"/>
      <c r="AQ93" s="510"/>
      <c r="AR93" s="498" t="n">
        <f aca="false">SUM(AS93:AY93)</f>
        <v>0</v>
      </c>
      <c r="AS93" s="498"/>
      <c r="AT93" s="498"/>
      <c r="AU93" s="498"/>
      <c r="AV93" s="498"/>
      <c r="AW93" s="510"/>
      <c r="AX93" s="510"/>
      <c r="AY93" s="510"/>
      <c r="AZ93" s="510"/>
      <c r="BA93" s="510"/>
      <c r="BB93" s="201" t="n">
        <f aca="false">C93+F93+G93+H93+I93+J93+K93+N93+O93+P93+Q93+R93+S93+T93+W93+X93+Y93+AA93+AB93+AD93+AK93+AL93+AM93+AR93+AQ93+AC93</f>
        <v>0</v>
      </c>
      <c r="BC93" s="500"/>
      <c r="BD93" s="501"/>
      <c r="BE93" s="500"/>
      <c r="BF93" s="502"/>
      <c r="BG93" s="502"/>
      <c r="BH93" s="502"/>
      <c r="BI93" s="502"/>
      <c r="BJ93" s="513"/>
      <c r="BK93" s="503"/>
      <c r="BL93" s="504"/>
      <c r="BM93" s="504"/>
      <c r="BN93" s="396"/>
      <c r="BO93" s="504"/>
      <c r="BP93" s="504"/>
      <c r="BQ93" s="513"/>
      <c r="BR93" s="513"/>
      <c r="BS93" s="504"/>
      <c r="BT93" s="513"/>
      <c r="BU93" s="502"/>
      <c r="BV93" s="115"/>
    </row>
    <row r="94" s="129" customFormat="true" ht="23.1" hidden="true" customHeight="true" outlineLevel="0" collapsed="false">
      <c r="A94" s="524"/>
      <c r="B94" s="432"/>
      <c r="C94" s="497"/>
      <c r="D94" s="497"/>
      <c r="E94" s="523"/>
      <c r="F94" s="510"/>
      <c r="G94" s="510"/>
      <c r="H94" s="510"/>
      <c r="I94" s="497"/>
      <c r="J94" s="510"/>
      <c r="K94" s="497" t="n">
        <f aca="false">SUM(L94:M94)</f>
        <v>0</v>
      </c>
      <c r="L94" s="510"/>
      <c r="M94" s="510"/>
      <c r="N94" s="510"/>
      <c r="O94" s="195"/>
      <c r="P94" s="510"/>
      <c r="Q94" s="510"/>
      <c r="R94" s="510"/>
      <c r="S94" s="510"/>
      <c r="T94" s="497" t="n">
        <f aca="false">SUM(U94:V94)</f>
        <v>0</v>
      </c>
      <c r="U94" s="510"/>
      <c r="V94" s="497"/>
      <c r="W94" s="497"/>
      <c r="X94" s="195"/>
      <c r="Y94" s="510"/>
      <c r="Z94" s="510"/>
      <c r="AA94" s="510"/>
      <c r="AB94" s="510"/>
      <c r="AC94" s="510"/>
      <c r="AD94" s="498" t="n">
        <f aca="false">SUM(AE94:AH94)</f>
        <v>0</v>
      </c>
      <c r="AE94" s="498"/>
      <c r="AF94" s="498"/>
      <c r="AG94" s="510"/>
      <c r="AH94" s="510"/>
      <c r="AI94" s="510"/>
      <c r="AJ94" s="195"/>
      <c r="AK94" s="195"/>
      <c r="AL94" s="195"/>
      <c r="AM94" s="510"/>
      <c r="AN94" s="510"/>
      <c r="AO94" s="510"/>
      <c r="AP94" s="510"/>
      <c r="AQ94" s="510"/>
      <c r="AR94" s="498" t="n">
        <f aca="false">SUM(AS94:AY94)</f>
        <v>0</v>
      </c>
      <c r="AS94" s="498"/>
      <c r="AT94" s="498"/>
      <c r="AU94" s="498"/>
      <c r="AV94" s="498"/>
      <c r="AW94" s="510"/>
      <c r="AX94" s="510"/>
      <c r="AY94" s="510"/>
      <c r="AZ94" s="510"/>
      <c r="BA94" s="510"/>
      <c r="BB94" s="201" t="n">
        <f aca="false">C94+F94+G94+H94+I94+J94+K94+N94+O94+P94+Q94+R94+S94+T94+W94+X94+Y94+AA94+AB94+AD94+AK94+AL94+AM94+AR94+AQ94+AC94</f>
        <v>0</v>
      </c>
      <c r="BC94" s="500"/>
      <c r="BD94" s="501"/>
      <c r="BE94" s="500"/>
      <c r="BF94" s="502"/>
      <c r="BG94" s="502"/>
      <c r="BH94" s="502"/>
      <c r="BI94" s="502"/>
      <c r="BJ94" s="513"/>
      <c r="BK94" s="503"/>
      <c r="BL94" s="504"/>
      <c r="BM94" s="504"/>
      <c r="BN94" s="396"/>
      <c r="BO94" s="504"/>
      <c r="BP94" s="504"/>
      <c r="BQ94" s="513"/>
      <c r="BR94" s="513"/>
      <c r="BS94" s="504"/>
      <c r="BT94" s="513"/>
      <c r="BU94" s="502"/>
      <c r="BV94" s="115"/>
    </row>
    <row r="95" s="129" customFormat="true" ht="20.4" hidden="false" customHeight="true" outlineLevel="0" collapsed="false">
      <c r="A95" s="524"/>
      <c r="B95" s="525" t="s">
        <v>1056</v>
      </c>
      <c r="C95" s="195" t="n">
        <f aca="false">SUM(C46:C94)</f>
        <v>160829600</v>
      </c>
      <c r="D95" s="195" t="n">
        <f aca="false">SUM(D46:D94)</f>
        <v>125894725</v>
      </c>
      <c r="E95" s="195" t="n">
        <f aca="false">SUM(E46:E94)</f>
        <v>34934875</v>
      </c>
      <c r="F95" s="195" t="n">
        <f aca="false">SUM(F46:F94)</f>
        <v>0</v>
      </c>
      <c r="G95" s="195" t="n">
        <f aca="false">SUM(G46:G94)</f>
        <v>0</v>
      </c>
      <c r="H95" s="195" t="n">
        <f aca="false">SUM(H46:H94)</f>
        <v>0</v>
      </c>
      <c r="I95" s="195" t="n">
        <f aca="false">SUM(I46:I94)</f>
        <v>0</v>
      </c>
      <c r="J95" s="195" t="n">
        <f aca="false">SUM(J46:J94)</f>
        <v>0</v>
      </c>
      <c r="K95" s="195" t="n">
        <f aca="false">SUM(K46:K94)</f>
        <v>0</v>
      </c>
      <c r="L95" s="195" t="n">
        <f aca="false">SUM(L46:L94)</f>
        <v>0</v>
      </c>
      <c r="M95" s="195" t="n">
        <f aca="false">SUM(M46:M94)</f>
        <v>0</v>
      </c>
      <c r="N95" s="195" t="n">
        <f aca="false">SUM(N46:N94)</f>
        <v>0</v>
      </c>
      <c r="O95" s="195" t="n">
        <f aca="false">SUM(O46:O94)</f>
        <v>3255970</v>
      </c>
      <c r="P95" s="195" t="n">
        <f aca="false">SUM(P46:P94)</f>
        <v>7372000</v>
      </c>
      <c r="Q95" s="195" t="n">
        <f aca="false">SUM(Q46:Q94)</f>
        <v>0</v>
      </c>
      <c r="R95" s="195" t="n">
        <f aca="false">SUM(R46:R94)</f>
        <v>0</v>
      </c>
      <c r="S95" s="195" t="n">
        <f aca="false">SUM(S46:S94)</f>
        <v>0</v>
      </c>
      <c r="T95" s="195" t="n">
        <f aca="false">SUM(T46:T94)</f>
        <v>4752000</v>
      </c>
      <c r="U95" s="195" t="n">
        <f aca="false">SUM(U46:U94)</f>
        <v>3391800</v>
      </c>
      <c r="V95" s="195" t="n">
        <f aca="false">SUM(V46:V94)</f>
        <v>1360200</v>
      </c>
      <c r="W95" s="195" t="n">
        <f aca="false">SUM(W46:W94)</f>
        <v>0</v>
      </c>
      <c r="X95" s="195" t="n">
        <f aca="false">SUM(X46:X94)</f>
        <v>0</v>
      </c>
      <c r="Y95" s="195" t="n">
        <f aca="false">SUM(Y46:Y94)</f>
        <v>555000</v>
      </c>
      <c r="Z95" s="195" t="n">
        <f aca="false">SUM(Z46:Z94)</f>
        <v>0</v>
      </c>
      <c r="AA95" s="195" t="n">
        <f aca="false">SUM(AA46:AA94)</f>
        <v>0</v>
      </c>
      <c r="AB95" s="195" t="n">
        <f aca="false">SUM(AB46:AB94)</f>
        <v>0</v>
      </c>
      <c r="AC95" s="195" t="n">
        <f aca="false">SUM(AC46:AC94)</f>
        <v>0</v>
      </c>
      <c r="AD95" s="195" t="n">
        <f aca="false">SUM(AD46:AD94)</f>
        <v>3986217</v>
      </c>
      <c r="AE95" s="195" t="n">
        <f aca="false">SUM(AE46:AE94)</f>
        <v>2657717</v>
      </c>
      <c r="AF95" s="195" t="n">
        <f aca="false">SUM(AF46:AF94)</f>
        <v>1278500</v>
      </c>
      <c r="AG95" s="195" t="n">
        <f aca="false">SUM(AG46:AG94)</f>
        <v>0</v>
      </c>
      <c r="AH95" s="195" t="n">
        <f aca="false">SUM(AH46:AH94)</f>
        <v>0</v>
      </c>
      <c r="AI95" s="195" t="n">
        <f aca="false">SUM(AI46:AI94)</f>
        <v>0</v>
      </c>
      <c r="AJ95" s="195" t="n">
        <f aca="false">SUM(AJ46:AJ94)</f>
        <v>50000</v>
      </c>
      <c r="AK95" s="195" t="n">
        <f aca="false">SUM(AK46:AK94)</f>
        <v>0</v>
      </c>
      <c r="AL95" s="195" t="n">
        <f aca="false">SUM(AL46:AL94)</f>
        <v>0</v>
      </c>
      <c r="AM95" s="195" t="n">
        <f aca="false">SUM(AM46:AM94)</f>
        <v>0</v>
      </c>
      <c r="AN95" s="195" t="n">
        <f aca="false">SUM(AN46:AN94)</f>
        <v>0</v>
      </c>
      <c r="AO95" s="195" t="n">
        <f aca="false">SUM(AO46:AO94)</f>
        <v>0</v>
      </c>
      <c r="AP95" s="195" t="n">
        <f aca="false">SUM(AP46:AP94)</f>
        <v>0</v>
      </c>
      <c r="AQ95" s="195" t="n">
        <f aca="false">SUM(AQ46:AQ94)</f>
        <v>0</v>
      </c>
      <c r="AR95" s="195" t="n">
        <f aca="false">SUM(AR46:AR94)</f>
        <v>5571903</v>
      </c>
      <c r="AS95" s="195" t="n">
        <f aca="false">SUM(AS46:AS94)</f>
        <v>1848403</v>
      </c>
      <c r="AT95" s="195" t="n">
        <f aca="false">SUM(AT46:AT94)</f>
        <v>1138500</v>
      </c>
      <c r="AU95" s="195" t="n">
        <f aca="false">SUM(AU46:AU94)</f>
        <v>1620000</v>
      </c>
      <c r="AV95" s="195" t="n">
        <f aca="false">SUM(AV46:AV94)</f>
        <v>0</v>
      </c>
      <c r="AW95" s="195" t="n">
        <f aca="false">SUM(AW46:AW94)</f>
        <v>0</v>
      </c>
      <c r="AX95" s="195" t="n">
        <f aca="false">SUM(AX46:AX94)</f>
        <v>0</v>
      </c>
      <c r="AY95" s="195" t="n">
        <f aca="false">SUM(AY46:AY94)</f>
        <v>965000</v>
      </c>
      <c r="AZ95" s="195" t="n">
        <f aca="false">SUM(AZ46:AZ94)</f>
        <v>0</v>
      </c>
      <c r="BA95" s="195" t="n">
        <f aca="false">SUM(BA46:BA94)</f>
        <v>965000</v>
      </c>
      <c r="BB95" s="195" t="n">
        <f aca="false">SUM(BB46:BB94)</f>
        <v>186322690</v>
      </c>
      <c r="BC95" s="512"/>
      <c r="BD95" s="501"/>
      <c r="BE95" s="512"/>
      <c r="BF95" s="512"/>
      <c r="BG95" s="512"/>
      <c r="BH95" s="512"/>
      <c r="BI95" s="512"/>
      <c r="BJ95" s="512"/>
      <c r="BK95" s="503"/>
      <c r="BL95" s="504"/>
      <c r="BM95" s="512"/>
      <c r="BN95" s="396"/>
      <c r="BO95" s="504"/>
      <c r="BP95" s="512"/>
      <c r="BQ95" s="513"/>
      <c r="BR95" s="513"/>
      <c r="BS95" s="504"/>
      <c r="BT95" s="513"/>
      <c r="BU95" s="502"/>
      <c r="BV95" s="115"/>
    </row>
    <row r="96" s="129" customFormat="true" ht="23.1" hidden="true" customHeight="true" outlineLevel="0" collapsed="false">
      <c r="A96" s="524" t="n">
        <v>1825287900</v>
      </c>
      <c r="B96" s="520" t="s">
        <v>1057</v>
      </c>
      <c r="C96" s="510"/>
      <c r="D96" s="510"/>
      <c r="E96" s="523"/>
      <c r="F96" s="195"/>
      <c r="G96" s="510"/>
      <c r="H96" s="510"/>
      <c r="I96" s="510"/>
      <c r="J96" s="510"/>
      <c r="K96" s="497" t="n">
        <f aca="false">SUM(L96:M96)</f>
        <v>0</v>
      </c>
      <c r="L96" s="195"/>
      <c r="M96" s="195"/>
      <c r="N96" s="510"/>
      <c r="O96" s="195"/>
      <c r="P96" s="510"/>
      <c r="Q96" s="510"/>
      <c r="R96" s="510"/>
      <c r="S96" s="510"/>
      <c r="T96" s="497" t="n">
        <f aca="false">SUM(U96:V96)</f>
        <v>0</v>
      </c>
      <c r="U96" s="510"/>
      <c r="V96" s="510"/>
      <c r="W96" s="510"/>
      <c r="X96" s="195"/>
      <c r="Y96" s="510"/>
      <c r="Z96" s="510"/>
      <c r="AA96" s="510"/>
      <c r="AB96" s="510"/>
      <c r="AC96" s="510"/>
      <c r="AD96" s="498" t="n">
        <f aca="false">SUM(AE96:AJ96)</f>
        <v>0</v>
      </c>
      <c r="AE96" s="498"/>
      <c r="AF96" s="498"/>
      <c r="AG96" s="498"/>
      <c r="AH96" s="498"/>
      <c r="AI96" s="498"/>
      <c r="AJ96" s="498"/>
      <c r="AK96" s="498"/>
      <c r="AL96" s="498"/>
      <c r="AM96" s="498"/>
      <c r="AN96" s="498"/>
      <c r="AO96" s="498"/>
      <c r="AP96" s="498"/>
      <c r="AQ96" s="498"/>
      <c r="AR96" s="498" t="n">
        <f aca="false">SUM(AS96:AY96)</f>
        <v>0</v>
      </c>
      <c r="AS96" s="498"/>
      <c r="AT96" s="498"/>
      <c r="AU96" s="498"/>
      <c r="AV96" s="498"/>
      <c r="AW96" s="497"/>
      <c r="AX96" s="510"/>
      <c r="AY96" s="510"/>
      <c r="AZ96" s="510"/>
      <c r="BA96" s="510"/>
      <c r="BB96" s="201" t="n">
        <f aca="false">C96+F96+G96+H96+I96+J96+K96+N96+O96+P96+Q96+R96+S96+T96+W96+X96+Y96+AA96+AB96+AD96+AK96+AL96+AM96+AR96+AQ96+AC96</f>
        <v>0</v>
      </c>
      <c r="BC96" s="500"/>
      <c r="BD96" s="501"/>
      <c r="BE96" s="500"/>
      <c r="BF96" s="502"/>
      <c r="BG96" s="502"/>
      <c r="BH96" s="502"/>
      <c r="BI96" s="502"/>
      <c r="BJ96" s="513"/>
      <c r="BK96" s="503"/>
      <c r="BL96" s="504"/>
      <c r="BM96" s="504"/>
      <c r="BN96" s="502"/>
      <c r="BO96" s="504"/>
      <c r="BP96" s="504"/>
      <c r="BQ96" s="513"/>
      <c r="BR96" s="513"/>
      <c r="BS96" s="504"/>
      <c r="BT96" s="513"/>
      <c r="BU96" s="502"/>
      <c r="BV96" s="115"/>
    </row>
    <row r="97" s="129" customFormat="true" ht="32.4" hidden="true" customHeight="false" outlineLevel="0" collapsed="false">
      <c r="A97" s="524" t="n">
        <v>1822381800</v>
      </c>
      <c r="B97" s="520" t="s">
        <v>1058</v>
      </c>
      <c r="C97" s="510"/>
      <c r="D97" s="510"/>
      <c r="E97" s="523"/>
      <c r="F97" s="195"/>
      <c r="G97" s="510"/>
      <c r="H97" s="510"/>
      <c r="I97" s="510"/>
      <c r="J97" s="510"/>
      <c r="K97" s="497" t="n">
        <f aca="false">SUM(L97:M97)</f>
        <v>0</v>
      </c>
      <c r="L97" s="195"/>
      <c r="M97" s="195"/>
      <c r="N97" s="510"/>
      <c r="O97" s="195"/>
      <c r="P97" s="510"/>
      <c r="Q97" s="510"/>
      <c r="R97" s="510"/>
      <c r="S97" s="510"/>
      <c r="T97" s="497" t="n">
        <f aca="false">SUM(U97:V97)</f>
        <v>0</v>
      </c>
      <c r="U97" s="510"/>
      <c r="V97" s="510"/>
      <c r="W97" s="510"/>
      <c r="X97" s="195"/>
      <c r="Y97" s="510"/>
      <c r="Z97" s="510"/>
      <c r="AA97" s="510"/>
      <c r="AB97" s="510"/>
      <c r="AC97" s="510"/>
      <c r="AD97" s="498" t="n">
        <f aca="false">SUM(AE97:AJ97)</f>
        <v>0</v>
      </c>
      <c r="AE97" s="498"/>
      <c r="AF97" s="498"/>
      <c r="AG97" s="498"/>
      <c r="AH97" s="498"/>
      <c r="AI97" s="498"/>
      <c r="AJ97" s="498"/>
      <c r="AK97" s="498"/>
      <c r="AL97" s="498"/>
      <c r="AM97" s="498"/>
      <c r="AN97" s="498"/>
      <c r="AO97" s="498"/>
      <c r="AP97" s="498"/>
      <c r="AQ97" s="498"/>
      <c r="AR97" s="498" t="n">
        <f aca="false">SUM(AS97:AY97)</f>
        <v>0</v>
      </c>
      <c r="AS97" s="498"/>
      <c r="AT97" s="498"/>
      <c r="AU97" s="498"/>
      <c r="AV97" s="498"/>
      <c r="AW97" s="497"/>
      <c r="AX97" s="510"/>
      <c r="AY97" s="510"/>
      <c r="AZ97" s="510"/>
      <c r="BA97" s="510"/>
      <c r="BB97" s="201" t="n">
        <f aca="false">C97+F97+G97+H97+I97+J97+K97+N97+O97+P97+Q97+R97+S97+T97+W97+X97+Y97+AA97+AB97+AD97+AK97+AL97+AM97+AR97+AQ97+AC97</f>
        <v>0</v>
      </c>
      <c r="BC97" s="500"/>
      <c r="BD97" s="501"/>
      <c r="BE97" s="500"/>
      <c r="BF97" s="502"/>
      <c r="BG97" s="502"/>
      <c r="BH97" s="502"/>
      <c r="BI97" s="502"/>
      <c r="BJ97" s="513"/>
      <c r="BK97" s="503"/>
      <c r="BL97" s="504"/>
      <c r="BM97" s="504"/>
      <c r="BN97" s="502"/>
      <c r="BO97" s="504"/>
      <c r="BP97" s="504"/>
      <c r="BQ97" s="513"/>
      <c r="BR97" s="513"/>
      <c r="BS97" s="504"/>
      <c r="BT97" s="513"/>
      <c r="BU97" s="502"/>
      <c r="BV97" s="115"/>
    </row>
    <row r="98" s="129" customFormat="true" ht="32.4" hidden="true" customHeight="false" outlineLevel="0" collapsed="false">
      <c r="A98" s="524" t="n">
        <v>1822386600</v>
      </c>
      <c r="B98" s="520" t="s">
        <v>1059</v>
      </c>
      <c r="C98" s="510"/>
      <c r="D98" s="510"/>
      <c r="E98" s="523"/>
      <c r="F98" s="195"/>
      <c r="G98" s="510"/>
      <c r="H98" s="510"/>
      <c r="I98" s="510"/>
      <c r="J98" s="510"/>
      <c r="K98" s="497" t="n">
        <f aca="false">SUM(L98:M98)</f>
        <v>0</v>
      </c>
      <c r="L98" s="195"/>
      <c r="M98" s="195"/>
      <c r="N98" s="510"/>
      <c r="O98" s="195"/>
      <c r="P98" s="510"/>
      <c r="Q98" s="510"/>
      <c r="R98" s="510"/>
      <c r="S98" s="510"/>
      <c r="T98" s="497" t="n">
        <f aca="false">SUM(U98:V98)</f>
        <v>0</v>
      </c>
      <c r="U98" s="510"/>
      <c r="V98" s="510"/>
      <c r="W98" s="510"/>
      <c r="X98" s="195"/>
      <c r="Y98" s="510"/>
      <c r="Z98" s="510"/>
      <c r="AA98" s="510"/>
      <c r="AB98" s="510"/>
      <c r="AC98" s="510"/>
      <c r="AD98" s="498" t="n">
        <f aca="false">SUM(AE98:AJ98)</f>
        <v>0</v>
      </c>
      <c r="AE98" s="498"/>
      <c r="AF98" s="498"/>
      <c r="AG98" s="498"/>
      <c r="AH98" s="498"/>
      <c r="AI98" s="498"/>
      <c r="AJ98" s="498"/>
      <c r="AK98" s="498"/>
      <c r="AL98" s="498"/>
      <c r="AM98" s="498"/>
      <c r="AN98" s="498"/>
      <c r="AO98" s="498"/>
      <c r="AP98" s="498"/>
      <c r="AQ98" s="498"/>
      <c r="AR98" s="498" t="n">
        <f aca="false">SUM(AS98:AY98)</f>
        <v>0</v>
      </c>
      <c r="AS98" s="498"/>
      <c r="AT98" s="498"/>
      <c r="AU98" s="498"/>
      <c r="AV98" s="498"/>
      <c r="AW98" s="497"/>
      <c r="AX98" s="510"/>
      <c r="AY98" s="510"/>
      <c r="AZ98" s="510"/>
      <c r="BA98" s="510"/>
      <c r="BB98" s="201" t="n">
        <f aca="false">C98+F98+G98+H98+I98+J98+K98+N98+O98+P98+Q98+R98+S98+T98+W98+X98+Y98+AA98+AB98+AD98+AK98+AL98+AM98+AR98+AQ98+AC98</f>
        <v>0</v>
      </c>
      <c r="BC98" s="500"/>
      <c r="BD98" s="501"/>
      <c r="BE98" s="500"/>
      <c r="BF98" s="502"/>
      <c r="BG98" s="502"/>
      <c r="BH98" s="502"/>
      <c r="BI98" s="502"/>
      <c r="BJ98" s="513"/>
      <c r="BK98" s="503"/>
      <c r="BL98" s="504"/>
      <c r="BM98" s="504"/>
      <c r="BN98" s="502"/>
      <c r="BO98" s="504"/>
      <c r="BP98" s="504"/>
      <c r="BQ98" s="513"/>
      <c r="BR98" s="513"/>
      <c r="BS98" s="504"/>
      <c r="BT98" s="513"/>
      <c r="BU98" s="502"/>
      <c r="BV98" s="115"/>
    </row>
    <row r="99" s="129" customFormat="true" ht="32.4" hidden="true" customHeight="false" outlineLevel="0" collapsed="false">
      <c r="A99" s="524" t="n">
        <v>1820386200</v>
      </c>
      <c r="B99" s="520" t="s">
        <v>1060</v>
      </c>
      <c r="C99" s="510"/>
      <c r="D99" s="510"/>
      <c r="E99" s="523"/>
      <c r="F99" s="195"/>
      <c r="G99" s="510"/>
      <c r="H99" s="510"/>
      <c r="I99" s="510"/>
      <c r="J99" s="510"/>
      <c r="K99" s="497" t="n">
        <f aca="false">SUM(L99:M99)</f>
        <v>0</v>
      </c>
      <c r="L99" s="195"/>
      <c r="M99" s="195"/>
      <c r="N99" s="510"/>
      <c r="O99" s="195"/>
      <c r="P99" s="510"/>
      <c r="Q99" s="510"/>
      <c r="R99" s="510"/>
      <c r="S99" s="510"/>
      <c r="T99" s="497" t="n">
        <f aca="false">SUM(U99:V99)</f>
        <v>0</v>
      </c>
      <c r="U99" s="510"/>
      <c r="V99" s="510"/>
      <c r="W99" s="510"/>
      <c r="X99" s="195"/>
      <c r="Y99" s="510"/>
      <c r="Z99" s="510"/>
      <c r="AA99" s="510"/>
      <c r="AB99" s="510"/>
      <c r="AC99" s="510"/>
      <c r="AD99" s="498" t="n">
        <f aca="false">SUM(AE99:AJ99)</f>
        <v>0</v>
      </c>
      <c r="AE99" s="498"/>
      <c r="AF99" s="498"/>
      <c r="AG99" s="498"/>
      <c r="AH99" s="498"/>
      <c r="AI99" s="498"/>
      <c r="AJ99" s="498"/>
      <c r="AK99" s="498"/>
      <c r="AL99" s="498"/>
      <c r="AM99" s="498"/>
      <c r="AN99" s="498"/>
      <c r="AO99" s="498"/>
      <c r="AP99" s="498"/>
      <c r="AQ99" s="498"/>
      <c r="AR99" s="498" t="n">
        <f aca="false">SUM(AS99:AY99)</f>
        <v>0</v>
      </c>
      <c r="AS99" s="498"/>
      <c r="AT99" s="498"/>
      <c r="AU99" s="498"/>
      <c r="AV99" s="498"/>
      <c r="AW99" s="497"/>
      <c r="AX99" s="510"/>
      <c r="AY99" s="510"/>
      <c r="AZ99" s="510"/>
      <c r="BA99" s="510"/>
      <c r="BB99" s="201" t="n">
        <f aca="false">C99+F99+G99+H99+I99+J99+K99+N99+O99+P99+Q99+R99+S99+T99+W99+X99+Y99+AA99+AB99+AD99+AK99+AL99+AM99+AR99+AQ99+AC99</f>
        <v>0</v>
      </c>
      <c r="BC99" s="500"/>
      <c r="BD99" s="501"/>
      <c r="BE99" s="500"/>
      <c r="BF99" s="502"/>
      <c r="BG99" s="502"/>
      <c r="BH99" s="502"/>
      <c r="BI99" s="502"/>
      <c r="BJ99" s="513"/>
      <c r="BK99" s="503"/>
      <c r="BL99" s="504"/>
      <c r="BM99" s="504"/>
      <c r="BN99" s="502"/>
      <c r="BO99" s="504"/>
      <c r="BP99" s="504"/>
      <c r="BQ99" s="513"/>
      <c r="BR99" s="513"/>
      <c r="BS99" s="504"/>
      <c r="BT99" s="513"/>
      <c r="BU99" s="502"/>
      <c r="BV99" s="115"/>
    </row>
    <row r="100" s="129" customFormat="true" ht="39" hidden="true" customHeight="true" outlineLevel="0" collapsed="false">
      <c r="A100" s="524" t="n">
        <v>1825855600</v>
      </c>
      <c r="B100" s="520" t="s">
        <v>224</v>
      </c>
      <c r="C100" s="510"/>
      <c r="D100" s="510"/>
      <c r="E100" s="523"/>
      <c r="F100" s="195"/>
      <c r="G100" s="510"/>
      <c r="H100" s="510"/>
      <c r="I100" s="510"/>
      <c r="J100" s="510"/>
      <c r="K100" s="497" t="n">
        <f aca="false">SUM(L100:M100)</f>
        <v>0</v>
      </c>
      <c r="L100" s="195"/>
      <c r="M100" s="195"/>
      <c r="N100" s="510"/>
      <c r="O100" s="195"/>
      <c r="P100" s="510"/>
      <c r="Q100" s="510"/>
      <c r="R100" s="510"/>
      <c r="S100" s="510"/>
      <c r="T100" s="497" t="n">
        <f aca="false">SUM(U100:V100)</f>
        <v>0</v>
      </c>
      <c r="U100" s="510"/>
      <c r="V100" s="510"/>
      <c r="W100" s="510"/>
      <c r="X100" s="195"/>
      <c r="Y100" s="510"/>
      <c r="Z100" s="510"/>
      <c r="AA100" s="510"/>
      <c r="AB100" s="510"/>
      <c r="AC100" s="510"/>
      <c r="AD100" s="498" t="n">
        <f aca="false">SUM(AE100:AJ100)</f>
        <v>0</v>
      </c>
      <c r="AE100" s="498"/>
      <c r="AF100" s="498"/>
      <c r="AG100" s="498"/>
      <c r="AH100" s="498"/>
      <c r="AI100" s="498"/>
      <c r="AJ100" s="498"/>
      <c r="AK100" s="498"/>
      <c r="AL100" s="498"/>
      <c r="AM100" s="498"/>
      <c r="AN100" s="498"/>
      <c r="AO100" s="498"/>
      <c r="AP100" s="498"/>
      <c r="AQ100" s="498"/>
      <c r="AR100" s="498" t="n">
        <f aca="false">SUM(AS100:AY100)</f>
        <v>0</v>
      </c>
      <c r="AS100" s="498"/>
      <c r="AT100" s="498"/>
      <c r="AU100" s="498"/>
      <c r="AV100" s="498"/>
      <c r="AW100" s="497"/>
      <c r="AX100" s="510"/>
      <c r="AY100" s="510"/>
      <c r="AZ100" s="510"/>
      <c r="BA100" s="510"/>
      <c r="BB100" s="201" t="n">
        <f aca="false">C100+F100+G100+H100+I100+J100+K100+N100+O100+P100+Q100+R100+S100+T100+W100+X100+Y100+AA100+AB100+AD100+AK100+AL100+AM100+AR100+AQ100+AC100</f>
        <v>0</v>
      </c>
      <c r="BC100" s="500"/>
      <c r="BD100" s="501"/>
      <c r="BE100" s="500"/>
      <c r="BF100" s="502"/>
      <c r="BG100" s="502"/>
      <c r="BH100" s="502"/>
      <c r="BI100" s="502"/>
      <c r="BJ100" s="513"/>
      <c r="BK100" s="503"/>
      <c r="BL100" s="504"/>
      <c r="BM100" s="504"/>
      <c r="BN100" s="502"/>
      <c r="BO100" s="504"/>
      <c r="BP100" s="504"/>
      <c r="BQ100" s="513"/>
      <c r="BR100" s="513"/>
      <c r="BS100" s="504"/>
      <c r="BT100" s="513"/>
      <c r="BU100" s="502"/>
      <c r="BV100" s="115"/>
    </row>
    <row r="101" s="129" customFormat="true" ht="42.6" hidden="true" customHeight="true" outlineLevel="0" collapsed="false">
      <c r="A101" s="524" t="n">
        <v>1822881300</v>
      </c>
      <c r="B101" s="520" t="s">
        <v>1061</v>
      </c>
      <c r="C101" s="510"/>
      <c r="D101" s="510"/>
      <c r="E101" s="523"/>
      <c r="F101" s="195"/>
      <c r="G101" s="510"/>
      <c r="H101" s="510"/>
      <c r="I101" s="510"/>
      <c r="J101" s="510"/>
      <c r="K101" s="497" t="n">
        <f aca="false">SUM(L101:M101)</f>
        <v>0</v>
      </c>
      <c r="L101" s="195"/>
      <c r="M101" s="195"/>
      <c r="N101" s="510"/>
      <c r="O101" s="195"/>
      <c r="P101" s="510"/>
      <c r="Q101" s="510"/>
      <c r="R101" s="510"/>
      <c r="S101" s="510"/>
      <c r="T101" s="497" t="n">
        <f aca="false">SUM(U101:V101)</f>
        <v>0</v>
      </c>
      <c r="U101" s="510"/>
      <c r="V101" s="510"/>
      <c r="W101" s="510"/>
      <c r="X101" s="195"/>
      <c r="Y101" s="510"/>
      <c r="Z101" s="510"/>
      <c r="AA101" s="510"/>
      <c r="AB101" s="510"/>
      <c r="AC101" s="510"/>
      <c r="AD101" s="498" t="n">
        <f aca="false">SUM(AE101:AJ101)</f>
        <v>0</v>
      </c>
      <c r="AE101" s="498"/>
      <c r="AF101" s="498"/>
      <c r="AG101" s="498"/>
      <c r="AH101" s="498"/>
      <c r="AI101" s="498"/>
      <c r="AJ101" s="498"/>
      <c r="AK101" s="498"/>
      <c r="AL101" s="498"/>
      <c r="AM101" s="498"/>
      <c r="AN101" s="498"/>
      <c r="AO101" s="498"/>
      <c r="AP101" s="498"/>
      <c r="AQ101" s="498"/>
      <c r="AR101" s="498" t="n">
        <f aca="false">SUM(AS101:AY101)</f>
        <v>0</v>
      </c>
      <c r="AS101" s="498"/>
      <c r="AT101" s="498"/>
      <c r="AU101" s="498"/>
      <c r="AV101" s="498"/>
      <c r="AW101" s="497"/>
      <c r="AX101" s="510"/>
      <c r="AY101" s="510"/>
      <c r="AZ101" s="510"/>
      <c r="BA101" s="510"/>
      <c r="BB101" s="201" t="n">
        <f aca="false">C101+F101+G101+H101+I101+J101+K101+N101+O101+P101+Q101+R101+S101+T101+W101+X101+Y101+AA101+AB101+AD101+AK101+AL101+AM101+AR101+AQ101+AC101</f>
        <v>0</v>
      </c>
      <c r="BC101" s="500"/>
      <c r="BD101" s="501"/>
      <c r="BE101" s="500"/>
      <c r="BF101" s="502"/>
      <c r="BG101" s="502"/>
      <c r="BH101" s="502"/>
      <c r="BI101" s="502"/>
      <c r="BJ101" s="513"/>
      <c r="BK101" s="503"/>
      <c r="BL101" s="504"/>
      <c r="BM101" s="504"/>
      <c r="BN101" s="502"/>
      <c r="BO101" s="504"/>
      <c r="BP101" s="504"/>
      <c r="BQ101" s="513"/>
      <c r="BR101" s="513"/>
      <c r="BS101" s="504"/>
      <c r="BT101" s="513"/>
      <c r="BU101" s="502"/>
      <c r="BV101" s="115"/>
    </row>
    <row r="102" s="129" customFormat="true" ht="23.1" hidden="true" customHeight="true" outlineLevel="0" collapsed="false">
      <c r="A102" s="524" t="n">
        <v>1822881600</v>
      </c>
      <c r="B102" s="520" t="s">
        <v>1062</v>
      </c>
      <c r="C102" s="510"/>
      <c r="D102" s="510"/>
      <c r="E102" s="523"/>
      <c r="F102" s="195"/>
      <c r="G102" s="510"/>
      <c r="H102" s="510"/>
      <c r="I102" s="510"/>
      <c r="J102" s="510"/>
      <c r="K102" s="497" t="n">
        <f aca="false">SUM(L102:M102)</f>
        <v>0</v>
      </c>
      <c r="L102" s="195"/>
      <c r="M102" s="195"/>
      <c r="N102" s="510"/>
      <c r="O102" s="195"/>
      <c r="P102" s="510"/>
      <c r="Q102" s="510"/>
      <c r="R102" s="510"/>
      <c r="S102" s="510"/>
      <c r="T102" s="497" t="n">
        <f aca="false">SUM(U102:V102)</f>
        <v>0</v>
      </c>
      <c r="U102" s="510"/>
      <c r="V102" s="510"/>
      <c r="W102" s="510"/>
      <c r="X102" s="195"/>
      <c r="Y102" s="510"/>
      <c r="Z102" s="510"/>
      <c r="AA102" s="510"/>
      <c r="AB102" s="510"/>
      <c r="AC102" s="510"/>
      <c r="AD102" s="498" t="n">
        <f aca="false">SUM(AE102:AJ102)</f>
        <v>0</v>
      </c>
      <c r="AE102" s="498"/>
      <c r="AF102" s="498"/>
      <c r="AG102" s="498"/>
      <c r="AH102" s="498"/>
      <c r="AI102" s="498"/>
      <c r="AJ102" s="498"/>
      <c r="AK102" s="498"/>
      <c r="AL102" s="498"/>
      <c r="AM102" s="498"/>
      <c r="AN102" s="498"/>
      <c r="AO102" s="498"/>
      <c r="AP102" s="498"/>
      <c r="AQ102" s="498"/>
      <c r="AR102" s="498" t="n">
        <f aca="false">SUM(AS102:AY102)</f>
        <v>0</v>
      </c>
      <c r="AS102" s="498"/>
      <c r="AT102" s="498"/>
      <c r="AU102" s="498"/>
      <c r="AV102" s="498"/>
      <c r="AW102" s="497"/>
      <c r="AX102" s="510"/>
      <c r="AY102" s="510"/>
      <c r="AZ102" s="510"/>
      <c r="BA102" s="510"/>
      <c r="BB102" s="201" t="n">
        <f aca="false">C102+F102+G102+H102+I102+J102+K102+N102+O102+P102+Q102+R102+S102+T102+W102+X102+Y102+AA102+AB102+AD102+AK102+AL102+AM102+AR102+AQ102+AC102</f>
        <v>0</v>
      </c>
      <c r="BC102" s="500"/>
      <c r="BD102" s="501"/>
      <c r="BE102" s="500"/>
      <c r="BF102" s="502"/>
      <c r="BG102" s="502"/>
      <c r="BH102" s="502"/>
      <c r="BI102" s="502"/>
      <c r="BJ102" s="513"/>
      <c r="BK102" s="503"/>
      <c r="BL102" s="504"/>
      <c r="BM102" s="504"/>
      <c r="BN102" s="502"/>
      <c r="BO102" s="504"/>
      <c r="BP102" s="504"/>
      <c r="BQ102" s="513"/>
      <c r="BR102" s="513"/>
      <c r="BS102" s="504"/>
      <c r="BT102" s="513"/>
      <c r="BU102" s="502"/>
      <c r="BV102" s="115"/>
    </row>
    <row r="103" s="129" customFormat="true" ht="23.1" hidden="true" customHeight="true" outlineLevel="0" collapsed="false">
      <c r="A103" s="524" t="n">
        <v>1821485000</v>
      </c>
      <c r="B103" s="520" t="s">
        <v>1063</v>
      </c>
      <c r="C103" s="510"/>
      <c r="D103" s="510"/>
      <c r="E103" s="523"/>
      <c r="F103" s="195"/>
      <c r="G103" s="510"/>
      <c r="H103" s="510"/>
      <c r="I103" s="510"/>
      <c r="J103" s="510"/>
      <c r="K103" s="497" t="n">
        <f aca="false">SUM(L103:M103)</f>
        <v>0</v>
      </c>
      <c r="L103" s="195"/>
      <c r="M103" s="195"/>
      <c r="N103" s="510"/>
      <c r="O103" s="195"/>
      <c r="P103" s="510"/>
      <c r="Q103" s="510"/>
      <c r="R103" s="510"/>
      <c r="S103" s="510"/>
      <c r="T103" s="497" t="n">
        <f aca="false">SUM(U103:V103)</f>
        <v>0</v>
      </c>
      <c r="U103" s="510"/>
      <c r="V103" s="510"/>
      <c r="W103" s="510"/>
      <c r="X103" s="195"/>
      <c r="Y103" s="510"/>
      <c r="Z103" s="510"/>
      <c r="AA103" s="510"/>
      <c r="AB103" s="510"/>
      <c r="AC103" s="510"/>
      <c r="AD103" s="498" t="n">
        <f aca="false">SUM(AE103:AJ103)</f>
        <v>0</v>
      </c>
      <c r="AE103" s="498"/>
      <c r="AF103" s="498"/>
      <c r="AG103" s="498"/>
      <c r="AH103" s="498"/>
      <c r="AI103" s="498"/>
      <c r="AJ103" s="498"/>
      <c r="AK103" s="498"/>
      <c r="AL103" s="498"/>
      <c r="AM103" s="498"/>
      <c r="AN103" s="498"/>
      <c r="AO103" s="498"/>
      <c r="AP103" s="498"/>
      <c r="AQ103" s="498"/>
      <c r="AR103" s="498" t="n">
        <f aca="false">SUM(AS103:AY103)</f>
        <v>0</v>
      </c>
      <c r="AS103" s="498"/>
      <c r="AT103" s="498"/>
      <c r="AU103" s="498"/>
      <c r="AV103" s="498"/>
      <c r="AW103" s="497"/>
      <c r="AX103" s="510"/>
      <c r="AY103" s="510"/>
      <c r="AZ103" s="510"/>
      <c r="BA103" s="510"/>
      <c r="BB103" s="201" t="n">
        <f aca="false">C103+F103+G103+H103+I103+J103+K103+N103+O103+P103+Q103+R103+S103+T103+W103+X103+Y103+AA103+AB103+AD103+AK103+AL103+AM103+AR103+AQ103+AC103</f>
        <v>0</v>
      </c>
      <c r="BC103" s="500"/>
      <c r="BD103" s="501"/>
      <c r="BE103" s="500"/>
      <c r="BF103" s="502"/>
      <c r="BG103" s="502"/>
      <c r="BH103" s="502"/>
      <c r="BI103" s="502"/>
      <c r="BJ103" s="513"/>
      <c r="BK103" s="503"/>
      <c r="BL103" s="504"/>
      <c r="BM103" s="504"/>
      <c r="BN103" s="502"/>
      <c r="BO103" s="504"/>
      <c r="BP103" s="504"/>
      <c r="BQ103" s="513"/>
      <c r="BR103" s="513"/>
      <c r="BS103" s="504"/>
      <c r="BT103" s="513"/>
      <c r="BU103" s="502"/>
      <c r="BV103" s="115"/>
    </row>
    <row r="104" s="129" customFormat="true" ht="39.9" hidden="true" customHeight="true" outlineLevel="0" collapsed="false">
      <c r="A104" s="524" t="n">
        <v>1821482800</v>
      </c>
      <c r="B104" s="520" t="s">
        <v>1064</v>
      </c>
      <c r="C104" s="510"/>
      <c r="D104" s="510"/>
      <c r="E104" s="523"/>
      <c r="F104" s="195"/>
      <c r="G104" s="510"/>
      <c r="H104" s="510"/>
      <c r="I104" s="510"/>
      <c r="J104" s="510"/>
      <c r="K104" s="497" t="n">
        <f aca="false">SUM(L104:M104)</f>
        <v>0</v>
      </c>
      <c r="L104" s="195"/>
      <c r="M104" s="195"/>
      <c r="N104" s="510"/>
      <c r="O104" s="195"/>
      <c r="P104" s="510"/>
      <c r="Q104" s="510"/>
      <c r="R104" s="510"/>
      <c r="S104" s="510"/>
      <c r="T104" s="497" t="n">
        <f aca="false">SUM(U104:V104)</f>
        <v>0</v>
      </c>
      <c r="U104" s="510"/>
      <c r="V104" s="510"/>
      <c r="W104" s="510"/>
      <c r="X104" s="195"/>
      <c r="Y104" s="510"/>
      <c r="Z104" s="510"/>
      <c r="AA104" s="510"/>
      <c r="AB104" s="510"/>
      <c r="AC104" s="510"/>
      <c r="AD104" s="498" t="n">
        <f aca="false">SUM(AE104:AJ104)</f>
        <v>0</v>
      </c>
      <c r="AE104" s="498"/>
      <c r="AF104" s="498"/>
      <c r="AG104" s="498"/>
      <c r="AH104" s="498"/>
      <c r="AI104" s="498"/>
      <c r="AJ104" s="498"/>
      <c r="AK104" s="498"/>
      <c r="AL104" s="498"/>
      <c r="AM104" s="498"/>
      <c r="AN104" s="498"/>
      <c r="AO104" s="498"/>
      <c r="AP104" s="498"/>
      <c r="AQ104" s="498"/>
      <c r="AR104" s="498" t="n">
        <f aca="false">SUM(AS104:AY104)</f>
        <v>0</v>
      </c>
      <c r="AS104" s="511"/>
      <c r="AT104" s="511"/>
      <c r="AU104" s="511"/>
      <c r="AV104" s="511"/>
      <c r="AW104" s="497"/>
      <c r="AX104" s="510"/>
      <c r="AY104" s="510"/>
      <c r="AZ104" s="510"/>
      <c r="BA104" s="510"/>
      <c r="BB104" s="201" t="n">
        <f aca="false">C104+F104+G104+H104+I104+J104+K104+N104+O104+P104+Q104+R104+S104+T104+W104+X104+Y104+AA104+AB104+AD104+AK104+AL104+AM104+AR104+AQ104+AC104</f>
        <v>0</v>
      </c>
      <c r="BC104" s="500"/>
      <c r="BD104" s="501"/>
      <c r="BE104" s="500"/>
      <c r="BF104" s="502"/>
      <c r="BG104" s="502"/>
      <c r="BH104" s="502"/>
      <c r="BI104" s="502"/>
      <c r="BJ104" s="513"/>
      <c r="BK104" s="503"/>
      <c r="BL104" s="504"/>
      <c r="BM104" s="504"/>
      <c r="BN104" s="502"/>
      <c r="BO104" s="504"/>
      <c r="BP104" s="504"/>
      <c r="BQ104" s="513"/>
      <c r="BR104" s="513"/>
      <c r="BS104" s="504"/>
      <c r="BT104" s="513"/>
      <c r="BU104" s="502"/>
      <c r="BV104" s="115"/>
    </row>
    <row r="105" s="129" customFormat="true" ht="23.1" hidden="true" customHeight="true" outlineLevel="0" collapsed="false">
      <c r="A105" s="524" t="n">
        <v>1820885400</v>
      </c>
      <c r="B105" s="520" t="s">
        <v>1065</v>
      </c>
      <c r="C105" s="510"/>
      <c r="D105" s="510"/>
      <c r="E105" s="523"/>
      <c r="F105" s="195"/>
      <c r="G105" s="510"/>
      <c r="H105" s="510"/>
      <c r="I105" s="510"/>
      <c r="J105" s="510"/>
      <c r="K105" s="497" t="n">
        <f aca="false">SUM(L105:M105)</f>
        <v>0</v>
      </c>
      <c r="L105" s="195"/>
      <c r="M105" s="195"/>
      <c r="N105" s="510"/>
      <c r="O105" s="195"/>
      <c r="P105" s="510"/>
      <c r="Q105" s="510"/>
      <c r="R105" s="510"/>
      <c r="S105" s="510"/>
      <c r="T105" s="497" t="n">
        <f aca="false">SUM(U105:V105)</f>
        <v>0</v>
      </c>
      <c r="U105" s="510"/>
      <c r="V105" s="510"/>
      <c r="W105" s="510"/>
      <c r="X105" s="195"/>
      <c r="Y105" s="510"/>
      <c r="Z105" s="510"/>
      <c r="AA105" s="510"/>
      <c r="AB105" s="510"/>
      <c r="AC105" s="510"/>
      <c r="AD105" s="498" t="n">
        <f aca="false">SUM(AE105:AJ105)</f>
        <v>0</v>
      </c>
      <c r="AE105" s="498"/>
      <c r="AF105" s="498"/>
      <c r="AG105" s="498"/>
      <c r="AH105" s="498"/>
      <c r="AI105" s="498"/>
      <c r="AJ105" s="498"/>
      <c r="AK105" s="498"/>
      <c r="AL105" s="498"/>
      <c r="AM105" s="498"/>
      <c r="AN105" s="498"/>
      <c r="AO105" s="498"/>
      <c r="AP105" s="498"/>
      <c r="AQ105" s="498"/>
      <c r="AR105" s="498" t="n">
        <f aca="false">SUM(AS105:AY105)</f>
        <v>0</v>
      </c>
      <c r="AS105" s="511"/>
      <c r="AT105" s="511"/>
      <c r="AU105" s="511"/>
      <c r="AV105" s="511"/>
      <c r="AW105" s="497"/>
      <c r="AX105" s="510"/>
      <c r="AY105" s="510"/>
      <c r="AZ105" s="510"/>
      <c r="BA105" s="510"/>
      <c r="BB105" s="201" t="n">
        <f aca="false">C105+F105+G105+H105+I105+J105+K105+N105+O105+P105+Q105+R105+S105+T105+W105+X105+Y105+AA105+AB105+AD105+AK105+AL105+AM105+AR105+AQ105+AC105</f>
        <v>0</v>
      </c>
      <c r="BC105" s="500"/>
      <c r="BD105" s="501"/>
      <c r="BE105" s="500"/>
      <c r="BF105" s="502"/>
      <c r="BG105" s="502"/>
      <c r="BH105" s="502"/>
      <c r="BI105" s="502"/>
      <c r="BJ105" s="513"/>
      <c r="BK105" s="503"/>
      <c r="BL105" s="504"/>
      <c r="BM105" s="504"/>
      <c r="BN105" s="502"/>
      <c r="BO105" s="504"/>
      <c r="BP105" s="504"/>
      <c r="BQ105" s="513"/>
      <c r="BR105" s="513"/>
      <c r="BS105" s="504"/>
      <c r="BT105" s="513"/>
      <c r="BU105" s="502"/>
      <c r="BV105" s="115"/>
    </row>
    <row r="106" s="129" customFormat="true" ht="41.4" hidden="true" customHeight="true" outlineLevel="0" collapsed="false">
      <c r="A106" s="524" t="n">
        <v>1824280900</v>
      </c>
      <c r="B106" s="520" t="s">
        <v>1066</v>
      </c>
      <c r="C106" s="510"/>
      <c r="D106" s="510"/>
      <c r="E106" s="523"/>
      <c r="F106" s="195"/>
      <c r="G106" s="510"/>
      <c r="H106" s="510"/>
      <c r="I106" s="510"/>
      <c r="J106" s="510"/>
      <c r="K106" s="497" t="n">
        <f aca="false">SUM(L106:M106)</f>
        <v>0</v>
      </c>
      <c r="L106" s="195"/>
      <c r="M106" s="195"/>
      <c r="N106" s="510"/>
      <c r="O106" s="195"/>
      <c r="P106" s="510"/>
      <c r="Q106" s="510"/>
      <c r="R106" s="510"/>
      <c r="S106" s="510"/>
      <c r="T106" s="497" t="n">
        <f aca="false">SUM(U106:V106)</f>
        <v>0</v>
      </c>
      <c r="U106" s="510"/>
      <c r="V106" s="510"/>
      <c r="W106" s="510"/>
      <c r="X106" s="195"/>
      <c r="Y106" s="510"/>
      <c r="Z106" s="510"/>
      <c r="AA106" s="510"/>
      <c r="AB106" s="510"/>
      <c r="AC106" s="510"/>
      <c r="AD106" s="498" t="n">
        <f aca="false">SUM(AE106:AJ106)</f>
        <v>0</v>
      </c>
      <c r="AE106" s="498"/>
      <c r="AF106" s="498"/>
      <c r="AG106" s="498"/>
      <c r="AH106" s="498"/>
      <c r="AI106" s="498"/>
      <c r="AJ106" s="498"/>
      <c r="AK106" s="498"/>
      <c r="AL106" s="498"/>
      <c r="AM106" s="498"/>
      <c r="AN106" s="498"/>
      <c r="AO106" s="498"/>
      <c r="AP106" s="498"/>
      <c r="AQ106" s="498"/>
      <c r="AR106" s="498" t="n">
        <f aca="false">SUM(AS106:AY106)</f>
        <v>0</v>
      </c>
      <c r="AS106" s="511"/>
      <c r="AT106" s="511"/>
      <c r="AU106" s="511"/>
      <c r="AV106" s="511"/>
      <c r="AW106" s="497"/>
      <c r="AX106" s="497"/>
      <c r="AY106" s="510"/>
      <c r="AZ106" s="510"/>
      <c r="BA106" s="510"/>
      <c r="BB106" s="201" t="n">
        <f aca="false">C106+F106+G106+H106+I106+J106+K106+N106+O106+P106+Q106+R106+S106+T106+W106+X106+Y106+AA106+AB106+AD106+AK106+AL106+AM106+AR106+AQ106+AC106</f>
        <v>0</v>
      </c>
      <c r="BC106" s="500"/>
      <c r="BD106" s="501"/>
      <c r="BE106" s="500"/>
      <c r="BF106" s="502"/>
      <c r="BG106" s="502"/>
      <c r="BH106" s="502"/>
      <c r="BI106" s="502"/>
      <c r="BJ106" s="513"/>
      <c r="BK106" s="503"/>
      <c r="BL106" s="504"/>
      <c r="BM106" s="504"/>
      <c r="BN106" s="502"/>
      <c r="BO106" s="504"/>
      <c r="BP106" s="504"/>
      <c r="BQ106" s="513"/>
      <c r="BR106" s="513"/>
      <c r="BS106" s="504"/>
      <c r="BT106" s="513"/>
      <c r="BU106" s="502"/>
      <c r="BV106" s="115"/>
    </row>
    <row r="107" s="129" customFormat="true" ht="23.1" hidden="true" customHeight="true" outlineLevel="0" collapsed="false">
      <c r="A107" s="524" t="n">
        <v>1824283000</v>
      </c>
      <c r="B107" s="520" t="s">
        <v>1067</v>
      </c>
      <c r="C107" s="510"/>
      <c r="D107" s="510"/>
      <c r="E107" s="523"/>
      <c r="F107" s="195"/>
      <c r="G107" s="510"/>
      <c r="H107" s="510"/>
      <c r="I107" s="510"/>
      <c r="J107" s="510"/>
      <c r="K107" s="497" t="n">
        <f aca="false">SUM(L107:M107)</f>
        <v>0</v>
      </c>
      <c r="L107" s="195"/>
      <c r="M107" s="195"/>
      <c r="N107" s="510"/>
      <c r="O107" s="195"/>
      <c r="P107" s="510"/>
      <c r="Q107" s="510"/>
      <c r="R107" s="510"/>
      <c r="S107" s="510"/>
      <c r="T107" s="497" t="n">
        <f aca="false">SUM(U107:V107)</f>
        <v>0</v>
      </c>
      <c r="U107" s="510"/>
      <c r="V107" s="510"/>
      <c r="W107" s="510"/>
      <c r="X107" s="195"/>
      <c r="Y107" s="510"/>
      <c r="Z107" s="510"/>
      <c r="AA107" s="510"/>
      <c r="AB107" s="510"/>
      <c r="AC107" s="510"/>
      <c r="AD107" s="498" t="n">
        <f aca="false">SUM(AE107:AJ107)</f>
        <v>0</v>
      </c>
      <c r="AE107" s="498"/>
      <c r="AF107" s="498"/>
      <c r="AG107" s="498"/>
      <c r="AH107" s="498"/>
      <c r="AI107" s="498"/>
      <c r="AJ107" s="498"/>
      <c r="AK107" s="498"/>
      <c r="AL107" s="498"/>
      <c r="AM107" s="498"/>
      <c r="AN107" s="498"/>
      <c r="AO107" s="498"/>
      <c r="AP107" s="498"/>
      <c r="AQ107" s="498"/>
      <c r="AR107" s="498" t="n">
        <f aca="false">SUM(AS107:AY107)</f>
        <v>0</v>
      </c>
      <c r="AS107" s="511"/>
      <c r="AT107" s="511"/>
      <c r="AU107" s="511"/>
      <c r="AV107" s="511"/>
      <c r="AW107" s="497"/>
      <c r="AX107" s="497"/>
      <c r="AY107" s="510"/>
      <c r="AZ107" s="510"/>
      <c r="BA107" s="510"/>
      <c r="BB107" s="201" t="n">
        <f aca="false">C107+F107+G107+H107+I107+J107+K107+N107+O107+P107+Q107+R107+S107+T107+W107+X107+Y107+AA107+AB107+AD107+AK107+AL107+AM107+AR107+AQ107+AC107</f>
        <v>0</v>
      </c>
      <c r="BC107" s="500"/>
      <c r="BD107" s="501"/>
      <c r="BE107" s="500"/>
      <c r="BF107" s="502"/>
      <c r="BG107" s="502"/>
      <c r="BH107" s="502"/>
      <c r="BI107" s="502"/>
      <c r="BJ107" s="513"/>
      <c r="BK107" s="503"/>
      <c r="BL107" s="504"/>
      <c r="BM107" s="504"/>
      <c r="BN107" s="502"/>
      <c r="BO107" s="504"/>
      <c r="BP107" s="504"/>
      <c r="BQ107" s="513"/>
      <c r="BR107" s="513"/>
      <c r="BS107" s="504"/>
      <c r="BT107" s="513"/>
      <c r="BU107" s="502"/>
      <c r="BV107" s="115"/>
    </row>
    <row r="108" s="129" customFormat="true" ht="23.1" hidden="true" customHeight="true" outlineLevel="0" collapsed="false">
      <c r="A108" s="524" t="n">
        <v>1824284000</v>
      </c>
      <c r="B108" s="520" t="s">
        <v>1068</v>
      </c>
      <c r="C108" s="510"/>
      <c r="D108" s="510"/>
      <c r="E108" s="523"/>
      <c r="F108" s="195"/>
      <c r="G108" s="510"/>
      <c r="H108" s="510"/>
      <c r="I108" s="510"/>
      <c r="J108" s="510"/>
      <c r="K108" s="497" t="n">
        <f aca="false">SUM(L108:M108)</f>
        <v>0</v>
      </c>
      <c r="L108" s="195"/>
      <c r="M108" s="195"/>
      <c r="N108" s="510"/>
      <c r="O108" s="195"/>
      <c r="P108" s="510"/>
      <c r="Q108" s="510"/>
      <c r="R108" s="510"/>
      <c r="S108" s="510"/>
      <c r="T108" s="497" t="n">
        <f aca="false">SUM(U108:V108)</f>
        <v>0</v>
      </c>
      <c r="U108" s="510"/>
      <c r="V108" s="510"/>
      <c r="W108" s="510"/>
      <c r="X108" s="195"/>
      <c r="Y108" s="510"/>
      <c r="Z108" s="510"/>
      <c r="AA108" s="510"/>
      <c r="AB108" s="510"/>
      <c r="AC108" s="510"/>
      <c r="AD108" s="498" t="n">
        <f aca="false">SUM(AE108:AJ108)</f>
        <v>0</v>
      </c>
      <c r="AE108" s="498"/>
      <c r="AF108" s="498"/>
      <c r="AG108" s="498"/>
      <c r="AH108" s="498"/>
      <c r="AI108" s="498"/>
      <c r="AJ108" s="498"/>
      <c r="AK108" s="498"/>
      <c r="AL108" s="498"/>
      <c r="AM108" s="498"/>
      <c r="AN108" s="498"/>
      <c r="AO108" s="498"/>
      <c r="AP108" s="498"/>
      <c r="AQ108" s="498"/>
      <c r="AR108" s="498" t="n">
        <f aca="false">SUM(AS108:AY108)</f>
        <v>0</v>
      </c>
      <c r="AS108" s="511"/>
      <c r="AT108" s="511"/>
      <c r="AU108" s="511"/>
      <c r="AV108" s="511"/>
      <c r="AW108" s="497"/>
      <c r="AX108" s="497"/>
      <c r="AY108" s="510"/>
      <c r="AZ108" s="510"/>
      <c r="BA108" s="510"/>
      <c r="BB108" s="201" t="n">
        <f aca="false">C108+F108+G108+H108+I108+J108+K108+N108+O108+P108+Q108+R108+S108+T108+W108+X108+Y108+AA108+AB108+AD108+AK108+AL108+AM108+AR108+AQ108+AC108</f>
        <v>0</v>
      </c>
      <c r="BC108" s="500"/>
      <c r="BD108" s="501"/>
      <c r="BE108" s="500"/>
      <c r="BF108" s="502"/>
      <c r="BG108" s="502"/>
      <c r="BH108" s="502"/>
      <c r="BI108" s="502"/>
      <c r="BJ108" s="513"/>
      <c r="BK108" s="503"/>
      <c r="BL108" s="504"/>
      <c r="BM108" s="504"/>
      <c r="BN108" s="502"/>
      <c r="BO108" s="504"/>
      <c r="BP108" s="504"/>
      <c r="BQ108" s="513"/>
      <c r="BR108" s="513"/>
      <c r="BS108" s="504"/>
      <c r="BT108" s="513"/>
      <c r="BU108" s="502"/>
      <c r="BV108" s="115"/>
    </row>
    <row r="109" s="129" customFormat="true" ht="23.1" hidden="true" customHeight="true" outlineLevel="0" collapsed="false">
      <c r="A109" s="524" t="n">
        <v>1824286500</v>
      </c>
      <c r="B109" s="520" t="s">
        <v>1069</v>
      </c>
      <c r="C109" s="510"/>
      <c r="D109" s="510"/>
      <c r="E109" s="523"/>
      <c r="F109" s="195"/>
      <c r="G109" s="510"/>
      <c r="H109" s="510"/>
      <c r="I109" s="510"/>
      <c r="J109" s="510"/>
      <c r="K109" s="497" t="n">
        <f aca="false">SUM(L109:M109)</f>
        <v>0</v>
      </c>
      <c r="L109" s="195"/>
      <c r="M109" s="195"/>
      <c r="N109" s="510"/>
      <c r="O109" s="195"/>
      <c r="P109" s="510"/>
      <c r="Q109" s="510"/>
      <c r="R109" s="510"/>
      <c r="S109" s="510"/>
      <c r="T109" s="497" t="n">
        <f aca="false">SUM(U109:V109)</f>
        <v>0</v>
      </c>
      <c r="U109" s="510"/>
      <c r="V109" s="510"/>
      <c r="W109" s="510"/>
      <c r="X109" s="195"/>
      <c r="Y109" s="510"/>
      <c r="Z109" s="510"/>
      <c r="AA109" s="510"/>
      <c r="AB109" s="510"/>
      <c r="AC109" s="510"/>
      <c r="AD109" s="498" t="n">
        <f aca="false">SUM(AE109:AJ109)</f>
        <v>0</v>
      </c>
      <c r="AE109" s="498"/>
      <c r="AF109" s="498"/>
      <c r="AG109" s="498"/>
      <c r="AH109" s="498"/>
      <c r="AI109" s="498"/>
      <c r="AJ109" s="498"/>
      <c r="AK109" s="498"/>
      <c r="AL109" s="498"/>
      <c r="AM109" s="498"/>
      <c r="AN109" s="498"/>
      <c r="AO109" s="498"/>
      <c r="AP109" s="498"/>
      <c r="AQ109" s="498"/>
      <c r="AR109" s="498" t="n">
        <f aca="false">SUM(AS109:AY109)</f>
        <v>0</v>
      </c>
      <c r="AS109" s="511"/>
      <c r="AT109" s="511"/>
      <c r="AU109" s="511"/>
      <c r="AV109" s="511"/>
      <c r="AW109" s="497"/>
      <c r="AX109" s="497"/>
      <c r="AY109" s="510"/>
      <c r="AZ109" s="510"/>
      <c r="BA109" s="510"/>
      <c r="BB109" s="201" t="n">
        <f aca="false">C109+F109+G109+H109+I109+J109+K109+N109+O109+P109+Q109+R109+S109+T109+W109+X109+Y109+AA109+AB109+AD109+AK109+AL109+AM109+AR109+AQ109+AC109</f>
        <v>0</v>
      </c>
      <c r="BC109" s="500"/>
      <c r="BD109" s="501"/>
      <c r="BE109" s="500"/>
      <c r="BF109" s="502"/>
      <c r="BG109" s="502"/>
      <c r="BH109" s="502"/>
      <c r="BI109" s="502"/>
      <c r="BJ109" s="513"/>
      <c r="BK109" s="503"/>
      <c r="BL109" s="504"/>
      <c r="BM109" s="504"/>
      <c r="BN109" s="502"/>
      <c r="BO109" s="504"/>
      <c r="BP109" s="504"/>
      <c r="BQ109" s="513"/>
      <c r="BR109" s="513"/>
      <c r="BS109" s="504"/>
      <c r="BT109" s="513"/>
      <c r="BU109" s="502"/>
      <c r="BV109" s="115"/>
    </row>
    <row r="110" s="129" customFormat="true" ht="23.1" hidden="true" customHeight="true" outlineLevel="0" collapsed="false">
      <c r="A110" s="524" t="n">
        <v>1824287900</v>
      </c>
      <c r="B110" s="520" t="s">
        <v>1070</v>
      </c>
      <c r="C110" s="510"/>
      <c r="D110" s="510"/>
      <c r="E110" s="523"/>
      <c r="F110" s="195"/>
      <c r="G110" s="510"/>
      <c r="H110" s="510"/>
      <c r="I110" s="510"/>
      <c r="J110" s="510"/>
      <c r="K110" s="497" t="n">
        <f aca="false">SUM(L110:M110)</f>
        <v>0</v>
      </c>
      <c r="L110" s="195"/>
      <c r="M110" s="195"/>
      <c r="N110" s="510"/>
      <c r="O110" s="195"/>
      <c r="P110" s="510"/>
      <c r="Q110" s="510"/>
      <c r="R110" s="510"/>
      <c r="S110" s="510"/>
      <c r="T110" s="497" t="n">
        <f aca="false">SUM(U110:V110)</f>
        <v>0</v>
      </c>
      <c r="U110" s="510"/>
      <c r="V110" s="510"/>
      <c r="W110" s="510"/>
      <c r="X110" s="195"/>
      <c r="Y110" s="510"/>
      <c r="Z110" s="510"/>
      <c r="AA110" s="510"/>
      <c r="AB110" s="510"/>
      <c r="AC110" s="510"/>
      <c r="AD110" s="498" t="n">
        <f aca="false">SUM(AE110:AJ110)</f>
        <v>0</v>
      </c>
      <c r="AE110" s="498"/>
      <c r="AF110" s="498"/>
      <c r="AG110" s="498"/>
      <c r="AH110" s="498"/>
      <c r="AI110" s="498"/>
      <c r="AJ110" s="498"/>
      <c r="AK110" s="498"/>
      <c r="AL110" s="498"/>
      <c r="AM110" s="498"/>
      <c r="AN110" s="498"/>
      <c r="AO110" s="498"/>
      <c r="AP110" s="498"/>
      <c r="AQ110" s="498"/>
      <c r="AR110" s="498" t="n">
        <f aca="false">SUM(AS110:AY110)</f>
        <v>0</v>
      </c>
      <c r="AS110" s="511"/>
      <c r="AT110" s="511"/>
      <c r="AU110" s="511"/>
      <c r="AV110" s="511"/>
      <c r="AW110" s="497"/>
      <c r="AX110" s="497"/>
      <c r="AY110" s="510"/>
      <c r="AZ110" s="510"/>
      <c r="BA110" s="510"/>
      <c r="BB110" s="201" t="n">
        <f aca="false">C110+F110+G110+H110+I110+J110+K110+N110+O110+P110+Q110+R110+S110+T110+W110+X110+Y110+AA110+AB110+AD110+AK110+AL110+AM110+AR110+AQ110+AC110</f>
        <v>0</v>
      </c>
      <c r="BC110" s="500"/>
      <c r="BD110" s="501"/>
      <c r="BE110" s="500"/>
      <c r="BF110" s="502"/>
      <c r="BG110" s="502"/>
      <c r="BH110" s="502"/>
      <c r="BI110" s="502"/>
      <c r="BJ110" s="513"/>
      <c r="BK110" s="503"/>
      <c r="BL110" s="504"/>
      <c r="BM110" s="504"/>
      <c r="BN110" s="502"/>
      <c r="BO110" s="504"/>
      <c r="BP110" s="504"/>
      <c r="BQ110" s="513"/>
      <c r="BR110" s="513"/>
      <c r="BS110" s="504"/>
      <c r="BT110" s="513"/>
      <c r="BU110" s="502"/>
      <c r="BV110" s="115"/>
    </row>
    <row r="111" s="129" customFormat="true" ht="23.1" hidden="true" customHeight="true" outlineLevel="0" collapsed="false">
      <c r="A111" s="524" t="n">
        <v>1824288400</v>
      </c>
      <c r="B111" s="520" t="s">
        <v>1071</v>
      </c>
      <c r="C111" s="510"/>
      <c r="D111" s="510"/>
      <c r="E111" s="523"/>
      <c r="F111" s="195"/>
      <c r="G111" s="510"/>
      <c r="H111" s="510"/>
      <c r="I111" s="510"/>
      <c r="J111" s="510"/>
      <c r="K111" s="497" t="n">
        <f aca="false">SUM(L111:M111)</f>
        <v>0</v>
      </c>
      <c r="L111" s="195"/>
      <c r="M111" s="195"/>
      <c r="N111" s="510"/>
      <c r="O111" s="195"/>
      <c r="P111" s="510"/>
      <c r="Q111" s="510"/>
      <c r="R111" s="510"/>
      <c r="S111" s="510"/>
      <c r="T111" s="497" t="n">
        <f aca="false">SUM(U111:V111)</f>
        <v>0</v>
      </c>
      <c r="U111" s="510"/>
      <c r="V111" s="510"/>
      <c r="W111" s="510"/>
      <c r="X111" s="195"/>
      <c r="Y111" s="510"/>
      <c r="Z111" s="510"/>
      <c r="AA111" s="510"/>
      <c r="AB111" s="510"/>
      <c r="AC111" s="510"/>
      <c r="AD111" s="498" t="n">
        <f aca="false">SUM(AE111:AJ111)</f>
        <v>0</v>
      </c>
      <c r="AE111" s="498"/>
      <c r="AF111" s="498"/>
      <c r="AG111" s="498"/>
      <c r="AH111" s="498"/>
      <c r="AI111" s="498"/>
      <c r="AJ111" s="498"/>
      <c r="AK111" s="498"/>
      <c r="AL111" s="498"/>
      <c r="AM111" s="498"/>
      <c r="AN111" s="498"/>
      <c r="AO111" s="498"/>
      <c r="AP111" s="498"/>
      <c r="AQ111" s="498"/>
      <c r="AR111" s="498" t="n">
        <f aca="false">SUM(AS111:AY111)</f>
        <v>0</v>
      </c>
      <c r="AS111" s="511"/>
      <c r="AT111" s="511"/>
      <c r="AU111" s="511"/>
      <c r="AV111" s="511"/>
      <c r="AW111" s="497"/>
      <c r="AX111" s="497"/>
      <c r="AY111" s="510"/>
      <c r="AZ111" s="510"/>
      <c r="BA111" s="510"/>
      <c r="BB111" s="201" t="n">
        <f aca="false">C111+F111+G111+H111+I111+J111+K111+N111+O111+P111+Q111+R111+S111+T111+W111+X111+Y111+AA111+AB111+AD111+AK111+AL111+AM111+AR111+AQ111+AC111</f>
        <v>0</v>
      </c>
      <c r="BC111" s="500"/>
      <c r="BD111" s="501"/>
      <c r="BE111" s="500"/>
      <c r="BF111" s="502"/>
      <c r="BG111" s="502"/>
      <c r="BH111" s="502"/>
      <c r="BI111" s="502"/>
      <c r="BJ111" s="513"/>
      <c r="BK111" s="503"/>
      <c r="BL111" s="504"/>
      <c r="BM111" s="504"/>
      <c r="BN111" s="502"/>
      <c r="BO111" s="504"/>
      <c r="BP111" s="504"/>
      <c r="BQ111" s="513"/>
      <c r="BR111" s="513"/>
      <c r="BS111" s="504"/>
      <c r="BT111" s="513"/>
      <c r="BU111" s="502"/>
      <c r="BV111" s="115"/>
    </row>
    <row r="112" s="129" customFormat="true" ht="23.1" hidden="true" customHeight="true" outlineLevel="0" collapsed="false">
      <c r="A112" s="524" t="n">
        <v>1824287300</v>
      </c>
      <c r="B112" s="520" t="s">
        <v>1072</v>
      </c>
      <c r="C112" s="510"/>
      <c r="D112" s="510"/>
      <c r="E112" s="523"/>
      <c r="F112" s="195"/>
      <c r="G112" s="510"/>
      <c r="H112" s="510"/>
      <c r="I112" s="510"/>
      <c r="J112" s="510"/>
      <c r="K112" s="497" t="n">
        <f aca="false">SUM(L112:M112)</f>
        <v>0</v>
      </c>
      <c r="L112" s="195"/>
      <c r="M112" s="195"/>
      <c r="N112" s="510"/>
      <c r="O112" s="195"/>
      <c r="P112" s="510"/>
      <c r="Q112" s="510"/>
      <c r="R112" s="510"/>
      <c r="S112" s="510"/>
      <c r="T112" s="497" t="n">
        <f aca="false">SUM(U112:V112)</f>
        <v>0</v>
      </c>
      <c r="U112" s="510"/>
      <c r="V112" s="510"/>
      <c r="W112" s="510"/>
      <c r="X112" s="195"/>
      <c r="Y112" s="510"/>
      <c r="Z112" s="510"/>
      <c r="AA112" s="510"/>
      <c r="AB112" s="510"/>
      <c r="AC112" s="510"/>
      <c r="AD112" s="498" t="n">
        <f aca="false">SUM(AE112:AJ112)</f>
        <v>0</v>
      </c>
      <c r="AE112" s="498"/>
      <c r="AF112" s="498"/>
      <c r="AG112" s="498"/>
      <c r="AH112" s="498"/>
      <c r="AI112" s="498"/>
      <c r="AJ112" s="498"/>
      <c r="AK112" s="498"/>
      <c r="AL112" s="498"/>
      <c r="AM112" s="498"/>
      <c r="AN112" s="498"/>
      <c r="AO112" s="498"/>
      <c r="AP112" s="498"/>
      <c r="AQ112" s="498"/>
      <c r="AR112" s="498" t="n">
        <f aca="false">SUM(AS112:AY112)</f>
        <v>0</v>
      </c>
      <c r="AS112" s="511"/>
      <c r="AT112" s="511"/>
      <c r="AU112" s="511"/>
      <c r="AV112" s="511"/>
      <c r="AW112" s="497"/>
      <c r="AX112" s="497"/>
      <c r="AY112" s="510"/>
      <c r="AZ112" s="510"/>
      <c r="BA112" s="510"/>
      <c r="BB112" s="201" t="n">
        <f aca="false">C112+F112+G112+H112+I112+J112+K112+N112+O112+P112+Q112+R112+S112+T112+W112+X112+Y112+AA112+AB112+AD112+AK112+AL112+AM112+AR112+AQ112+AC112</f>
        <v>0</v>
      </c>
      <c r="BC112" s="500"/>
      <c r="BD112" s="501"/>
      <c r="BE112" s="500"/>
      <c r="BF112" s="502"/>
      <c r="BG112" s="502"/>
      <c r="BH112" s="502"/>
      <c r="BI112" s="502"/>
      <c r="BJ112" s="513"/>
      <c r="BK112" s="503"/>
      <c r="BL112" s="504"/>
      <c r="BM112" s="504"/>
      <c r="BN112" s="502"/>
      <c r="BO112" s="504"/>
      <c r="BP112" s="504"/>
      <c r="BQ112" s="513"/>
      <c r="BR112" s="513"/>
      <c r="BS112" s="504"/>
      <c r="BT112" s="513"/>
      <c r="BU112" s="502"/>
      <c r="BV112" s="115"/>
    </row>
    <row r="113" s="129" customFormat="true" ht="23.1" hidden="true" customHeight="true" outlineLevel="0" collapsed="false">
      <c r="A113" s="524" t="n">
        <v>1824280300</v>
      </c>
      <c r="B113" s="520" t="s">
        <v>1073</v>
      </c>
      <c r="C113" s="510"/>
      <c r="D113" s="510"/>
      <c r="E113" s="523"/>
      <c r="F113" s="195"/>
      <c r="G113" s="510"/>
      <c r="H113" s="510"/>
      <c r="I113" s="510"/>
      <c r="J113" s="510"/>
      <c r="K113" s="497" t="n">
        <f aca="false">SUM(L113:M113)</f>
        <v>0</v>
      </c>
      <c r="L113" s="195"/>
      <c r="M113" s="195"/>
      <c r="N113" s="510"/>
      <c r="O113" s="195"/>
      <c r="P113" s="510"/>
      <c r="Q113" s="510"/>
      <c r="R113" s="510"/>
      <c r="S113" s="510"/>
      <c r="T113" s="497" t="n">
        <f aca="false">SUM(U113:V113)</f>
        <v>0</v>
      </c>
      <c r="U113" s="510"/>
      <c r="V113" s="510"/>
      <c r="W113" s="510"/>
      <c r="X113" s="195"/>
      <c r="Y113" s="510"/>
      <c r="Z113" s="510"/>
      <c r="AA113" s="510"/>
      <c r="AB113" s="510"/>
      <c r="AC113" s="510"/>
      <c r="AD113" s="498" t="n">
        <f aca="false">SUM(AE113:AJ113)</f>
        <v>0</v>
      </c>
      <c r="AE113" s="498"/>
      <c r="AF113" s="498"/>
      <c r="AG113" s="498"/>
      <c r="AH113" s="498"/>
      <c r="AI113" s="498"/>
      <c r="AJ113" s="498"/>
      <c r="AK113" s="498"/>
      <c r="AL113" s="498"/>
      <c r="AM113" s="498"/>
      <c r="AN113" s="498"/>
      <c r="AO113" s="498"/>
      <c r="AP113" s="498"/>
      <c r="AQ113" s="498"/>
      <c r="AR113" s="498" t="n">
        <f aca="false">SUM(AS113:AY113)</f>
        <v>0</v>
      </c>
      <c r="AS113" s="511"/>
      <c r="AT113" s="511"/>
      <c r="AU113" s="511"/>
      <c r="AV113" s="511"/>
      <c r="AW113" s="497"/>
      <c r="AX113" s="497"/>
      <c r="AY113" s="510"/>
      <c r="AZ113" s="510"/>
      <c r="BA113" s="510"/>
      <c r="BB113" s="201" t="n">
        <f aca="false">C113+F113+G113+H113+I113+J113+K113+N113+O113+P113+Q113+R113+S113+T113+W113+X113+Y113+AA113+AB113+AD113+AK113+AL113+AM113+AR113+AQ113+AC113</f>
        <v>0</v>
      </c>
      <c r="BC113" s="500"/>
      <c r="BD113" s="501"/>
      <c r="BE113" s="500"/>
      <c r="BF113" s="502"/>
      <c r="BG113" s="502"/>
      <c r="BH113" s="502"/>
      <c r="BI113" s="502"/>
      <c r="BJ113" s="513"/>
      <c r="BK113" s="503"/>
      <c r="BL113" s="504"/>
      <c r="BM113" s="504"/>
      <c r="BN113" s="502"/>
      <c r="BO113" s="504"/>
      <c r="BP113" s="504"/>
      <c r="BQ113" s="513"/>
      <c r="BR113" s="513"/>
      <c r="BS113" s="504"/>
      <c r="BT113" s="513"/>
      <c r="BU113" s="502"/>
      <c r="BV113" s="115"/>
    </row>
    <row r="114" customFormat="false" ht="22.8" hidden="false" customHeight="false" outlineLevel="0" collapsed="false">
      <c r="A114" s="191"/>
      <c r="B114" s="517" t="s">
        <v>1074</v>
      </c>
      <c r="C114" s="195" t="n">
        <f aca="false">SUM(C96:C113)+C95+C45+C21</f>
        <v>402476000</v>
      </c>
      <c r="D114" s="195" t="n">
        <f aca="false">SUM(D96:D113)+D95+D45+D21</f>
        <v>311962525</v>
      </c>
      <c r="E114" s="195" t="n">
        <f aca="false">SUM(E96:E113)+E95+E45+E21</f>
        <v>90513475</v>
      </c>
      <c r="F114" s="195" t="n">
        <f aca="false">SUM(F96:F113)+F95+F45+F21</f>
        <v>2855953700</v>
      </c>
      <c r="G114" s="195" t="n">
        <f aca="false">SUM(G96:G113)+G95+G45+G21</f>
        <v>213584800</v>
      </c>
      <c r="H114" s="195" t="n">
        <f aca="false">SUM(H96:H113)+H95+H45+H21</f>
        <v>2226143700</v>
      </c>
      <c r="I114" s="195" t="n">
        <f aca="false">SUM(I96:I113)+I95+I45+I21</f>
        <v>0</v>
      </c>
      <c r="J114" s="195" t="n">
        <f aca="false">SUM(J96:J113)+J95+J45+J21</f>
        <v>37351500</v>
      </c>
      <c r="K114" s="195" t="n">
        <f aca="false">SUM(K96:K113)+K95+K45+K21</f>
        <v>763000</v>
      </c>
      <c r="L114" s="195" t="n">
        <f aca="false">SUM(L96:L113)+L95+L45+L21</f>
        <v>663000</v>
      </c>
      <c r="M114" s="195" t="n">
        <f aca="false">SUM(M96:M113)+M95+M45+M21</f>
        <v>100000</v>
      </c>
      <c r="N114" s="195" t="n">
        <f aca="false">SUM(N96:N113)+N95+N45+N21</f>
        <v>0</v>
      </c>
      <c r="O114" s="195" t="n">
        <f aca="false">SUM(O96:O113)+O95+O45+O21</f>
        <v>27587550.52</v>
      </c>
      <c r="P114" s="195" t="n">
        <f aca="false">SUM(P96:P113)+P95+P45+P21</f>
        <v>31967500</v>
      </c>
      <c r="Q114" s="195" t="n">
        <f aca="false">SUM(Q96:Q113)+Q95+Q45+Q21</f>
        <v>0</v>
      </c>
      <c r="R114" s="195" t="n">
        <f aca="false">SUM(R96:R113)+R95+R45+R21</f>
        <v>0</v>
      </c>
      <c r="S114" s="195" t="n">
        <f aca="false">SUM(S96:S113)+S95+S45+S21</f>
        <v>1057900</v>
      </c>
      <c r="T114" s="195" t="n">
        <f aca="false">SUM(T96:T113)+T95+T45+T21</f>
        <v>13597450</v>
      </c>
      <c r="U114" s="195" t="n">
        <f aca="false">SUM(U96:U113)+U95+U45+U21</f>
        <v>10310300</v>
      </c>
      <c r="V114" s="195" t="n">
        <f aca="false">SUM(V96:V113)+V95+V45+V21</f>
        <v>3287150</v>
      </c>
      <c r="W114" s="195" t="n">
        <f aca="false">SUM(W96:W113)+W95+W45+W21</f>
        <v>0</v>
      </c>
      <c r="X114" s="195" t="n">
        <f aca="false">SUM(X96:X113)+X95+X45+X21</f>
        <v>0</v>
      </c>
      <c r="Y114" s="195" t="n">
        <f aca="false">SUM(Y96:Y113)+Y95+Y45+Y21</f>
        <v>558000</v>
      </c>
      <c r="Z114" s="195" t="n">
        <f aca="false">SUM(Z96:Z113)+Z95+Z45+Z21</f>
        <v>3000</v>
      </c>
      <c r="AA114" s="195" t="n">
        <f aca="false">SUM(AA96:AA113)+AA95+AA45+AA21</f>
        <v>0</v>
      </c>
      <c r="AB114" s="195" t="n">
        <f aca="false">SUM(AB96:AB113)+AB95+AB45+AB21</f>
        <v>0</v>
      </c>
      <c r="AC114" s="195" t="n">
        <f aca="false">SUM(AC96:AC113)+AC95+AC45+AC21</f>
        <v>0</v>
      </c>
      <c r="AD114" s="195" t="n">
        <f aca="false">SUM(AD96:AD113)+AD95+AD45+AD21</f>
        <v>23734784</v>
      </c>
      <c r="AE114" s="195" t="n">
        <f aca="false">SUM(AE96:AE113)+AE95+AE45+AE21</f>
        <v>6019884</v>
      </c>
      <c r="AF114" s="195" t="n">
        <f aca="false">SUM(AF96:AF113)+AF95+AF45+AF21</f>
        <v>2662200</v>
      </c>
      <c r="AG114" s="195" t="n">
        <f aca="false">SUM(AG96:AG113)+AG95+AG45+AG21</f>
        <v>13202700</v>
      </c>
      <c r="AH114" s="195" t="n">
        <f aca="false">SUM(AH96:AH113)+AH95+AH45+AH21</f>
        <v>100000</v>
      </c>
      <c r="AI114" s="195" t="n">
        <f aca="false">SUM(AI96:AI113)+AI95+AI45+AI21</f>
        <v>1700000</v>
      </c>
      <c r="AJ114" s="195" t="n">
        <f aca="false">SUM(AJ96:AJ113)+AJ95+AJ45+AJ21</f>
        <v>50000</v>
      </c>
      <c r="AK114" s="195" t="n">
        <f aca="false">SUM(AK96:AK113)+AK95+AK45+AK21</f>
        <v>0</v>
      </c>
      <c r="AL114" s="195" t="n">
        <f aca="false">SUM(AL96:AL113)+AL95+AL45+AL21</f>
        <v>0</v>
      </c>
      <c r="AM114" s="195" t="n">
        <f aca="false">SUM(AM96:AM113)+AM95+AM45+AM21</f>
        <v>0</v>
      </c>
      <c r="AN114" s="195" t="n">
        <f aca="false">SUM(AN96:AN113)+AN95+AN45+AN21</f>
        <v>0</v>
      </c>
      <c r="AO114" s="195" t="n">
        <f aca="false">SUM(AO96:AO113)+AO95+AO45+AO21</f>
        <v>0</v>
      </c>
      <c r="AP114" s="195" t="n">
        <f aca="false">SUM(AP96:AP113)+AP95+AP45+AP21</f>
        <v>422317</v>
      </c>
      <c r="AQ114" s="195" t="n">
        <f aca="false">SUM(AQ96:AQ113)+AQ95+AQ45+AQ21</f>
        <v>1000000</v>
      </c>
      <c r="AR114" s="195" t="n">
        <f aca="false">SUM(AR96:AR113)+AR95+AR45+AR21</f>
        <v>13184998</v>
      </c>
      <c r="AS114" s="195" t="n">
        <f aca="false">SUM(AS96:AS113)+AS95+AS45+AS21</f>
        <v>5488298</v>
      </c>
      <c r="AT114" s="195" t="n">
        <f aca="false">SUM(AT96:AT113)+AT95+AT45+AT21</f>
        <v>3701700</v>
      </c>
      <c r="AU114" s="195" t="n">
        <f aca="false">SUM(AU96:AU113)+AU95+AU45+AU21</f>
        <v>2160000</v>
      </c>
      <c r="AV114" s="195" t="n">
        <f aca="false">SUM(AV96:AV113)+AV95+AV45+AV21</f>
        <v>0</v>
      </c>
      <c r="AW114" s="195" t="n">
        <f aca="false">SUM(AW96:AW113)+AW95+AW45+AW21</f>
        <v>0</v>
      </c>
      <c r="AX114" s="195" t="n">
        <f aca="false">SUM(AX96:AX113)+AX95+AX45+AX21</f>
        <v>0</v>
      </c>
      <c r="AY114" s="195" t="n">
        <f aca="false">SUM(AY96:AY113)+AY95+AY45+AY21</f>
        <v>1835000</v>
      </c>
      <c r="AZ114" s="195" t="n">
        <f aca="false">SUM(AZ96:AZ113)+AZ95+AZ45+AZ21</f>
        <v>190000</v>
      </c>
      <c r="BA114" s="195" t="n">
        <f aca="false">SUM(BA96:BA113)+BA95+BA45+BA21</f>
        <v>1645000</v>
      </c>
      <c r="BB114" s="195" t="n">
        <f aca="false">SUM(BB96:BB113)+BB95+BB45+BB21</f>
        <v>5849383199.52</v>
      </c>
      <c r="BC114" s="512"/>
      <c r="BD114" s="512"/>
      <c r="BE114" s="512"/>
      <c r="BF114" s="512"/>
      <c r="BG114" s="512"/>
      <c r="BH114" s="512"/>
      <c r="BI114" s="512"/>
      <c r="BJ114" s="512"/>
      <c r="BK114" s="503"/>
      <c r="BL114" s="504"/>
      <c r="BM114" s="504"/>
      <c r="BN114" s="512"/>
      <c r="BO114" s="504"/>
      <c r="BP114" s="512"/>
      <c r="BQ114" s="513"/>
      <c r="BR114" s="513"/>
      <c r="BS114" s="504"/>
      <c r="BT114" s="396"/>
      <c r="BU114" s="502"/>
      <c r="BV114" s="115"/>
    </row>
    <row r="115" customFormat="false" ht="17.4" hidden="false" customHeight="true" outlineLevel="0" collapsed="false">
      <c r="A115" s="191"/>
      <c r="B115" s="432" t="s">
        <v>1075</v>
      </c>
      <c r="C115" s="510"/>
      <c r="D115" s="510"/>
      <c r="E115" s="505"/>
      <c r="F115" s="195"/>
      <c r="G115" s="510"/>
      <c r="H115" s="510"/>
      <c r="I115" s="510"/>
      <c r="J115" s="510"/>
      <c r="K115" s="497" t="n">
        <f aca="false">SUM(L115:M115)</f>
        <v>0</v>
      </c>
      <c r="L115" s="195"/>
      <c r="M115" s="195"/>
      <c r="N115" s="510"/>
      <c r="O115" s="195"/>
      <c r="P115" s="510"/>
      <c r="Q115" s="510"/>
      <c r="R115" s="510"/>
      <c r="S115" s="510"/>
      <c r="T115" s="497" t="n">
        <f aca="false">SUM(U115:V115)</f>
        <v>0</v>
      </c>
      <c r="U115" s="510"/>
      <c r="V115" s="510"/>
      <c r="W115" s="510"/>
      <c r="X115" s="195"/>
      <c r="Y115" s="510"/>
      <c r="Z115" s="510"/>
      <c r="AA115" s="526" t="n">
        <f aca="false">2964975+212778+963500</f>
        <v>4141253</v>
      </c>
      <c r="AB115" s="510"/>
      <c r="AC115" s="510"/>
      <c r="AD115" s="498" t="n">
        <f aca="false">SUM(AE115:AJ115)</f>
        <v>0</v>
      </c>
      <c r="AE115" s="511"/>
      <c r="AF115" s="511"/>
      <c r="AG115" s="511"/>
      <c r="AH115" s="511"/>
      <c r="AI115" s="511"/>
      <c r="AJ115" s="195"/>
      <c r="AK115" s="497" t="n">
        <f aca="false">2958825+1000000+36500+153742</f>
        <v>4149067</v>
      </c>
      <c r="AL115" s="195"/>
      <c r="AM115" s="195"/>
      <c r="AN115" s="195"/>
      <c r="AO115" s="510"/>
      <c r="AP115" s="510"/>
      <c r="AQ115" s="510"/>
      <c r="AR115" s="498" t="n">
        <f aca="false">SUM(AS115:AY115)</f>
        <v>0</v>
      </c>
      <c r="AS115" s="511"/>
      <c r="AT115" s="511"/>
      <c r="AU115" s="511"/>
      <c r="AV115" s="511"/>
      <c r="AW115" s="510"/>
      <c r="AX115" s="510"/>
      <c r="AY115" s="510"/>
      <c r="AZ115" s="510"/>
      <c r="BA115" s="510"/>
      <c r="BB115" s="201" t="n">
        <f aca="false">C115+F115+G115+H115+I115+J115+K115+N115+O115+P115+Q115+R115+S115+T115+W115+X115+Y115+AA115+AB115+AD115+AK115+AL115+AM115+AR115+AQ115+AC115+AP115</f>
        <v>8290320</v>
      </c>
      <c r="BC115" s="500"/>
      <c r="BD115" s="501"/>
      <c r="BE115" s="512"/>
      <c r="BF115" s="502"/>
      <c r="BG115" s="502"/>
      <c r="BH115" s="502"/>
      <c r="BI115" s="502"/>
      <c r="BJ115" s="396"/>
      <c r="BK115" s="396"/>
      <c r="BL115" s="504"/>
      <c r="BM115" s="504"/>
      <c r="BN115" s="396"/>
      <c r="BO115" s="504"/>
      <c r="BP115" s="504"/>
      <c r="BQ115" s="513"/>
      <c r="BR115" s="513"/>
      <c r="BS115" s="504"/>
      <c r="BT115" s="396"/>
      <c r="BU115" s="502"/>
      <c r="BV115" s="115"/>
    </row>
    <row r="116" customFormat="false" ht="22.8" hidden="true" customHeight="false" outlineLevel="0" collapsed="false">
      <c r="A116" s="191"/>
      <c r="B116" s="432" t="s">
        <v>1076</v>
      </c>
      <c r="C116" s="510"/>
      <c r="D116" s="510"/>
      <c r="E116" s="505"/>
      <c r="F116" s="195"/>
      <c r="G116" s="510"/>
      <c r="H116" s="510"/>
      <c r="I116" s="510"/>
      <c r="J116" s="510"/>
      <c r="K116" s="497" t="n">
        <f aca="false">SUM(L116:M116)</f>
        <v>0</v>
      </c>
      <c r="L116" s="195"/>
      <c r="M116" s="195"/>
      <c r="N116" s="510"/>
      <c r="O116" s="195"/>
      <c r="P116" s="510"/>
      <c r="Q116" s="510"/>
      <c r="R116" s="510"/>
      <c r="S116" s="510"/>
      <c r="T116" s="497" t="n">
        <f aca="false">SUM(U116:V116)</f>
        <v>0</v>
      </c>
      <c r="U116" s="510"/>
      <c r="V116" s="510"/>
      <c r="W116" s="510"/>
      <c r="X116" s="195"/>
      <c r="Y116" s="510"/>
      <c r="Z116" s="510"/>
      <c r="AA116" s="526"/>
      <c r="AB116" s="510"/>
      <c r="AC116" s="510"/>
      <c r="AD116" s="498" t="n">
        <f aca="false">SUM(AE116:AJ116)</f>
        <v>0</v>
      </c>
      <c r="AE116" s="511"/>
      <c r="AF116" s="511"/>
      <c r="AG116" s="511"/>
      <c r="AH116" s="511"/>
      <c r="AI116" s="511"/>
      <c r="AJ116" s="195"/>
      <c r="AK116" s="510"/>
      <c r="AL116" s="195"/>
      <c r="AM116" s="195"/>
      <c r="AN116" s="195"/>
      <c r="AO116" s="510"/>
      <c r="AP116" s="510"/>
      <c r="AQ116" s="510"/>
      <c r="AR116" s="498" t="n">
        <f aca="false">SUM(AS116:AY116)</f>
        <v>0</v>
      </c>
      <c r="AS116" s="511"/>
      <c r="AT116" s="511"/>
      <c r="AU116" s="511"/>
      <c r="AV116" s="511"/>
      <c r="AW116" s="510"/>
      <c r="AX116" s="510"/>
      <c r="AY116" s="510"/>
      <c r="AZ116" s="510"/>
      <c r="BA116" s="510"/>
      <c r="BB116" s="201" t="n">
        <f aca="false">C116+F116+G116+H116+I116+J116+K116+N116+O116+P116+Q116+R116+S116+T116+W116+X116+Y116+AA116+AB116+AD116+AK116+AL116+AM116+AR116+AQ116+AC116+AP116</f>
        <v>0</v>
      </c>
      <c r="BC116" s="500"/>
      <c r="BD116" s="501"/>
      <c r="BE116" s="512"/>
      <c r="BF116" s="502"/>
      <c r="BG116" s="502"/>
      <c r="BH116" s="502"/>
      <c r="BI116" s="502"/>
      <c r="BJ116" s="396"/>
      <c r="BK116" s="396"/>
      <c r="BL116" s="504"/>
      <c r="BM116" s="504"/>
      <c r="BN116" s="396"/>
      <c r="BO116" s="504"/>
      <c r="BP116" s="504"/>
      <c r="BQ116" s="513"/>
      <c r="BR116" s="513"/>
      <c r="BS116" s="504"/>
      <c r="BT116" s="396"/>
      <c r="BU116" s="502"/>
      <c r="BV116" s="115"/>
    </row>
    <row r="117" customFormat="false" ht="18.6" hidden="false" customHeight="true" outlineLevel="0" collapsed="false">
      <c r="A117" s="191"/>
      <c r="B117" s="432" t="s">
        <v>1077</v>
      </c>
      <c r="C117" s="510"/>
      <c r="D117" s="510"/>
      <c r="E117" s="505"/>
      <c r="F117" s="201"/>
      <c r="G117" s="510"/>
      <c r="H117" s="510"/>
      <c r="I117" s="497"/>
      <c r="J117" s="510"/>
      <c r="K117" s="497" t="n">
        <f aca="false">SUM(L117:M117)</f>
        <v>0</v>
      </c>
      <c r="L117" s="195"/>
      <c r="M117" s="195"/>
      <c r="N117" s="510"/>
      <c r="O117" s="195"/>
      <c r="P117" s="497"/>
      <c r="Q117" s="497"/>
      <c r="R117" s="497"/>
      <c r="S117" s="510"/>
      <c r="T117" s="497" t="n">
        <f aca="false">SUM(U117:V117)</f>
        <v>113350</v>
      </c>
      <c r="U117" s="510"/>
      <c r="V117" s="497" t="n">
        <v>113350</v>
      </c>
      <c r="W117" s="497"/>
      <c r="X117" s="201"/>
      <c r="Y117" s="497"/>
      <c r="Z117" s="497"/>
      <c r="AA117" s="526"/>
      <c r="AB117" s="510"/>
      <c r="AC117" s="510" t="n">
        <v>18255500</v>
      </c>
      <c r="AD117" s="498" t="n">
        <f aca="false">SUM(AE117:AJ117)</f>
        <v>0</v>
      </c>
      <c r="AE117" s="498"/>
      <c r="AF117" s="498"/>
      <c r="AG117" s="498"/>
      <c r="AH117" s="498"/>
      <c r="AI117" s="498"/>
      <c r="AJ117" s="195"/>
      <c r="AK117" s="510"/>
      <c r="AL117" s="201"/>
      <c r="AM117" s="195"/>
      <c r="AN117" s="195"/>
      <c r="AO117" s="510"/>
      <c r="AP117" s="510"/>
      <c r="AQ117" s="510"/>
      <c r="AR117" s="498" t="n">
        <f aca="false">SUM(AS117:AY117)</f>
        <v>1518400</v>
      </c>
      <c r="AS117" s="511"/>
      <c r="AT117" s="511"/>
      <c r="AU117" s="511"/>
      <c r="AV117" s="498" t="n">
        <v>500000</v>
      </c>
      <c r="AW117" s="497" t="n">
        <v>210000</v>
      </c>
      <c r="AX117" s="497" t="n">
        <v>808400</v>
      </c>
      <c r="AY117" s="510" t="n">
        <f aca="false">SUM(AZ117:BA117)</f>
        <v>0</v>
      </c>
      <c r="AZ117" s="510"/>
      <c r="BA117" s="510"/>
      <c r="BB117" s="201" t="n">
        <f aca="false">C117+F117+G117+H117+I117+J117+K117+N117+O117+P117+Q117+R117+S117+T117+W117+X117+Y117+AA117+AB117+AD117+AK117+AL117+AM117+AR117+AQ117+AC117+AP117</f>
        <v>19887250</v>
      </c>
      <c r="BC117" s="500"/>
      <c r="BD117" s="501"/>
      <c r="BE117" s="512"/>
      <c r="BF117" s="502"/>
      <c r="BG117" s="502"/>
      <c r="BH117" s="502"/>
      <c r="BI117" s="502"/>
      <c r="BJ117" s="396"/>
      <c r="BK117" s="502"/>
      <c r="BL117" s="504"/>
      <c r="BM117" s="504"/>
      <c r="BN117" s="502"/>
      <c r="BO117" s="504"/>
      <c r="BP117" s="504"/>
      <c r="BQ117" s="513"/>
      <c r="BR117" s="513"/>
      <c r="BS117" s="504"/>
      <c r="BT117" s="396"/>
      <c r="BU117" s="502"/>
      <c r="BV117" s="115"/>
    </row>
    <row r="118" customFormat="false" ht="19.5" hidden="false" customHeight="true" outlineLevel="0" collapsed="false">
      <c r="A118" s="527"/>
      <c r="B118" s="528" t="s">
        <v>9</v>
      </c>
      <c r="C118" s="529" t="n">
        <f aca="false">SUM(C114:C117)</f>
        <v>402476000</v>
      </c>
      <c r="D118" s="529" t="n">
        <f aca="false">SUM(D114:D117)</f>
        <v>311962525</v>
      </c>
      <c r="E118" s="529" t="n">
        <f aca="false">SUM(E114:E117)</f>
        <v>90513475</v>
      </c>
      <c r="F118" s="529" t="n">
        <f aca="false">SUM(F114:F117)</f>
        <v>2855953700</v>
      </c>
      <c r="G118" s="529" t="n">
        <f aca="false">SUM(G114:G117)</f>
        <v>213584800</v>
      </c>
      <c r="H118" s="529" t="n">
        <f aca="false">SUM(H114:H117)</f>
        <v>2226143700</v>
      </c>
      <c r="I118" s="529" t="n">
        <f aca="false">SUM(I114:I117)</f>
        <v>0</v>
      </c>
      <c r="J118" s="529" t="n">
        <f aca="false">SUM(J114:J117)</f>
        <v>37351500</v>
      </c>
      <c r="K118" s="529" t="n">
        <f aca="false">SUM(K114:K117)</f>
        <v>763000</v>
      </c>
      <c r="L118" s="529" t="n">
        <f aca="false">SUM(L114:L117)</f>
        <v>663000</v>
      </c>
      <c r="M118" s="529" t="n">
        <f aca="false">SUM(M114:M117)</f>
        <v>100000</v>
      </c>
      <c r="N118" s="529" t="n">
        <f aca="false">SUM(N114:N117)</f>
        <v>0</v>
      </c>
      <c r="O118" s="529" t="n">
        <f aca="false">SUM(O114:O117)</f>
        <v>27587550.52</v>
      </c>
      <c r="P118" s="529" t="n">
        <f aca="false">SUM(P114:P117)</f>
        <v>31967500</v>
      </c>
      <c r="Q118" s="529" t="n">
        <f aca="false">SUM(Q114:Q117)</f>
        <v>0</v>
      </c>
      <c r="R118" s="529" t="n">
        <f aca="false">SUM(R114:R117)</f>
        <v>0</v>
      </c>
      <c r="S118" s="529" t="n">
        <f aca="false">SUM(S114:S117)</f>
        <v>1057900</v>
      </c>
      <c r="T118" s="529" t="n">
        <f aca="false">SUM(T114:T117)</f>
        <v>13710800</v>
      </c>
      <c r="U118" s="529" t="n">
        <f aca="false">SUM(U114:U117)</f>
        <v>10310300</v>
      </c>
      <c r="V118" s="529" t="n">
        <f aca="false">SUM(V114:V117)</f>
        <v>3400500</v>
      </c>
      <c r="W118" s="529" t="n">
        <f aca="false">SUM(W114:W117)</f>
        <v>0</v>
      </c>
      <c r="X118" s="529" t="n">
        <f aca="false">SUM(X114:X117)</f>
        <v>0</v>
      </c>
      <c r="Y118" s="529" t="n">
        <f aca="false">SUM(Y114:Y117)</f>
        <v>558000</v>
      </c>
      <c r="Z118" s="529" t="n">
        <f aca="false">SUM(Z114:Z117)</f>
        <v>3000</v>
      </c>
      <c r="AA118" s="529" t="n">
        <f aca="false">SUM(AA114:AA117)</f>
        <v>4141253</v>
      </c>
      <c r="AB118" s="529" t="n">
        <f aca="false">SUM(AB114:AB117)</f>
        <v>0</v>
      </c>
      <c r="AC118" s="529" t="n">
        <f aca="false">SUM(AC114:AC117)</f>
        <v>18255500</v>
      </c>
      <c r="AD118" s="529" t="n">
        <f aca="false">SUM(AD114:AD117)</f>
        <v>23734784</v>
      </c>
      <c r="AE118" s="529" t="n">
        <f aca="false">SUM(AE114:AE117)</f>
        <v>6019884</v>
      </c>
      <c r="AF118" s="529" t="n">
        <f aca="false">SUM(AF114:AF117)</f>
        <v>2662200</v>
      </c>
      <c r="AG118" s="529" t="n">
        <f aca="false">SUM(AG114:AG117)</f>
        <v>13202700</v>
      </c>
      <c r="AH118" s="529" t="n">
        <f aca="false">SUM(AH114:AH117)</f>
        <v>100000</v>
      </c>
      <c r="AI118" s="529" t="n">
        <f aca="false">SUM(AI114:AI117)</f>
        <v>1700000</v>
      </c>
      <c r="AJ118" s="529" t="n">
        <f aca="false">SUM(AJ114:AJ117)</f>
        <v>50000</v>
      </c>
      <c r="AK118" s="529" t="n">
        <f aca="false">SUM(AK114:AK117)</f>
        <v>4149067</v>
      </c>
      <c r="AL118" s="529" t="n">
        <f aca="false">SUM(AL114:AL117)</f>
        <v>0</v>
      </c>
      <c r="AM118" s="529" t="n">
        <f aca="false">SUM(AM114:AM117)</f>
        <v>0</v>
      </c>
      <c r="AN118" s="529" t="n">
        <f aca="false">SUM(AN114:AN117)</f>
        <v>0</v>
      </c>
      <c r="AO118" s="529" t="n">
        <f aca="false">SUM(AO114:AO117)</f>
        <v>0</v>
      </c>
      <c r="AP118" s="529" t="n">
        <f aca="false">SUM(AP114:AP117)</f>
        <v>422317</v>
      </c>
      <c r="AQ118" s="529" t="n">
        <f aca="false">SUM(AQ114:AQ117)</f>
        <v>1000000</v>
      </c>
      <c r="AR118" s="529" t="n">
        <f aca="false">SUM(AR114:AR117)</f>
        <v>14703398</v>
      </c>
      <c r="AS118" s="529" t="n">
        <f aca="false">SUM(AS114:AS117)</f>
        <v>5488298</v>
      </c>
      <c r="AT118" s="529" t="n">
        <f aca="false">SUM(AT114:AT117)</f>
        <v>3701700</v>
      </c>
      <c r="AU118" s="529" t="n">
        <f aca="false">SUM(AU114:AU117)</f>
        <v>2160000</v>
      </c>
      <c r="AV118" s="529" t="n">
        <f aca="false">SUM(AV114:AV117)</f>
        <v>500000</v>
      </c>
      <c r="AW118" s="529" t="n">
        <f aca="false">SUM(AW114:AW117)</f>
        <v>210000</v>
      </c>
      <c r="AX118" s="529" t="n">
        <f aca="false">SUM(AX114:AX117)</f>
        <v>808400</v>
      </c>
      <c r="AY118" s="529" t="n">
        <f aca="false">SUM(AY114:AY117)</f>
        <v>1835000</v>
      </c>
      <c r="AZ118" s="529" t="n">
        <f aca="false">SUM(AZ114:AZ117)</f>
        <v>190000</v>
      </c>
      <c r="BA118" s="529" t="n">
        <f aca="false">SUM(BA114:BA117)</f>
        <v>1645000</v>
      </c>
      <c r="BB118" s="529" t="n">
        <f aca="false">SUM(BB114:BB117)</f>
        <v>5877560769.52</v>
      </c>
      <c r="BC118" s="512"/>
      <c r="BD118" s="501"/>
      <c r="BE118" s="512"/>
      <c r="BF118" s="512"/>
      <c r="BG118" s="512"/>
      <c r="BH118" s="512"/>
      <c r="BI118" s="512"/>
      <c r="BJ118" s="512"/>
      <c r="BK118" s="512"/>
      <c r="BL118" s="504"/>
      <c r="BM118" s="504"/>
      <c r="BN118" s="512"/>
      <c r="BO118" s="504"/>
      <c r="BP118" s="504"/>
      <c r="BQ118" s="522"/>
      <c r="BR118" s="513"/>
      <c r="BS118" s="504"/>
      <c r="BT118" s="396"/>
      <c r="BU118" s="502"/>
      <c r="BV118" s="115"/>
    </row>
    <row r="119" customFormat="false" ht="19.5" hidden="false" customHeight="true" outlineLevel="0" collapsed="false">
      <c r="A119" s="530"/>
      <c r="B119" s="531"/>
      <c r="C119" s="532"/>
      <c r="D119" s="532"/>
      <c r="F119" s="532"/>
      <c r="G119" s="532"/>
      <c r="H119" s="532"/>
      <c r="I119" s="532"/>
      <c r="J119" s="532"/>
      <c r="K119" s="533"/>
      <c r="L119" s="533"/>
      <c r="M119" s="533"/>
      <c r="N119" s="532"/>
      <c r="O119" s="532"/>
      <c r="P119" s="532"/>
      <c r="Q119" s="532"/>
      <c r="R119" s="532"/>
      <c r="S119" s="532"/>
      <c r="T119" s="532"/>
      <c r="U119" s="532"/>
      <c r="V119" s="532"/>
      <c r="W119" s="532"/>
      <c r="X119" s="533"/>
      <c r="Y119" s="532"/>
      <c r="Z119" s="532"/>
      <c r="AA119" s="532"/>
      <c r="AB119" s="532"/>
      <c r="AC119" s="532"/>
      <c r="AD119" s="532"/>
      <c r="AE119" s="532"/>
      <c r="AF119" s="532"/>
      <c r="AG119" s="532"/>
      <c r="AH119" s="532"/>
      <c r="AI119" s="532"/>
      <c r="AJ119" s="532"/>
      <c r="AK119" s="532"/>
      <c r="AL119" s="532"/>
      <c r="AM119" s="533"/>
      <c r="AN119" s="533"/>
      <c r="AO119" s="532"/>
      <c r="AP119" s="532"/>
      <c r="AQ119" s="532"/>
      <c r="AR119" s="532"/>
      <c r="AS119" s="532"/>
      <c r="AT119" s="532"/>
      <c r="AU119" s="532"/>
      <c r="AV119" s="532"/>
      <c r="AW119" s="532"/>
      <c r="AX119" s="532"/>
      <c r="AY119" s="532"/>
      <c r="AZ119" s="532"/>
      <c r="BA119" s="532"/>
      <c r="BB119" s="534"/>
      <c r="BC119" s="512"/>
      <c r="BD119" s="501"/>
      <c r="BE119" s="512"/>
      <c r="BF119" s="512"/>
      <c r="BG119" s="512"/>
      <c r="BH119" s="512"/>
      <c r="BI119" s="512"/>
      <c r="BJ119" s="512"/>
      <c r="BK119" s="512"/>
      <c r="BL119" s="504"/>
      <c r="BM119" s="504"/>
      <c r="BN119" s="512"/>
      <c r="BO119" s="504"/>
      <c r="BP119" s="504"/>
      <c r="BQ119" s="522"/>
      <c r="BR119" s="513"/>
      <c r="BS119" s="504"/>
      <c r="BT119" s="396"/>
      <c r="BU119" s="396"/>
    </row>
    <row r="120" customFormat="false" ht="19.5" hidden="false" customHeight="true" outlineLevel="0" collapsed="false">
      <c r="A120" s="530"/>
      <c r="B120" s="531"/>
      <c r="C120" s="532"/>
      <c r="D120" s="532"/>
      <c r="F120" s="532"/>
      <c r="G120" s="532"/>
      <c r="H120" s="532"/>
      <c r="I120" s="532"/>
      <c r="J120" s="532"/>
      <c r="K120" s="533"/>
      <c r="L120" s="533"/>
      <c r="M120" s="533"/>
      <c r="N120" s="532"/>
      <c r="O120" s="532"/>
      <c r="P120" s="532"/>
      <c r="Q120" s="532"/>
      <c r="R120" s="532"/>
      <c r="S120" s="532"/>
      <c r="T120" s="532"/>
      <c r="U120" s="532"/>
      <c r="V120" s="532"/>
      <c r="W120" s="532"/>
      <c r="X120" s="533"/>
      <c r="Y120" s="532"/>
      <c r="Z120" s="532"/>
      <c r="AA120" s="532"/>
      <c r="AB120" s="532"/>
      <c r="AC120" s="532"/>
      <c r="AD120" s="532"/>
      <c r="AE120" s="532"/>
      <c r="AF120" s="532"/>
      <c r="AG120" s="532"/>
      <c r="AH120" s="532"/>
      <c r="AI120" s="532"/>
      <c r="AJ120" s="532"/>
      <c r="AK120" s="532"/>
      <c r="AL120" s="532"/>
      <c r="AM120" s="533"/>
      <c r="AN120" s="533"/>
      <c r="AO120" s="532"/>
      <c r="AP120" s="532"/>
      <c r="AQ120" s="532"/>
      <c r="AR120" s="532"/>
      <c r="AS120" s="532"/>
      <c r="AT120" s="532"/>
      <c r="AU120" s="532"/>
      <c r="AV120" s="532"/>
      <c r="AW120" s="532"/>
      <c r="AX120" s="532"/>
      <c r="AY120" s="532"/>
      <c r="AZ120" s="532"/>
      <c r="BA120" s="532"/>
      <c r="BB120" s="534"/>
      <c r="BC120" s="512"/>
      <c r="BD120" s="501"/>
      <c r="BE120" s="512"/>
      <c r="BF120" s="512"/>
      <c r="BG120" s="512"/>
      <c r="BH120" s="512"/>
      <c r="BI120" s="512"/>
      <c r="BJ120" s="512"/>
      <c r="BK120" s="512"/>
      <c r="BL120" s="504"/>
      <c r="BM120" s="504"/>
      <c r="BN120" s="512"/>
      <c r="BO120" s="504"/>
      <c r="BP120" s="504"/>
      <c r="BQ120" s="522"/>
      <c r="BR120" s="513"/>
      <c r="BS120" s="504"/>
      <c r="BT120" s="396"/>
      <c r="BU120" s="396"/>
    </row>
    <row r="121" customFormat="false" ht="19.5" hidden="false" customHeight="true" outlineLevel="0" collapsed="false">
      <c r="A121" s="530"/>
      <c r="B121" s="531"/>
      <c r="C121" s="532"/>
      <c r="D121" s="532"/>
      <c r="F121" s="532"/>
      <c r="G121" s="532"/>
      <c r="H121" s="532"/>
      <c r="I121" s="532"/>
      <c r="J121" s="532"/>
      <c r="K121" s="533"/>
      <c r="L121" s="533"/>
      <c r="M121" s="533"/>
      <c r="N121" s="532"/>
      <c r="O121" s="532"/>
      <c r="P121" s="532"/>
      <c r="Q121" s="532"/>
      <c r="R121" s="532"/>
      <c r="S121" s="532"/>
      <c r="T121" s="532"/>
      <c r="U121" s="532"/>
      <c r="V121" s="532"/>
      <c r="W121" s="532"/>
      <c r="X121" s="533"/>
      <c r="Y121" s="532"/>
      <c r="Z121" s="532"/>
      <c r="AA121" s="532"/>
      <c r="AB121" s="532"/>
      <c r="AC121" s="532"/>
      <c r="AD121" s="532"/>
      <c r="AE121" s="532"/>
      <c r="AF121" s="532"/>
      <c r="AG121" s="532"/>
      <c r="AH121" s="532"/>
      <c r="AI121" s="532"/>
      <c r="AJ121" s="532"/>
      <c r="AK121" s="532"/>
      <c r="AL121" s="532"/>
      <c r="AM121" s="533"/>
      <c r="AN121" s="533"/>
      <c r="AO121" s="532"/>
      <c r="AP121" s="532"/>
      <c r="AQ121" s="532"/>
      <c r="AR121" s="532"/>
      <c r="AS121" s="532"/>
      <c r="AT121" s="532"/>
      <c r="AU121" s="532"/>
      <c r="AV121" s="72" t="s">
        <v>143</v>
      </c>
      <c r="AZ121" s="216"/>
      <c r="BB121" s="535" t="s">
        <v>144</v>
      </c>
      <c r="BC121" s="512"/>
      <c r="BD121" s="501"/>
      <c r="BE121" s="512"/>
      <c r="BF121" s="512"/>
      <c r="BG121" s="512"/>
      <c r="BH121" s="512"/>
      <c r="BI121" s="512"/>
      <c r="BJ121" s="512"/>
      <c r="BK121" s="512"/>
      <c r="BL121" s="504"/>
      <c r="BM121" s="504"/>
      <c r="BN121" s="512"/>
      <c r="BO121" s="504"/>
      <c r="BP121" s="504"/>
      <c r="BQ121" s="522"/>
      <c r="BR121" s="513"/>
      <c r="BS121" s="504"/>
      <c r="BT121" s="396"/>
      <c r="BU121" s="396"/>
    </row>
    <row r="122" customFormat="false" ht="19.5" hidden="false" customHeight="true" outlineLevel="0" collapsed="false">
      <c r="A122" s="530"/>
      <c r="B122" s="531"/>
      <c r="C122" s="532"/>
      <c r="D122" s="532"/>
      <c r="F122" s="532"/>
      <c r="G122" s="532"/>
      <c r="H122" s="532"/>
      <c r="I122" s="532"/>
      <c r="J122" s="532"/>
      <c r="K122" s="533"/>
      <c r="L122" s="533"/>
      <c r="M122" s="533"/>
      <c r="N122" s="532"/>
      <c r="O122" s="532"/>
      <c r="P122" s="532"/>
      <c r="Q122" s="532"/>
      <c r="R122" s="532"/>
      <c r="S122" s="532"/>
      <c r="T122" s="532"/>
      <c r="U122" s="532"/>
      <c r="V122" s="532"/>
      <c r="W122" s="532"/>
      <c r="X122" s="533"/>
      <c r="Y122" s="532"/>
      <c r="Z122" s="532"/>
      <c r="AA122" s="532"/>
      <c r="AB122" s="532"/>
      <c r="AC122" s="532"/>
      <c r="AD122" s="532"/>
      <c r="AE122" s="532"/>
      <c r="AF122" s="532"/>
      <c r="AG122" s="532"/>
      <c r="AH122" s="532"/>
      <c r="AI122" s="532"/>
      <c r="AJ122" s="532"/>
      <c r="AK122" s="532"/>
      <c r="AL122" s="532"/>
      <c r="AM122" s="533"/>
      <c r="AN122" s="533"/>
      <c r="AO122" s="532"/>
      <c r="AP122" s="532"/>
      <c r="AQ122" s="532"/>
      <c r="AR122" s="532"/>
      <c r="AS122" s="532"/>
      <c r="AT122" s="532"/>
      <c r="AU122" s="532"/>
      <c r="AV122" s="532"/>
      <c r="AW122" s="532"/>
      <c r="AX122" s="532"/>
      <c r="AY122" s="532"/>
      <c r="AZ122" s="532"/>
      <c r="BA122" s="532"/>
      <c r="BB122" s="534"/>
      <c r="BC122" s="536"/>
      <c r="BD122" s="537"/>
      <c r="BE122" s="536"/>
      <c r="BF122" s="536"/>
      <c r="BG122" s="536"/>
      <c r="BH122" s="536"/>
      <c r="BI122" s="536"/>
      <c r="BJ122" s="536"/>
      <c r="BK122" s="536"/>
      <c r="BL122" s="538"/>
      <c r="BM122" s="539"/>
      <c r="BN122" s="536"/>
      <c r="BO122" s="539"/>
      <c r="BP122" s="539"/>
      <c r="BQ122" s="540"/>
      <c r="BR122" s="129"/>
      <c r="BS122" s="539"/>
    </row>
    <row r="123" customFormat="false" ht="20.4" hidden="false" customHeight="true" outlineLevel="0" collapsed="false">
      <c r="A123" s="216"/>
      <c r="B123" s="216"/>
      <c r="C123" s="541"/>
      <c r="D123" s="541"/>
      <c r="F123" s="542"/>
      <c r="G123" s="542"/>
      <c r="H123" s="541"/>
      <c r="I123" s="542"/>
      <c r="J123" s="542"/>
      <c r="K123" s="543"/>
      <c r="L123" s="543"/>
      <c r="M123" s="543"/>
      <c r="N123" s="541"/>
      <c r="O123" s="542"/>
      <c r="P123" s="542"/>
      <c r="Q123" s="542"/>
      <c r="R123" s="542"/>
      <c r="S123" s="541"/>
      <c r="T123" s="542"/>
      <c r="U123" s="542"/>
      <c r="V123" s="542"/>
      <c r="W123" s="542"/>
      <c r="X123" s="544"/>
      <c r="Y123" s="542"/>
      <c r="Z123" s="542"/>
      <c r="AA123" s="545"/>
      <c r="AB123" s="542"/>
      <c r="AC123" s="543"/>
      <c r="AD123" s="546"/>
      <c r="AE123" s="546"/>
      <c r="AF123" s="546"/>
      <c r="AG123" s="547"/>
      <c r="AH123" s="547"/>
      <c r="AI123" s="547"/>
      <c r="AJ123" s="547"/>
      <c r="AK123" s="548"/>
      <c r="AL123" s="549"/>
      <c r="AM123" s="543"/>
      <c r="AN123" s="543"/>
      <c r="AO123" s="543"/>
      <c r="AP123" s="543"/>
      <c r="AQ123" s="543"/>
      <c r="AR123" s="548"/>
      <c r="AS123" s="548"/>
      <c r="AT123" s="550"/>
      <c r="AU123" s="550"/>
      <c r="AV123" s="550"/>
      <c r="AW123" s="548"/>
      <c r="AX123" s="548"/>
      <c r="AY123" s="548"/>
      <c r="AZ123" s="548"/>
      <c r="BA123" s="548"/>
      <c r="BB123" s="551"/>
      <c r="BC123" s="552"/>
      <c r="BD123" s="552"/>
      <c r="BE123" s="552"/>
      <c r="BF123" s="552"/>
      <c r="BG123" s="552"/>
      <c r="BH123" s="552"/>
      <c r="BI123" s="552"/>
      <c r="BJ123" s="216"/>
      <c r="BK123" s="216"/>
      <c r="BQ123" s="115"/>
    </row>
    <row r="124" customFormat="false" ht="22.8" hidden="false" customHeight="false" outlineLevel="0" collapsed="false">
      <c r="A124" s="216"/>
      <c r="B124" s="553"/>
      <c r="C124" s="541"/>
      <c r="D124" s="541"/>
      <c r="F124" s="542"/>
      <c r="G124" s="542"/>
      <c r="H124" s="541"/>
      <c r="I124" s="542"/>
      <c r="J124" s="216"/>
      <c r="K124" s="554"/>
      <c r="L124" s="554"/>
      <c r="M124" s="554"/>
      <c r="N124" s="541"/>
      <c r="O124" s="542"/>
      <c r="P124" s="542"/>
      <c r="Q124" s="542"/>
      <c r="R124" s="542"/>
      <c r="S124" s="541"/>
      <c r="T124" s="542"/>
      <c r="U124" s="542"/>
      <c r="V124" s="542"/>
      <c r="W124" s="542"/>
      <c r="X124" s="544"/>
      <c r="Y124" s="542"/>
      <c r="Z124" s="542"/>
      <c r="AA124" s="553"/>
      <c r="AB124" s="542"/>
      <c r="AC124" s="554"/>
      <c r="AD124" s="555"/>
      <c r="AE124" s="555"/>
      <c r="AF124" s="555"/>
      <c r="AG124" s="216"/>
      <c r="AH124" s="216"/>
      <c r="AI124" s="216"/>
      <c r="AJ124" s="216"/>
      <c r="AK124" s="216"/>
      <c r="AL124" s="216"/>
      <c r="AM124" s="554"/>
      <c r="AN124" s="554"/>
      <c r="AO124" s="554"/>
      <c r="AP124" s="554"/>
      <c r="AQ124" s="554"/>
      <c r="AR124" s="548"/>
      <c r="AS124" s="548"/>
      <c r="AT124" s="550"/>
      <c r="AU124" s="550"/>
      <c r="AV124" s="555"/>
      <c r="AW124" s="216"/>
      <c r="BD124" s="552"/>
      <c r="BE124" s="552"/>
      <c r="BF124" s="552"/>
      <c r="BG124" s="552"/>
      <c r="BH124" s="552"/>
      <c r="BI124" s="552"/>
      <c r="BL124" s="556"/>
      <c r="BM124" s="556"/>
      <c r="BO124" s="556"/>
      <c r="BP124" s="556"/>
      <c r="BQ124" s="115"/>
      <c r="BS124" s="556"/>
    </row>
    <row r="125" customFormat="false" ht="36" hidden="false" customHeight="true" outlineLevel="0" collapsed="false">
      <c r="B125" s="557"/>
      <c r="C125" s="558"/>
      <c r="D125" s="558"/>
      <c r="F125" s="558"/>
      <c r="G125" s="558"/>
      <c r="H125" s="558"/>
      <c r="I125" s="558"/>
      <c r="J125" s="558"/>
      <c r="K125" s="558"/>
      <c r="L125" s="558"/>
      <c r="M125" s="558"/>
      <c r="N125" s="558"/>
      <c r="O125" s="558"/>
      <c r="P125" s="558"/>
      <c r="Q125" s="558"/>
      <c r="R125" s="558"/>
      <c r="S125" s="558"/>
      <c r="T125" s="558"/>
      <c r="U125" s="558"/>
      <c r="V125" s="558"/>
      <c r="W125" s="558"/>
      <c r="X125" s="559"/>
      <c r="Y125" s="558"/>
      <c r="Z125" s="558"/>
      <c r="AA125" s="558"/>
      <c r="AB125" s="558"/>
      <c r="AC125" s="558"/>
      <c r="AD125" s="560"/>
      <c r="AE125" s="560"/>
      <c r="AF125" s="560"/>
      <c r="AG125" s="558"/>
      <c r="AH125" s="558"/>
      <c r="AI125" s="558"/>
      <c r="AJ125" s="558"/>
      <c r="AK125" s="558"/>
      <c r="AL125" s="558"/>
      <c r="AM125" s="558"/>
      <c r="AN125" s="558"/>
      <c r="AO125" s="558"/>
      <c r="AP125" s="558"/>
      <c r="AQ125" s="558"/>
      <c r="AR125" s="560"/>
      <c r="AS125" s="560"/>
      <c r="AT125" s="558"/>
      <c r="AU125" s="558"/>
      <c r="AV125" s="558"/>
      <c r="AW125" s="558"/>
      <c r="AX125" s="558"/>
      <c r="AY125" s="558"/>
      <c r="AZ125" s="558"/>
      <c r="BA125" s="558"/>
      <c r="BB125" s="561"/>
      <c r="BC125" s="217"/>
      <c r="BD125" s="552"/>
      <c r="BE125" s="552"/>
      <c r="BF125" s="552"/>
      <c r="BG125" s="552"/>
      <c r="BH125" s="552"/>
      <c r="BI125" s="552"/>
      <c r="BL125" s="562"/>
      <c r="BM125" s="562"/>
      <c r="BN125" s="115"/>
    </row>
    <row r="126" customFormat="false" ht="23.25" hidden="false" customHeight="true" outlineLevel="0" collapsed="false">
      <c r="B126" s="557"/>
      <c r="C126" s="560"/>
      <c r="D126" s="560"/>
      <c r="F126" s="558"/>
      <c r="G126" s="558"/>
      <c r="H126" s="560"/>
      <c r="I126" s="558"/>
      <c r="J126" s="558"/>
      <c r="K126" s="563"/>
      <c r="L126" s="563"/>
      <c r="M126" s="563"/>
      <c r="N126" s="560"/>
      <c r="O126" s="558"/>
      <c r="P126" s="558"/>
      <c r="Q126" s="558"/>
      <c r="R126" s="558"/>
      <c r="S126" s="560"/>
      <c r="T126" s="558"/>
      <c r="U126" s="558"/>
      <c r="V126" s="558"/>
      <c r="W126" s="558"/>
      <c r="X126" s="559"/>
      <c r="Y126" s="564"/>
      <c r="Z126" s="558"/>
      <c r="AA126" s="558"/>
      <c r="AB126" s="558"/>
      <c r="AC126" s="563"/>
      <c r="AD126" s="565"/>
      <c r="AE126" s="566"/>
      <c r="AF126" s="566"/>
      <c r="AG126" s="176"/>
      <c r="AH126" s="176"/>
      <c r="AI126" s="176"/>
      <c r="AJ126" s="176"/>
      <c r="AK126" s="563"/>
      <c r="AL126" s="176"/>
      <c r="AM126" s="563"/>
      <c r="AN126" s="563"/>
      <c r="AO126" s="563"/>
      <c r="AP126" s="563"/>
      <c r="AQ126" s="563"/>
      <c r="AR126" s="565"/>
      <c r="AS126" s="566"/>
      <c r="AT126" s="566"/>
      <c r="AU126" s="566"/>
      <c r="AV126" s="566"/>
      <c r="AW126" s="176"/>
      <c r="AX126" s="176"/>
      <c r="AY126" s="176"/>
      <c r="AZ126" s="176"/>
      <c r="BA126" s="176"/>
      <c r="BB126" s="567"/>
      <c r="BC126" s="217"/>
      <c r="BD126" s="217"/>
      <c r="BE126" s="568"/>
      <c r="BF126" s="552"/>
      <c r="BG126" s="115"/>
      <c r="BH126" s="552"/>
      <c r="BI126" s="552"/>
    </row>
    <row r="127" customFormat="false" ht="36" hidden="false" customHeight="true" outlineLevel="0" collapsed="false">
      <c r="B127" s="557"/>
      <c r="C127" s="557"/>
      <c r="D127" s="557"/>
      <c r="F127" s="558"/>
      <c r="G127" s="558"/>
      <c r="H127" s="560"/>
      <c r="I127" s="558"/>
      <c r="J127" s="558"/>
      <c r="K127" s="176"/>
      <c r="L127" s="176"/>
      <c r="M127" s="176"/>
      <c r="N127" s="560"/>
      <c r="O127" s="558"/>
      <c r="P127" s="558"/>
      <c r="Q127" s="558"/>
      <c r="R127" s="558"/>
      <c r="S127" s="560"/>
      <c r="T127" s="558"/>
      <c r="U127" s="558"/>
      <c r="V127" s="558"/>
      <c r="W127" s="558"/>
      <c r="X127" s="558"/>
      <c r="Y127" s="558"/>
      <c r="Z127" s="558"/>
      <c r="AA127" s="557"/>
      <c r="AB127" s="558"/>
      <c r="AC127" s="176"/>
      <c r="AD127" s="174"/>
      <c r="AE127" s="569"/>
      <c r="AF127" s="570"/>
      <c r="AG127" s="101"/>
      <c r="AH127" s="101"/>
      <c r="AI127" s="101"/>
      <c r="AJ127" s="101"/>
      <c r="AK127" s="101"/>
      <c r="AL127" s="101"/>
      <c r="AM127" s="101"/>
      <c r="AN127" s="101"/>
      <c r="AO127" s="101"/>
      <c r="AP127" s="101"/>
      <c r="AQ127" s="101"/>
      <c r="AR127" s="174"/>
      <c r="AS127" s="569"/>
      <c r="AT127" s="570"/>
      <c r="AU127" s="570"/>
      <c r="AV127" s="570"/>
      <c r="AW127" s="101"/>
      <c r="AX127" s="101"/>
      <c r="AY127" s="101"/>
      <c r="AZ127" s="101"/>
      <c r="BA127" s="101"/>
      <c r="BB127" s="571"/>
      <c r="BC127" s="572"/>
      <c r="BD127" s="572"/>
      <c r="BE127" s="573"/>
      <c r="BF127" s="571"/>
      <c r="BG127" s="571"/>
      <c r="BH127" s="101"/>
      <c r="BI127" s="101"/>
      <c r="BJ127" s="101"/>
      <c r="BK127" s="101"/>
      <c r="BL127" s="574"/>
      <c r="BM127" s="574"/>
      <c r="BN127" s="101"/>
      <c r="BO127" s="574"/>
      <c r="BP127" s="574"/>
    </row>
    <row r="128" customFormat="false" ht="36" hidden="false" customHeight="true" outlineLevel="0" collapsed="false">
      <c r="B128" s="553"/>
      <c r="C128" s="553"/>
      <c r="D128" s="553"/>
      <c r="F128" s="542"/>
      <c r="G128" s="542"/>
      <c r="H128" s="541"/>
      <c r="I128" s="542"/>
      <c r="J128" s="542"/>
      <c r="N128" s="541"/>
      <c r="O128" s="542"/>
      <c r="P128" s="542"/>
      <c r="Q128" s="542"/>
      <c r="R128" s="542"/>
      <c r="S128" s="541"/>
      <c r="T128" s="542"/>
      <c r="U128" s="542"/>
      <c r="V128" s="542"/>
      <c r="W128" s="542"/>
      <c r="X128" s="542"/>
      <c r="Y128" s="542"/>
      <c r="Z128" s="542"/>
      <c r="AA128" s="553"/>
      <c r="AB128" s="542"/>
      <c r="AD128" s="174"/>
      <c r="AE128" s="575"/>
      <c r="AF128" s="575"/>
      <c r="AG128" s="101"/>
      <c r="AH128" s="101"/>
      <c r="AI128" s="101"/>
      <c r="AJ128" s="101"/>
      <c r="AK128" s="101"/>
      <c r="AL128" s="101"/>
      <c r="AM128" s="101"/>
      <c r="AN128" s="101"/>
      <c r="AO128" s="101"/>
      <c r="AP128" s="101"/>
      <c r="AQ128" s="101"/>
      <c r="AR128" s="174"/>
      <c r="AS128" s="575"/>
      <c r="AT128" s="575"/>
      <c r="AU128" s="575"/>
      <c r="AV128" s="575"/>
      <c r="AW128" s="101"/>
      <c r="AX128" s="101"/>
      <c r="AY128" s="101"/>
      <c r="AZ128" s="101"/>
      <c r="BA128" s="101"/>
      <c r="BB128" s="571"/>
      <c r="BC128" s="572"/>
      <c r="BD128" s="572"/>
      <c r="BE128" s="573"/>
      <c r="BF128" s="101"/>
      <c r="BG128" s="101"/>
      <c r="BH128" s="101"/>
      <c r="BI128" s="101"/>
      <c r="BJ128" s="101"/>
      <c r="BK128" s="101"/>
      <c r="BL128" s="574"/>
      <c r="BM128" s="574"/>
      <c r="BN128" s="101"/>
      <c r="BO128" s="574"/>
      <c r="BP128" s="574"/>
    </row>
    <row r="129" customFormat="false" ht="36" hidden="false" customHeight="true" outlineLevel="0" collapsed="false">
      <c r="B129" s="553"/>
      <c r="C129" s="553"/>
      <c r="D129" s="553"/>
      <c r="F129" s="542"/>
      <c r="G129" s="542"/>
      <c r="H129" s="541"/>
      <c r="I129" s="542"/>
      <c r="J129" s="542"/>
      <c r="N129" s="541"/>
      <c r="O129" s="542"/>
      <c r="P129" s="542"/>
      <c r="Q129" s="542"/>
      <c r="R129" s="542"/>
      <c r="S129" s="541"/>
      <c r="T129" s="542"/>
      <c r="U129" s="542"/>
      <c r="V129" s="542"/>
      <c r="W129" s="542"/>
      <c r="X129" s="542"/>
      <c r="Y129" s="542"/>
      <c r="Z129" s="542"/>
      <c r="AA129" s="553"/>
      <c r="AB129" s="542"/>
      <c r="AE129" s="576"/>
      <c r="AF129" s="576"/>
      <c r="AG129" s="101"/>
      <c r="AH129" s="101"/>
      <c r="AI129" s="101"/>
      <c r="AJ129" s="101"/>
      <c r="AK129" s="101"/>
      <c r="AL129" s="101"/>
      <c r="AM129" s="101"/>
      <c r="AN129" s="101"/>
      <c r="AO129" s="101"/>
      <c r="AP129" s="101"/>
      <c r="AQ129" s="101"/>
      <c r="AR129" s="174"/>
      <c r="AS129" s="577"/>
      <c r="AT129" s="577"/>
      <c r="AU129" s="576"/>
      <c r="AV129" s="576"/>
      <c r="AW129" s="101"/>
      <c r="AX129" s="101"/>
      <c r="AY129" s="101"/>
      <c r="AZ129" s="101"/>
      <c r="BA129" s="101"/>
      <c r="BB129" s="571"/>
      <c r="BC129" s="572"/>
      <c r="BD129" s="572"/>
      <c r="BE129" s="573"/>
      <c r="BF129" s="101"/>
      <c r="BG129" s="101"/>
      <c r="BH129" s="101"/>
      <c r="BI129" s="101"/>
      <c r="BJ129" s="101"/>
      <c r="BK129" s="101"/>
      <c r="BL129" s="574"/>
      <c r="BM129" s="574"/>
      <c r="BN129" s="101"/>
      <c r="BO129" s="574"/>
      <c r="BP129" s="574"/>
    </row>
    <row r="130" customFormat="false" ht="36" hidden="false" customHeight="true" outlineLevel="0" collapsed="false">
      <c r="B130" s="553"/>
      <c r="C130" s="553"/>
      <c r="D130" s="553"/>
      <c r="E130" s="553"/>
      <c r="F130" s="542"/>
      <c r="G130" s="542"/>
      <c r="H130" s="541"/>
      <c r="I130" s="542"/>
      <c r="J130" s="542"/>
      <c r="N130" s="541"/>
      <c r="O130" s="542"/>
      <c r="P130" s="542"/>
      <c r="Q130" s="542"/>
      <c r="R130" s="542"/>
      <c r="S130" s="541"/>
      <c r="T130" s="542"/>
      <c r="U130" s="542"/>
      <c r="V130" s="542"/>
      <c r="W130" s="542"/>
      <c r="X130" s="542"/>
      <c r="Y130" s="542"/>
      <c r="Z130" s="542"/>
      <c r="AA130" s="542"/>
      <c r="AB130" s="542"/>
      <c r="AE130" s="576"/>
      <c r="AF130" s="576"/>
      <c r="AG130" s="101"/>
      <c r="AH130" s="101"/>
      <c r="AI130" s="101"/>
      <c r="AJ130" s="101"/>
      <c r="AK130" s="101"/>
      <c r="AL130" s="101"/>
      <c r="AM130" s="101"/>
      <c r="AN130" s="101"/>
      <c r="AO130" s="101"/>
      <c r="AP130" s="101"/>
      <c r="AQ130" s="101"/>
      <c r="AR130" s="174"/>
      <c r="AS130" s="174"/>
      <c r="AT130" s="174"/>
      <c r="AU130" s="174"/>
      <c r="AV130" s="174"/>
      <c r="AW130" s="101"/>
      <c r="AX130" s="101"/>
      <c r="AY130" s="101"/>
      <c r="AZ130" s="101"/>
      <c r="BA130" s="101"/>
      <c r="BB130" s="578"/>
      <c r="BC130" s="572"/>
      <c r="BD130" s="572"/>
      <c r="BE130" s="573"/>
      <c r="BF130" s="101"/>
      <c r="BG130" s="101"/>
      <c r="BH130" s="101"/>
      <c r="BI130" s="101"/>
      <c r="BJ130" s="101"/>
      <c r="BK130" s="101"/>
      <c r="BL130" s="574"/>
      <c r="BM130" s="574"/>
      <c r="BN130" s="101"/>
      <c r="BO130" s="574"/>
      <c r="BP130" s="574"/>
    </row>
    <row r="131" customFormat="false" ht="36" hidden="false" customHeight="true" outlineLevel="0" collapsed="false">
      <c r="B131" s="553"/>
      <c r="C131" s="553"/>
      <c r="D131" s="553"/>
      <c r="E131" s="553"/>
      <c r="F131" s="542"/>
      <c r="G131" s="542"/>
      <c r="H131" s="541"/>
      <c r="I131" s="542"/>
      <c r="J131" s="542"/>
      <c r="N131" s="541"/>
      <c r="O131" s="542"/>
      <c r="P131" s="542"/>
      <c r="Q131" s="542"/>
      <c r="R131" s="542"/>
      <c r="S131" s="541"/>
      <c r="T131" s="542"/>
      <c r="U131" s="542"/>
      <c r="V131" s="542"/>
      <c r="W131" s="542"/>
      <c r="X131" s="542"/>
      <c r="Y131" s="542"/>
      <c r="Z131" s="542"/>
      <c r="AA131" s="542"/>
      <c r="AB131" s="542"/>
      <c r="BC131" s="217"/>
      <c r="BD131" s="217"/>
      <c r="BE131" s="568"/>
    </row>
    <row r="132" customFormat="false" ht="36" hidden="false" customHeight="true" outlineLevel="0" collapsed="false">
      <c r="B132" s="553"/>
      <c r="C132" s="553"/>
      <c r="D132" s="553"/>
      <c r="E132" s="553"/>
      <c r="F132" s="542"/>
      <c r="G132" s="542"/>
      <c r="H132" s="541"/>
      <c r="I132" s="542"/>
      <c r="J132" s="542"/>
      <c r="N132" s="541"/>
      <c r="O132" s="542"/>
      <c r="P132" s="542"/>
      <c r="Q132" s="542"/>
      <c r="R132" s="542"/>
      <c r="S132" s="541"/>
      <c r="T132" s="542"/>
      <c r="U132" s="542"/>
      <c r="V132" s="542"/>
      <c r="W132" s="542"/>
      <c r="X132" s="542"/>
      <c r="Y132" s="542"/>
      <c r="Z132" s="542"/>
      <c r="AA132" s="542"/>
      <c r="AB132" s="542"/>
      <c r="BC132" s="217"/>
      <c r="BD132" s="217"/>
      <c r="BE132" s="568"/>
    </row>
    <row r="133" customFormat="false" ht="36" hidden="false" customHeight="true" outlineLevel="0" collapsed="false">
      <c r="B133" s="553"/>
      <c r="C133" s="553"/>
      <c r="D133" s="553"/>
      <c r="E133" s="553"/>
      <c r="F133" s="542"/>
      <c r="G133" s="542"/>
      <c r="H133" s="541"/>
      <c r="I133" s="542"/>
      <c r="J133" s="542"/>
      <c r="N133" s="541"/>
      <c r="O133" s="542"/>
      <c r="P133" s="542"/>
      <c r="Q133" s="542"/>
      <c r="R133" s="542"/>
      <c r="S133" s="541"/>
      <c r="T133" s="542"/>
      <c r="U133" s="542"/>
      <c r="V133" s="542"/>
      <c r="W133" s="542"/>
      <c r="X133" s="542"/>
      <c r="Y133" s="542"/>
      <c r="Z133" s="542"/>
      <c r="AA133" s="542"/>
      <c r="AB133" s="542"/>
      <c r="BC133" s="217"/>
      <c r="BD133" s="217"/>
      <c r="BE133" s="568"/>
    </row>
  </sheetData>
  <mergeCells count="67">
    <mergeCell ref="A7:A14"/>
    <mergeCell ref="B7:B14"/>
    <mergeCell ref="C7:E7"/>
    <mergeCell ref="BB7:BB14"/>
    <mergeCell ref="C11:C14"/>
    <mergeCell ref="D11:E11"/>
    <mergeCell ref="D12:D14"/>
    <mergeCell ref="E12:E14"/>
    <mergeCell ref="F12:F14"/>
    <mergeCell ref="G12:G14"/>
    <mergeCell ref="H12:H14"/>
    <mergeCell ref="I12:I14"/>
    <mergeCell ref="J12:J14"/>
    <mergeCell ref="K12:K14"/>
    <mergeCell ref="L12:M12"/>
    <mergeCell ref="N12:N14"/>
    <mergeCell ref="O12:O14"/>
    <mergeCell ref="P12:P14"/>
    <mergeCell ref="Q12:Q14"/>
    <mergeCell ref="R12:R14"/>
    <mergeCell ref="S12:S14"/>
    <mergeCell ref="T12:T14"/>
    <mergeCell ref="U12:V12"/>
    <mergeCell ref="W12:W14"/>
    <mergeCell ref="X12:X14"/>
    <mergeCell ref="Y12:Y14"/>
    <mergeCell ref="AA12:AA14"/>
    <mergeCell ref="AB12:AB14"/>
    <mergeCell ref="AC12:AC14"/>
    <mergeCell ref="AD12:AD14"/>
    <mergeCell ref="AK12:AK14"/>
    <mergeCell ref="AL12:AL14"/>
    <mergeCell ref="AM12:AM14"/>
    <mergeCell ref="AN12:AO12"/>
    <mergeCell ref="AP12:AP14"/>
    <mergeCell ref="AQ12:AQ14"/>
    <mergeCell ref="AR12:AR14"/>
    <mergeCell ref="BC12:BC14"/>
    <mergeCell ref="BD12:BD14"/>
    <mergeCell ref="BE12:BE14"/>
    <mergeCell ref="BF12:BF14"/>
    <mergeCell ref="BG12:BG14"/>
    <mergeCell ref="BH12:BH14"/>
    <mergeCell ref="BI12:BI14"/>
    <mergeCell ref="BM12:BM14"/>
    <mergeCell ref="BP12:BP14"/>
    <mergeCell ref="L13:L14"/>
    <mergeCell ref="M13:M14"/>
    <mergeCell ref="U13:U14"/>
    <mergeCell ref="V13:V14"/>
    <mergeCell ref="Z13:Z14"/>
    <mergeCell ref="AE13:AE14"/>
    <mergeCell ref="AF13:AF14"/>
    <mergeCell ref="AG13:AG14"/>
    <mergeCell ref="AH13:AH14"/>
    <mergeCell ref="AI13:AI14"/>
    <mergeCell ref="AJ13:AJ14"/>
    <mergeCell ref="AN13:AN14"/>
    <mergeCell ref="AO13:AO14"/>
    <mergeCell ref="AS13:AS14"/>
    <mergeCell ref="AT13:AT14"/>
    <mergeCell ref="AU13:AU14"/>
    <mergeCell ref="AV13:AV14"/>
    <mergeCell ref="AW13:AW14"/>
    <mergeCell ref="AX13:AX14"/>
    <mergeCell ref="AY13:AY14"/>
    <mergeCell ref="AR123:AS124"/>
  </mergeCells>
  <printOptions headings="false" gridLines="false" gridLinesSet="true" horizontalCentered="true" verticalCentered="false"/>
  <pageMargins left="0.39375" right="0" top="0.590277777777778" bottom="0.196527777777778" header="0.511811023622047" footer="0.511811023622047"/>
  <pageSetup paperSize="9" scale="3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3982"/>
  <sheetViews>
    <sheetView showFormulas="false" showGridLines="true" showRowColHeaders="true" showZeros="false" rightToLeft="false" tabSelected="false" showOutlineSymbols="true" defaultGridColor="true" view="pageBreakPreview" topLeftCell="A1" colorId="64" zoomScale="73" zoomScaleNormal="65" zoomScalePageLayoutView="73" workbookViewId="0">
      <pane xSplit="2" ySplit="7" topLeftCell="C3955" activePane="bottomRight" state="frozen"/>
      <selection pane="topLeft" activeCell="A1" activeCellId="0" sqref="A1"/>
      <selection pane="topRight" activeCell="C1" activeCellId="0" sqref="C1"/>
      <selection pane="bottomLeft" activeCell="A3955" activeCellId="0" sqref="A3955"/>
      <selection pane="bottomRight" activeCell="D3" activeCellId="0" sqref="D3"/>
    </sheetView>
  </sheetViews>
  <sheetFormatPr defaultColWidth="9.1015625" defaultRowHeight="18" zeroHeight="false" outlineLevelRow="0" outlineLevelCol="0"/>
  <cols>
    <col collapsed="false" customWidth="true" hidden="false" outlineLevel="0" max="1" min="1" style="84" width="26.88"/>
    <col collapsed="false" customWidth="true" hidden="false" outlineLevel="0" max="2" min="2" style="84" width="44.43"/>
    <col collapsed="false" customWidth="true" hidden="false" outlineLevel="0" max="3" min="3" style="84" width="20.66"/>
    <col collapsed="false" customWidth="true" hidden="false" outlineLevel="0" max="4" min="4" style="84" width="22.55"/>
    <col collapsed="false" customWidth="true" hidden="false" outlineLevel="0" max="5" min="5" style="84" width="21.55"/>
    <col collapsed="false" customWidth="true" hidden="true" outlineLevel="0" max="6" min="6" style="85" width="16.88"/>
    <col collapsed="false" customWidth="true" hidden="true" outlineLevel="0" max="7" min="7" style="85" width="13.66"/>
    <col collapsed="false" customWidth="true" hidden="false" outlineLevel="0" max="8" min="8" style="84" width="16.43"/>
    <col collapsed="false" customWidth="true" hidden="false" outlineLevel="0" max="9" min="9" style="84" width="17.1"/>
    <col collapsed="false" customWidth="true" hidden="false" outlineLevel="0" max="10" min="10" style="84" width="13.87"/>
    <col collapsed="false" customWidth="true" hidden="false" outlineLevel="0" max="11" min="11" style="84" width="13.33"/>
    <col collapsed="false" customWidth="true" hidden="false" outlineLevel="0" max="15" min="12" style="84" width="39.43"/>
    <col collapsed="false" customWidth="false" hidden="false" outlineLevel="0" max="257" min="16" style="84" width="9.1"/>
  </cols>
  <sheetData>
    <row r="1" s="582" customFormat="true" ht="20.25" hidden="false" customHeight="true" outlineLevel="0" collapsed="false">
      <c r="A1" s="579"/>
      <c r="B1" s="580"/>
      <c r="C1" s="579"/>
      <c r="D1" s="581" t="s">
        <v>1078</v>
      </c>
      <c r="F1" s="0"/>
      <c r="G1" s="90"/>
      <c r="H1" s="174"/>
      <c r="I1" s="583" t="n">
        <v>1</v>
      </c>
      <c r="J1" s="583"/>
      <c r="K1" s="584"/>
      <c r="L1" s="584"/>
      <c r="M1" s="584"/>
      <c r="N1" s="584"/>
      <c r="O1" s="584"/>
      <c r="P1" s="584"/>
      <c r="Q1" s="584"/>
      <c r="R1" s="584"/>
      <c r="S1" s="584"/>
      <c r="T1" s="584"/>
      <c r="U1" s="584"/>
      <c r="V1" s="584"/>
      <c r="W1" s="584"/>
      <c r="X1" s="584"/>
      <c r="Y1" s="584"/>
      <c r="Z1" s="584"/>
      <c r="AA1" s="584"/>
      <c r="AB1" s="584"/>
      <c r="AC1" s="584"/>
      <c r="AD1" s="584"/>
      <c r="AE1" s="584"/>
      <c r="AF1" s="584"/>
      <c r="AG1" s="584"/>
      <c r="AH1" s="584"/>
      <c r="AI1" s="584"/>
      <c r="AJ1" s="584"/>
      <c r="AK1" s="584"/>
      <c r="AL1" s="584"/>
      <c r="AM1" s="584"/>
      <c r="AN1" s="584"/>
      <c r="AO1" s="584"/>
      <c r="AP1" s="584"/>
      <c r="AQ1" s="584"/>
    </row>
    <row r="2" s="582" customFormat="true" ht="18" hidden="false" customHeight="true" outlineLevel="0" collapsed="false">
      <c r="A2" s="585"/>
      <c r="B2" s="586"/>
      <c r="C2" s="585"/>
      <c r="D2" s="581" t="s">
        <v>1</v>
      </c>
      <c r="E2" s="84"/>
      <c r="F2" s="0"/>
      <c r="G2" s="90"/>
      <c r="H2" s="583"/>
      <c r="I2" s="583" t="n">
        <v>1</v>
      </c>
      <c r="J2" s="583"/>
      <c r="K2" s="584"/>
      <c r="L2" s="584"/>
      <c r="M2" s="584"/>
      <c r="N2" s="584"/>
      <c r="O2" s="584"/>
      <c r="P2" s="584"/>
      <c r="Q2" s="584"/>
      <c r="R2" s="584"/>
      <c r="S2" s="584"/>
      <c r="T2" s="584"/>
      <c r="U2" s="584"/>
      <c r="V2" s="584"/>
      <c r="W2" s="584"/>
      <c r="X2" s="584"/>
      <c r="Y2" s="584"/>
      <c r="Z2" s="584"/>
      <c r="AA2" s="584"/>
      <c r="AB2" s="584"/>
      <c r="AC2" s="584"/>
      <c r="AD2" s="584"/>
      <c r="AE2" s="584"/>
      <c r="AF2" s="584"/>
      <c r="AG2" s="584"/>
      <c r="AH2" s="584"/>
      <c r="AI2" s="584"/>
      <c r="AJ2" s="584"/>
      <c r="AK2" s="584"/>
      <c r="AL2" s="584"/>
      <c r="AM2" s="584"/>
      <c r="AN2" s="584"/>
      <c r="AO2" s="584"/>
      <c r="AP2" s="584"/>
      <c r="AQ2" s="584"/>
    </row>
    <row r="3" s="582" customFormat="true" ht="18" hidden="false" customHeight="true" outlineLevel="0" collapsed="false">
      <c r="A3" s="585"/>
      <c r="B3" s="586"/>
      <c r="C3" s="585"/>
      <c r="D3" s="581" t="s">
        <v>1079</v>
      </c>
      <c r="E3" s="84"/>
      <c r="F3" s="0"/>
      <c r="G3" s="90"/>
      <c r="H3" s="583"/>
      <c r="I3" s="583" t="n">
        <v>1</v>
      </c>
      <c r="J3" s="583"/>
      <c r="K3" s="584"/>
      <c r="L3" s="584"/>
      <c r="M3" s="584"/>
      <c r="N3" s="584"/>
      <c r="O3" s="584"/>
      <c r="P3" s="584"/>
      <c r="Q3" s="584"/>
      <c r="R3" s="584"/>
      <c r="S3" s="584"/>
      <c r="T3" s="584"/>
      <c r="U3" s="584"/>
      <c r="V3" s="584"/>
      <c r="W3" s="584"/>
      <c r="X3" s="584"/>
      <c r="Y3" s="584"/>
      <c r="Z3" s="584"/>
      <c r="AA3" s="584"/>
      <c r="AB3" s="584"/>
      <c r="AC3" s="584"/>
      <c r="AD3" s="584"/>
      <c r="AE3" s="584"/>
      <c r="AF3" s="584"/>
      <c r="AG3" s="584"/>
      <c r="AH3" s="584"/>
      <c r="AI3" s="584"/>
      <c r="AJ3" s="584"/>
      <c r="AK3" s="584"/>
      <c r="AL3" s="584"/>
      <c r="AM3" s="584"/>
      <c r="AN3" s="584"/>
      <c r="AO3" s="584"/>
      <c r="AP3" s="584"/>
      <c r="AQ3" s="584"/>
    </row>
    <row r="4" s="582" customFormat="true" ht="37.5" hidden="false" customHeight="true" outlineLevel="0" collapsed="false">
      <c r="A4" s="587" t="s">
        <v>1080</v>
      </c>
      <c r="B4" s="587"/>
      <c r="C4" s="587"/>
      <c r="D4" s="587"/>
      <c r="E4" s="587"/>
      <c r="F4" s="587"/>
      <c r="G4" s="96"/>
      <c r="H4" s="583"/>
      <c r="I4" s="583" t="n">
        <v>1</v>
      </c>
      <c r="J4" s="583"/>
      <c r="K4" s="584"/>
      <c r="L4" s="584"/>
      <c r="M4" s="584"/>
      <c r="N4" s="584"/>
      <c r="O4" s="584"/>
      <c r="P4" s="584"/>
      <c r="Q4" s="584"/>
      <c r="R4" s="584"/>
      <c r="S4" s="584"/>
      <c r="T4" s="584"/>
      <c r="U4" s="584"/>
      <c r="V4" s="584"/>
      <c r="W4" s="584"/>
      <c r="X4" s="584"/>
      <c r="Y4" s="584"/>
      <c r="Z4" s="584"/>
      <c r="AA4" s="584"/>
      <c r="AB4" s="584"/>
      <c r="AC4" s="584"/>
      <c r="AD4" s="584"/>
      <c r="AE4" s="584"/>
      <c r="AF4" s="584"/>
      <c r="AG4" s="584"/>
      <c r="AH4" s="584"/>
      <c r="AI4" s="584"/>
      <c r="AJ4" s="584"/>
      <c r="AK4" s="584"/>
      <c r="AL4" s="584"/>
      <c r="AM4" s="584"/>
      <c r="AN4" s="584"/>
      <c r="AO4" s="584"/>
      <c r="AP4" s="584"/>
      <c r="AQ4" s="584"/>
    </row>
    <row r="5" customFormat="false" ht="16.5" hidden="false" customHeight="true" outlineLevel="0" collapsed="false">
      <c r="A5" s="588"/>
      <c r="B5" s="589"/>
      <c r="C5" s="588"/>
      <c r="D5" s="588"/>
      <c r="E5" s="99" t="s">
        <v>6</v>
      </c>
      <c r="F5" s="100"/>
      <c r="G5" s="37"/>
      <c r="H5" s="174"/>
      <c r="I5" s="174" t="n">
        <v>1</v>
      </c>
      <c r="J5" s="174"/>
    </row>
    <row r="6" customFormat="false" ht="54.75" hidden="false" customHeight="true" outlineLevel="0" collapsed="false">
      <c r="A6" s="139" t="s">
        <v>1081</v>
      </c>
      <c r="B6" s="139" t="s">
        <v>148</v>
      </c>
      <c r="C6" s="139" t="s">
        <v>9</v>
      </c>
      <c r="D6" s="105" t="s">
        <v>149</v>
      </c>
      <c r="E6" s="105" t="s">
        <v>150</v>
      </c>
      <c r="F6" s="100"/>
      <c r="G6" s="37"/>
      <c r="H6" s="174"/>
      <c r="I6" s="174" t="n">
        <v>1</v>
      </c>
      <c r="J6" s="174"/>
    </row>
    <row r="7" customFormat="false" ht="18" hidden="false" customHeight="true" outlineLevel="0" collapsed="false">
      <c r="A7" s="139" t="n">
        <v>1</v>
      </c>
      <c r="B7" s="139" t="n">
        <v>2</v>
      </c>
      <c r="C7" s="139" t="n">
        <v>3</v>
      </c>
      <c r="D7" s="105" t="n">
        <v>4</v>
      </c>
      <c r="E7" s="105" t="n">
        <v>5</v>
      </c>
      <c r="F7" s="100"/>
      <c r="G7" s="37"/>
      <c r="H7" s="174"/>
      <c r="I7" s="174" t="n">
        <v>1</v>
      </c>
      <c r="J7" s="174"/>
    </row>
    <row r="8" customFormat="false" ht="61.5" hidden="false" customHeight="true" outlineLevel="0" collapsed="false">
      <c r="A8" s="139" t="s">
        <v>941</v>
      </c>
      <c r="B8" s="590" t="s">
        <v>1082</v>
      </c>
      <c r="C8" s="591" t="n">
        <v>501800</v>
      </c>
      <c r="D8" s="591" t="n">
        <v>501800</v>
      </c>
      <c r="E8" s="592"/>
      <c r="F8" s="593"/>
      <c r="G8" s="593"/>
      <c r="H8" s="594" t="n">
        <f aca="false">E8+D8-C8</f>
        <v>0</v>
      </c>
      <c r="I8" s="594" t="n">
        <f aca="false">SUM(C8:E8)</f>
        <v>1003600</v>
      </c>
      <c r="J8" s="174"/>
    </row>
    <row r="9" customFormat="false" ht="54" hidden="false" customHeight="false" outlineLevel="0" collapsed="false">
      <c r="A9" s="139"/>
      <c r="B9" s="595" t="s">
        <v>922</v>
      </c>
      <c r="C9" s="591" t="n">
        <v>1700000</v>
      </c>
      <c r="D9" s="591" t="n">
        <v>1700000</v>
      </c>
      <c r="E9" s="592"/>
      <c r="F9" s="596"/>
      <c r="G9" s="596"/>
      <c r="H9" s="594" t="n">
        <f aca="false">E9+D9-C9</f>
        <v>0</v>
      </c>
      <c r="I9" s="594" t="n">
        <f aca="false">SUM(C9:E9)</f>
        <v>3400000</v>
      </c>
      <c r="J9" s="174"/>
    </row>
    <row r="10" customFormat="false" ht="36" hidden="false" customHeight="false" outlineLevel="0" collapsed="false">
      <c r="A10" s="139"/>
      <c r="B10" s="597" t="s">
        <v>1083</v>
      </c>
      <c r="C10" s="598" t="n">
        <v>50000</v>
      </c>
      <c r="D10" s="598"/>
      <c r="E10" s="598" t="n">
        <v>50000</v>
      </c>
      <c r="F10" s="596"/>
      <c r="G10" s="596"/>
      <c r="H10" s="594" t="n">
        <f aca="false">E10+D10-C10</f>
        <v>0</v>
      </c>
      <c r="I10" s="594" t="n">
        <f aca="false">SUM(C10:E10)</f>
        <v>100000</v>
      </c>
      <c r="J10" s="174"/>
    </row>
    <row r="11" customFormat="false" ht="36" hidden="false" customHeight="false" outlineLevel="0" collapsed="false">
      <c r="A11" s="139"/>
      <c r="B11" s="597" t="s">
        <v>1084</v>
      </c>
      <c r="C11" s="598" t="n">
        <v>25000</v>
      </c>
      <c r="D11" s="598"/>
      <c r="E11" s="598" t="n">
        <v>25000</v>
      </c>
      <c r="F11" s="596"/>
      <c r="G11" s="596"/>
      <c r="H11" s="594" t="n">
        <f aca="false">E11+D11-C11</f>
        <v>0</v>
      </c>
      <c r="I11" s="594" t="n">
        <f aca="false">SUM(C11:E11)</f>
        <v>50000</v>
      </c>
      <c r="J11" s="174"/>
    </row>
    <row r="12" customFormat="false" ht="18" hidden="false" customHeight="false" outlineLevel="0" collapsed="false">
      <c r="A12" s="139"/>
      <c r="B12" s="597" t="s">
        <v>1085</v>
      </c>
      <c r="C12" s="598" t="n">
        <v>25000</v>
      </c>
      <c r="D12" s="598" t="n">
        <v>25000</v>
      </c>
      <c r="E12" s="598"/>
      <c r="F12" s="596"/>
      <c r="G12" s="596"/>
      <c r="H12" s="594" t="n">
        <f aca="false">E12+D12-C12</f>
        <v>0</v>
      </c>
      <c r="I12" s="594" t="n">
        <f aca="false">SUM(C12:E12)</f>
        <v>50000</v>
      </c>
      <c r="J12" s="174"/>
    </row>
    <row r="13" customFormat="false" ht="36" hidden="false" customHeight="false" outlineLevel="0" collapsed="false">
      <c r="A13" s="139"/>
      <c r="B13" s="597" t="s">
        <v>1086</v>
      </c>
      <c r="C13" s="598" t="n">
        <v>25000</v>
      </c>
      <c r="D13" s="598"/>
      <c r="E13" s="598" t="n">
        <v>25000</v>
      </c>
      <c r="F13" s="596"/>
      <c r="G13" s="596"/>
      <c r="H13" s="594" t="n">
        <f aca="false">E13+D13-C13</f>
        <v>0</v>
      </c>
      <c r="I13" s="594" t="n">
        <f aca="false">SUM(C13:E13)</f>
        <v>50000</v>
      </c>
      <c r="J13" s="174"/>
    </row>
    <row r="14" customFormat="false" ht="36" hidden="false" customHeight="false" outlineLevel="0" collapsed="false">
      <c r="A14" s="139"/>
      <c r="B14" s="597" t="s">
        <v>1087</v>
      </c>
      <c r="C14" s="598" t="n">
        <v>25000</v>
      </c>
      <c r="D14" s="598" t="n">
        <v>25000</v>
      </c>
      <c r="E14" s="598"/>
      <c r="F14" s="596"/>
      <c r="G14" s="596"/>
      <c r="H14" s="594" t="n">
        <f aca="false">E14+D14-C14</f>
        <v>0</v>
      </c>
      <c r="I14" s="594" t="n">
        <f aca="false">SUM(C14:E14)</f>
        <v>50000</v>
      </c>
      <c r="J14" s="174"/>
    </row>
    <row r="15" customFormat="false" ht="90" hidden="false" customHeight="false" outlineLevel="0" collapsed="false">
      <c r="A15" s="139"/>
      <c r="B15" s="597" t="s">
        <v>1088</v>
      </c>
      <c r="C15" s="598" t="n">
        <v>40000</v>
      </c>
      <c r="D15" s="598" t="n">
        <v>40000</v>
      </c>
      <c r="E15" s="598"/>
      <c r="F15" s="596"/>
      <c r="G15" s="596"/>
      <c r="H15" s="594" t="n">
        <f aca="false">E15+D15-C15</f>
        <v>0</v>
      </c>
      <c r="I15" s="594" t="n">
        <f aca="false">SUM(C15:E15)</f>
        <v>80000</v>
      </c>
      <c r="J15" s="174"/>
    </row>
    <row r="16" customFormat="false" ht="36" hidden="false" customHeight="false" outlineLevel="0" collapsed="false">
      <c r="A16" s="139"/>
      <c r="B16" s="599" t="s">
        <v>1089</v>
      </c>
      <c r="C16" s="591" t="n">
        <v>49500</v>
      </c>
      <c r="D16" s="591"/>
      <c r="E16" s="600" t="n">
        <v>49500</v>
      </c>
      <c r="F16" s="596"/>
      <c r="G16" s="596"/>
      <c r="H16" s="594" t="n">
        <f aca="false">E16+D16-C16</f>
        <v>0</v>
      </c>
      <c r="I16" s="594" t="n">
        <f aca="false">SUM(C16:E16)</f>
        <v>99000</v>
      </c>
      <c r="J16" s="174"/>
    </row>
    <row r="17" customFormat="false" ht="54" hidden="false" customHeight="false" outlineLevel="0" collapsed="false">
      <c r="A17" s="139"/>
      <c r="B17" s="599" t="s">
        <v>1090</v>
      </c>
      <c r="C17" s="591" t="n">
        <v>46500</v>
      </c>
      <c r="D17" s="591" t="n">
        <v>46500</v>
      </c>
      <c r="E17" s="600"/>
      <c r="F17" s="596"/>
      <c r="G17" s="596"/>
      <c r="H17" s="594" t="n">
        <f aca="false">E17+D17-C17</f>
        <v>0</v>
      </c>
      <c r="I17" s="594" t="n">
        <f aca="false">SUM(C17:E17)</f>
        <v>93000</v>
      </c>
      <c r="J17" s="174"/>
    </row>
    <row r="18" customFormat="false" ht="72" hidden="false" customHeight="false" outlineLevel="0" collapsed="false">
      <c r="A18" s="139"/>
      <c r="B18" s="599" t="s">
        <v>1091</v>
      </c>
      <c r="C18" s="591" t="n">
        <v>49900</v>
      </c>
      <c r="D18" s="591"/>
      <c r="E18" s="600" t="n">
        <v>49900</v>
      </c>
      <c r="F18" s="596"/>
      <c r="G18" s="596"/>
      <c r="H18" s="594" t="n">
        <f aca="false">E18+D18-C18</f>
        <v>0</v>
      </c>
      <c r="I18" s="594" t="n">
        <f aca="false">SUM(C18:E18)</f>
        <v>99800</v>
      </c>
      <c r="J18" s="174"/>
    </row>
    <row r="19" customFormat="false" ht="72" hidden="false" customHeight="false" outlineLevel="0" collapsed="false">
      <c r="A19" s="139"/>
      <c r="B19" s="599" t="s">
        <v>1092</v>
      </c>
      <c r="C19" s="591" t="n">
        <v>49900</v>
      </c>
      <c r="D19" s="591" t="n">
        <v>41900</v>
      </c>
      <c r="E19" s="600" t="n">
        <v>8000</v>
      </c>
      <c r="F19" s="596"/>
      <c r="G19" s="596"/>
      <c r="H19" s="594" t="n">
        <f aca="false">E19+D19-C19</f>
        <v>0</v>
      </c>
      <c r="I19" s="594" t="n">
        <f aca="false">SUM(C19:E19)</f>
        <v>99800</v>
      </c>
      <c r="J19" s="174"/>
    </row>
    <row r="20" customFormat="false" ht="36" hidden="false" customHeight="false" outlineLevel="0" collapsed="false">
      <c r="A20" s="139"/>
      <c r="B20" s="599" t="s">
        <v>1093</v>
      </c>
      <c r="C20" s="591" t="n">
        <v>49500</v>
      </c>
      <c r="D20" s="591" t="n">
        <v>49500</v>
      </c>
      <c r="E20" s="600"/>
      <c r="F20" s="596"/>
      <c r="G20" s="596"/>
      <c r="H20" s="594" t="n">
        <f aca="false">E20+D20-C20</f>
        <v>0</v>
      </c>
      <c r="I20" s="594" t="n">
        <f aca="false">SUM(C20:E20)</f>
        <v>99000</v>
      </c>
      <c r="J20" s="174"/>
    </row>
    <row r="21" customFormat="false" ht="126" hidden="false" customHeight="false" outlineLevel="0" collapsed="false">
      <c r="A21" s="139"/>
      <c r="B21" s="599" t="s">
        <v>1094</v>
      </c>
      <c r="C21" s="591" t="n">
        <v>120000</v>
      </c>
      <c r="D21" s="591" t="n">
        <v>120000</v>
      </c>
      <c r="E21" s="600"/>
      <c r="F21" s="596"/>
      <c r="G21" s="596"/>
      <c r="H21" s="594" t="n">
        <f aca="false">E21+D21-C21</f>
        <v>0</v>
      </c>
      <c r="I21" s="594" t="n">
        <f aca="false">SUM(C21:E21)</f>
        <v>240000</v>
      </c>
      <c r="J21" s="174"/>
    </row>
    <row r="22" customFormat="false" ht="54" hidden="false" customHeight="false" outlineLevel="0" collapsed="false">
      <c r="A22" s="139"/>
      <c r="B22" s="599" t="s">
        <v>1095</v>
      </c>
      <c r="C22" s="591" t="n">
        <v>25000</v>
      </c>
      <c r="D22" s="591"/>
      <c r="E22" s="591" t="n">
        <v>25000</v>
      </c>
      <c r="F22" s="596"/>
      <c r="G22" s="596"/>
      <c r="H22" s="594" t="n">
        <f aca="false">E22+D22-C22</f>
        <v>0</v>
      </c>
      <c r="I22" s="594" t="n">
        <f aca="false">SUM(C22:E22)</f>
        <v>50000</v>
      </c>
      <c r="J22" s="174"/>
    </row>
    <row r="23" customFormat="false" ht="72" hidden="false" customHeight="false" outlineLevel="0" collapsed="false">
      <c r="A23" s="139"/>
      <c r="B23" s="599" t="s">
        <v>1096</v>
      </c>
      <c r="C23" s="591" t="n">
        <v>20000</v>
      </c>
      <c r="D23" s="591"/>
      <c r="E23" s="591" t="n">
        <v>20000</v>
      </c>
      <c r="F23" s="596"/>
      <c r="G23" s="596"/>
      <c r="H23" s="594" t="n">
        <f aca="false">E23+D23-C23</f>
        <v>0</v>
      </c>
      <c r="I23" s="594" t="n">
        <f aca="false">SUM(C23:E23)</f>
        <v>40000</v>
      </c>
      <c r="J23" s="174"/>
    </row>
    <row r="24" customFormat="false" ht="54" hidden="false" customHeight="false" outlineLevel="0" collapsed="false">
      <c r="A24" s="139"/>
      <c r="B24" s="599" t="s">
        <v>1097</v>
      </c>
      <c r="C24" s="591" t="n">
        <v>25000</v>
      </c>
      <c r="D24" s="591" t="n">
        <v>25000</v>
      </c>
      <c r="E24" s="591"/>
      <c r="F24" s="596"/>
      <c r="G24" s="596"/>
      <c r="H24" s="594" t="n">
        <f aca="false">E24+D24-C24</f>
        <v>0</v>
      </c>
      <c r="I24" s="594" t="n">
        <f aca="false">SUM(C24:E24)</f>
        <v>50000</v>
      </c>
      <c r="J24" s="174"/>
    </row>
    <row r="25" customFormat="false" ht="72" hidden="false" customHeight="false" outlineLevel="0" collapsed="false">
      <c r="A25" s="139"/>
      <c r="B25" s="599" t="s">
        <v>1098</v>
      </c>
      <c r="C25" s="601" t="n">
        <v>50000</v>
      </c>
      <c r="D25" s="602"/>
      <c r="E25" s="601" t="n">
        <v>50000</v>
      </c>
      <c r="F25" s="596"/>
      <c r="G25" s="596"/>
      <c r="H25" s="594" t="n">
        <f aca="false">E25+D25-C25</f>
        <v>0</v>
      </c>
      <c r="I25" s="594" t="n">
        <f aca="false">SUM(C25:E25)</f>
        <v>100000</v>
      </c>
      <c r="J25" s="174"/>
    </row>
    <row r="26" customFormat="false" ht="72" hidden="false" customHeight="false" outlineLevel="0" collapsed="false">
      <c r="A26" s="139"/>
      <c r="B26" s="599" t="s">
        <v>1099</v>
      </c>
      <c r="C26" s="601" t="n">
        <v>50000</v>
      </c>
      <c r="D26" s="602"/>
      <c r="E26" s="601" t="n">
        <v>50000</v>
      </c>
      <c r="F26" s="596"/>
      <c r="G26" s="596"/>
      <c r="H26" s="594" t="n">
        <f aca="false">E26+D26-C26</f>
        <v>0</v>
      </c>
      <c r="I26" s="594" t="n">
        <f aca="false">SUM(C26:E26)</f>
        <v>100000</v>
      </c>
      <c r="J26" s="174"/>
    </row>
    <row r="27" s="85" customFormat="true" ht="54" hidden="false" customHeight="false" outlineLevel="0" collapsed="false">
      <c r="A27" s="139"/>
      <c r="B27" s="599" t="s">
        <v>1100</v>
      </c>
      <c r="C27" s="601" t="n">
        <v>20000</v>
      </c>
      <c r="D27" s="602" t="n">
        <v>20000</v>
      </c>
      <c r="E27" s="602"/>
      <c r="F27" s="596"/>
      <c r="G27" s="596"/>
      <c r="H27" s="594" t="n">
        <f aca="false">E27+D27-C27</f>
        <v>0</v>
      </c>
      <c r="I27" s="594" t="n">
        <f aca="false">SUM(C27:E27)</f>
        <v>40000</v>
      </c>
      <c r="J27" s="101"/>
    </row>
    <row r="28" s="85" customFormat="true" ht="72" hidden="false" customHeight="false" outlineLevel="0" collapsed="false">
      <c r="A28" s="139"/>
      <c r="B28" s="599" t="s">
        <v>1101</v>
      </c>
      <c r="C28" s="591" t="n">
        <v>10000</v>
      </c>
      <c r="D28" s="591" t="n">
        <v>10000</v>
      </c>
      <c r="E28" s="600"/>
      <c r="F28" s="596"/>
      <c r="G28" s="596"/>
      <c r="H28" s="594" t="n">
        <f aca="false">E28+D28-C28</f>
        <v>0</v>
      </c>
      <c r="I28" s="594" t="n">
        <f aca="false">SUM(C28:E28)</f>
        <v>20000</v>
      </c>
      <c r="J28" s="101"/>
    </row>
    <row r="29" s="85" customFormat="true" ht="54" hidden="false" customHeight="false" outlineLevel="0" collapsed="false">
      <c r="A29" s="139"/>
      <c r="B29" s="599" t="s">
        <v>1102</v>
      </c>
      <c r="C29" s="591" t="n">
        <v>10000</v>
      </c>
      <c r="D29" s="591" t="n">
        <v>10000</v>
      </c>
      <c r="E29" s="600"/>
      <c r="F29" s="596"/>
      <c r="G29" s="596"/>
      <c r="H29" s="594" t="n">
        <f aca="false">E29+D29-C29</f>
        <v>0</v>
      </c>
      <c r="I29" s="594" t="n">
        <f aca="false">SUM(C29:E29)</f>
        <v>20000</v>
      </c>
      <c r="J29" s="101"/>
    </row>
    <row r="30" s="85" customFormat="true" ht="90" hidden="false" customHeight="false" outlineLevel="0" collapsed="false">
      <c r="A30" s="139"/>
      <c r="B30" s="599" t="s">
        <v>1103</v>
      </c>
      <c r="C30" s="591" t="n">
        <v>246000</v>
      </c>
      <c r="D30" s="591"/>
      <c r="E30" s="600" t="n">
        <v>246000</v>
      </c>
      <c r="F30" s="596"/>
      <c r="G30" s="596"/>
      <c r="H30" s="594" t="n">
        <f aca="false">E30+D30-C30</f>
        <v>0</v>
      </c>
      <c r="I30" s="594" t="n">
        <f aca="false">SUM(C30:E30)</f>
        <v>492000</v>
      </c>
      <c r="J30" s="101"/>
    </row>
    <row r="31" s="85" customFormat="true" ht="90" hidden="false" customHeight="false" outlineLevel="0" collapsed="false">
      <c r="A31" s="139"/>
      <c r="B31" s="599" t="s">
        <v>1104</v>
      </c>
      <c r="C31" s="591" t="n">
        <v>30000</v>
      </c>
      <c r="D31" s="591" t="n">
        <v>30000</v>
      </c>
      <c r="E31" s="600"/>
      <c r="F31" s="596"/>
      <c r="G31" s="596"/>
      <c r="H31" s="594" t="n">
        <f aca="false">E31+D31-C31</f>
        <v>0</v>
      </c>
      <c r="I31" s="594" t="n">
        <f aca="false">SUM(C31:E31)</f>
        <v>60000</v>
      </c>
      <c r="J31" s="101"/>
    </row>
    <row r="32" s="85" customFormat="true" ht="54" hidden="false" customHeight="false" outlineLevel="0" collapsed="false">
      <c r="A32" s="139"/>
      <c r="B32" s="599" t="s">
        <v>1105</v>
      </c>
      <c r="C32" s="591" t="n">
        <v>29000</v>
      </c>
      <c r="D32" s="591" t="n">
        <v>29000</v>
      </c>
      <c r="E32" s="600"/>
      <c r="F32" s="596"/>
      <c r="G32" s="596"/>
      <c r="H32" s="594" t="n">
        <f aca="false">E32+D32-C32</f>
        <v>0</v>
      </c>
      <c r="I32" s="594" t="n">
        <f aca="false">SUM(C32:E32)</f>
        <v>58000</v>
      </c>
      <c r="J32" s="101"/>
    </row>
    <row r="33" s="85" customFormat="true" ht="54" hidden="false" customHeight="false" outlineLevel="0" collapsed="false">
      <c r="A33" s="139"/>
      <c r="B33" s="599" t="s">
        <v>1106</v>
      </c>
      <c r="C33" s="591" t="n">
        <v>7000</v>
      </c>
      <c r="D33" s="591"/>
      <c r="E33" s="600" t="n">
        <v>7000</v>
      </c>
      <c r="F33" s="596"/>
      <c r="G33" s="596"/>
      <c r="H33" s="594" t="n">
        <f aca="false">E33+D33-C33</f>
        <v>0</v>
      </c>
      <c r="I33" s="594" t="n">
        <f aca="false">SUM(C33:E33)</f>
        <v>14000</v>
      </c>
      <c r="J33" s="101"/>
    </row>
    <row r="34" s="85" customFormat="true" ht="54" hidden="false" customHeight="false" outlineLevel="0" collapsed="false">
      <c r="A34" s="139"/>
      <c r="B34" s="599" t="s">
        <v>1107</v>
      </c>
      <c r="C34" s="591" t="n">
        <v>10000</v>
      </c>
      <c r="D34" s="591" t="n">
        <v>10000</v>
      </c>
      <c r="E34" s="600"/>
      <c r="F34" s="596"/>
      <c r="G34" s="596"/>
      <c r="H34" s="594" t="n">
        <f aca="false">E34+D34-C34</f>
        <v>0</v>
      </c>
      <c r="I34" s="594" t="n">
        <f aca="false">SUM(C34:E34)</f>
        <v>20000</v>
      </c>
      <c r="J34" s="101"/>
    </row>
    <row r="35" s="85" customFormat="true" ht="90" hidden="false" customHeight="false" outlineLevel="0" collapsed="false">
      <c r="A35" s="139"/>
      <c r="B35" s="599" t="s">
        <v>1108</v>
      </c>
      <c r="C35" s="601" t="n">
        <v>30000</v>
      </c>
      <c r="D35" s="602" t="n">
        <v>30000</v>
      </c>
      <c r="E35" s="603"/>
      <c r="F35" s="596"/>
      <c r="G35" s="596"/>
      <c r="H35" s="594" t="n">
        <f aca="false">E35+D35-C35</f>
        <v>0</v>
      </c>
      <c r="I35" s="594" t="n">
        <f aca="false">SUM(C35:E35)</f>
        <v>60000</v>
      </c>
      <c r="J35" s="101"/>
    </row>
    <row r="36" s="85" customFormat="true" ht="18" hidden="true" customHeight="false" outlineLevel="0" collapsed="false">
      <c r="A36" s="139"/>
      <c r="B36" s="604"/>
      <c r="C36" s="605"/>
      <c r="D36" s="605"/>
      <c r="E36" s="606"/>
      <c r="F36" s="596"/>
      <c r="G36" s="596"/>
      <c r="H36" s="607" t="n">
        <f aca="false">E36+D36-C36</f>
        <v>0</v>
      </c>
      <c r="I36" s="607" t="n">
        <f aca="false">SUM(C36:E36)</f>
        <v>0</v>
      </c>
    </row>
    <row r="37" s="85" customFormat="true" ht="18" hidden="true" customHeight="false" outlineLevel="0" collapsed="false">
      <c r="A37" s="139"/>
      <c r="B37" s="604"/>
      <c r="C37" s="605"/>
      <c r="D37" s="605"/>
      <c r="E37" s="606"/>
      <c r="F37" s="596"/>
      <c r="G37" s="596"/>
      <c r="H37" s="607" t="n">
        <f aca="false">E37+D37-C37</f>
        <v>0</v>
      </c>
      <c r="I37" s="607" t="n">
        <f aca="false">SUM(C37:E37)</f>
        <v>0</v>
      </c>
    </row>
    <row r="38" s="85" customFormat="true" ht="18" hidden="true" customHeight="false" outlineLevel="0" collapsed="false">
      <c r="A38" s="139"/>
      <c r="B38" s="604"/>
      <c r="C38" s="605"/>
      <c r="D38" s="605"/>
      <c r="E38" s="606"/>
      <c r="F38" s="596"/>
      <c r="G38" s="596"/>
      <c r="H38" s="607" t="n">
        <f aca="false">E38+D38-C38</f>
        <v>0</v>
      </c>
      <c r="I38" s="607" t="n">
        <f aca="false">SUM(C38:E38)</f>
        <v>0</v>
      </c>
    </row>
    <row r="39" s="85" customFormat="true" ht="18" hidden="true" customHeight="false" outlineLevel="0" collapsed="false">
      <c r="A39" s="139"/>
      <c r="B39" s="599"/>
      <c r="C39" s="606"/>
      <c r="D39" s="606"/>
      <c r="E39" s="606"/>
      <c r="F39" s="596"/>
      <c r="G39" s="596"/>
      <c r="H39" s="607" t="n">
        <f aca="false">E39+D39-C39</f>
        <v>0</v>
      </c>
      <c r="I39" s="607" t="n">
        <f aca="false">SUM(C39:E39)</f>
        <v>0</v>
      </c>
    </row>
    <row r="40" s="85" customFormat="true" ht="18" hidden="true" customHeight="false" outlineLevel="0" collapsed="false">
      <c r="A40" s="139"/>
      <c r="B40" s="608"/>
      <c r="C40" s="609"/>
      <c r="D40" s="609"/>
      <c r="E40" s="610"/>
      <c r="F40" s="596"/>
      <c r="G40" s="596"/>
      <c r="H40" s="607" t="n">
        <f aca="false">E40+D40-C40</f>
        <v>0</v>
      </c>
      <c r="I40" s="607" t="n">
        <f aca="false">SUM(C40:E40)</f>
        <v>0</v>
      </c>
    </row>
    <row r="41" s="85" customFormat="true" ht="18" hidden="true" customHeight="false" outlineLevel="0" collapsed="false">
      <c r="A41" s="139"/>
      <c r="B41" s="608"/>
      <c r="C41" s="609"/>
      <c r="D41" s="609"/>
      <c r="E41" s="610"/>
      <c r="F41" s="596"/>
      <c r="G41" s="596"/>
      <c r="H41" s="607" t="n">
        <f aca="false">E41+D41-C41</f>
        <v>0</v>
      </c>
      <c r="I41" s="607" t="n">
        <f aca="false">SUM(C41:E41)</f>
        <v>0</v>
      </c>
    </row>
    <row r="42" s="85" customFormat="true" ht="83.25" hidden="true" customHeight="true" outlineLevel="0" collapsed="false">
      <c r="A42" s="139"/>
      <c r="B42" s="608"/>
      <c r="C42" s="609"/>
      <c r="D42" s="609"/>
      <c r="E42" s="610"/>
      <c r="F42" s="596"/>
      <c r="G42" s="596"/>
      <c r="H42" s="607" t="n">
        <f aca="false">E42+D42-C42</f>
        <v>0</v>
      </c>
      <c r="I42" s="607" t="n">
        <f aca="false">SUM(C42:E42)</f>
        <v>0</v>
      </c>
    </row>
    <row r="43" s="85" customFormat="true" ht="18" hidden="true" customHeight="false" outlineLevel="0" collapsed="false">
      <c r="A43" s="139"/>
      <c r="B43" s="608"/>
      <c r="C43" s="609"/>
      <c r="D43" s="609"/>
      <c r="E43" s="610"/>
      <c r="F43" s="596"/>
      <c r="G43" s="596"/>
      <c r="H43" s="607" t="n">
        <f aca="false">E43+D43-C43</f>
        <v>0</v>
      </c>
      <c r="I43" s="607" t="n">
        <f aca="false">SUM(C43:E43)</f>
        <v>0</v>
      </c>
    </row>
    <row r="44" s="85" customFormat="true" ht="18" hidden="true" customHeight="false" outlineLevel="0" collapsed="false">
      <c r="A44" s="139"/>
      <c r="B44" s="608"/>
      <c r="C44" s="609"/>
      <c r="D44" s="609"/>
      <c r="E44" s="610"/>
      <c r="F44" s="596"/>
      <c r="G44" s="596"/>
      <c r="H44" s="607" t="n">
        <f aca="false">E44+D44-C44</f>
        <v>0</v>
      </c>
      <c r="I44" s="607" t="n">
        <f aca="false">SUM(C44:E44)</f>
        <v>0</v>
      </c>
    </row>
    <row r="45" s="85" customFormat="true" ht="18" hidden="true" customHeight="false" outlineLevel="0" collapsed="false">
      <c r="A45" s="139"/>
      <c r="B45" s="608"/>
      <c r="C45" s="609"/>
      <c r="D45" s="609"/>
      <c r="E45" s="610"/>
      <c r="F45" s="596"/>
      <c r="G45" s="596"/>
      <c r="H45" s="607" t="n">
        <f aca="false">E45+D45-C45</f>
        <v>0</v>
      </c>
      <c r="I45" s="607" t="n">
        <f aca="false">SUM(C45:E45)</f>
        <v>0</v>
      </c>
    </row>
    <row r="46" s="85" customFormat="true" ht="18" hidden="true" customHeight="false" outlineLevel="0" collapsed="false">
      <c r="A46" s="139"/>
      <c r="B46" s="608"/>
      <c r="C46" s="609"/>
      <c r="D46" s="609"/>
      <c r="E46" s="610"/>
      <c r="F46" s="596"/>
      <c r="G46" s="596"/>
      <c r="H46" s="607" t="n">
        <f aca="false">E46+D46-C46</f>
        <v>0</v>
      </c>
      <c r="I46" s="607" t="n">
        <f aca="false">SUM(C46:E46)</f>
        <v>0</v>
      </c>
    </row>
    <row r="47" s="85" customFormat="true" ht="18" hidden="true" customHeight="false" outlineLevel="0" collapsed="false">
      <c r="A47" s="139"/>
      <c r="B47" s="608"/>
      <c r="C47" s="609"/>
      <c r="D47" s="609"/>
      <c r="E47" s="610"/>
      <c r="F47" s="596"/>
      <c r="G47" s="596"/>
      <c r="H47" s="607" t="n">
        <f aca="false">E47+D47-C47</f>
        <v>0</v>
      </c>
      <c r="I47" s="607" t="n">
        <f aca="false">SUM(C47:E47)</f>
        <v>0</v>
      </c>
    </row>
    <row r="48" s="85" customFormat="true" ht="18" hidden="true" customHeight="false" outlineLevel="0" collapsed="false">
      <c r="A48" s="139"/>
      <c r="B48" s="608"/>
      <c r="C48" s="610"/>
      <c r="D48" s="610"/>
      <c r="E48" s="610"/>
      <c r="F48" s="596"/>
      <c r="G48" s="596"/>
      <c r="H48" s="607" t="n">
        <f aca="false">E48+D48-C48</f>
        <v>0</v>
      </c>
      <c r="I48" s="607" t="n">
        <f aca="false">SUM(C48:E48)</f>
        <v>0</v>
      </c>
    </row>
    <row r="49" s="85" customFormat="true" ht="18" hidden="true" customHeight="false" outlineLevel="0" collapsed="false">
      <c r="A49" s="139"/>
      <c r="B49" s="608"/>
      <c r="C49" s="609"/>
      <c r="D49" s="609"/>
      <c r="E49" s="610"/>
      <c r="F49" s="596"/>
      <c r="G49" s="596"/>
      <c r="H49" s="607" t="n">
        <f aca="false">E49+D49-C49</f>
        <v>0</v>
      </c>
      <c r="I49" s="607" t="n">
        <f aca="false">SUM(C49:E49)</f>
        <v>0</v>
      </c>
    </row>
    <row r="50" s="85" customFormat="true" ht="18" hidden="true" customHeight="false" outlineLevel="0" collapsed="false">
      <c r="A50" s="139"/>
      <c r="B50" s="611"/>
      <c r="C50" s="612"/>
      <c r="D50" s="612"/>
      <c r="E50" s="612"/>
      <c r="F50" s="606" t="n">
        <v>25000</v>
      </c>
      <c r="G50" s="606"/>
      <c r="H50" s="607" t="n">
        <f aca="false">E50+D50-C50</f>
        <v>0</v>
      </c>
      <c r="I50" s="607" t="n">
        <f aca="false">SUM(C50:E50)</f>
        <v>0</v>
      </c>
    </row>
    <row r="51" s="85" customFormat="true" ht="18" hidden="true" customHeight="false" outlineLevel="0" collapsed="false">
      <c r="A51" s="139"/>
      <c r="B51" s="613"/>
      <c r="C51" s="614"/>
      <c r="D51" s="614"/>
      <c r="E51" s="615"/>
      <c r="F51" s="596"/>
      <c r="G51" s="596"/>
      <c r="H51" s="607" t="n">
        <f aca="false">E51+D51-C51</f>
        <v>0</v>
      </c>
      <c r="I51" s="607" t="n">
        <f aca="false">SUM(C51:E51)</f>
        <v>0</v>
      </c>
    </row>
    <row r="52" s="85" customFormat="true" ht="18" hidden="true" customHeight="false" outlineLevel="0" collapsed="false">
      <c r="A52" s="139"/>
      <c r="B52" s="613"/>
      <c r="C52" s="614"/>
      <c r="D52" s="614"/>
      <c r="E52" s="615"/>
      <c r="F52" s="596"/>
      <c r="G52" s="596"/>
      <c r="H52" s="607" t="n">
        <f aca="false">E52+D52-C52</f>
        <v>0</v>
      </c>
      <c r="I52" s="607" t="n">
        <f aca="false">SUM(C52:E52)</f>
        <v>0</v>
      </c>
    </row>
    <row r="53" s="85" customFormat="true" ht="18" hidden="true" customHeight="false" outlineLevel="0" collapsed="false">
      <c r="A53" s="139"/>
      <c r="B53" s="613"/>
      <c r="C53" s="614"/>
      <c r="D53" s="614"/>
      <c r="E53" s="615"/>
      <c r="F53" s="596"/>
      <c r="G53" s="596"/>
      <c r="H53" s="607" t="n">
        <f aca="false">E53+D53-C53</f>
        <v>0</v>
      </c>
      <c r="I53" s="607" t="n">
        <f aca="false">SUM(C53:E53)</f>
        <v>0</v>
      </c>
    </row>
    <row r="54" s="85" customFormat="true" ht="18" hidden="true" customHeight="false" outlineLevel="0" collapsed="false">
      <c r="A54" s="139"/>
      <c r="B54" s="613"/>
      <c r="C54" s="614"/>
      <c r="D54" s="614"/>
      <c r="E54" s="615"/>
      <c r="F54" s="596"/>
      <c r="G54" s="596"/>
      <c r="H54" s="607" t="n">
        <f aca="false">E54+D54-C54</f>
        <v>0</v>
      </c>
      <c r="I54" s="607" t="n">
        <f aca="false">SUM(C54:E54)</f>
        <v>0</v>
      </c>
    </row>
    <row r="55" s="85" customFormat="true" ht="18" hidden="true" customHeight="false" outlineLevel="0" collapsed="false">
      <c r="A55" s="139"/>
      <c r="B55" s="613"/>
      <c r="C55" s="614"/>
      <c r="D55" s="614"/>
      <c r="E55" s="615"/>
      <c r="F55" s="596"/>
      <c r="G55" s="596"/>
      <c r="H55" s="607" t="n">
        <f aca="false">E55+D55-C55</f>
        <v>0</v>
      </c>
      <c r="I55" s="607" t="n">
        <f aca="false">SUM(C55:E55)</f>
        <v>0</v>
      </c>
    </row>
    <row r="56" s="85" customFormat="true" ht="18" hidden="true" customHeight="false" outlineLevel="0" collapsed="false">
      <c r="A56" s="139"/>
      <c r="B56" s="613"/>
      <c r="C56" s="614"/>
      <c r="D56" s="614"/>
      <c r="E56" s="615"/>
      <c r="F56" s="596"/>
      <c r="G56" s="596"/>
      <c r="H56" s="607" t="n">
        <f aca="false">E56+D56-C56</f>
        <v>0</v>
      </c>
      <c r="I56" s="607" t="n">
        <f aca="false">SUM(C56:E56)</f>
        <v>0</v>
      </c>
    </row>
    <row r="57" s="85" customFormat="true" ht="18" hidden="true" customHeight="false" outlineLevel="0" collapsed="false">
      <c r="A57" s="139"/>
      <c r="B57" s="613"/>
      <c r="C57" s="614"/>
      <c r="D57" s="614"/>
      <c r="E57" s="615"/>
      <c r="F57" s="596"/>
      <c r="G57" s="596"/>
      <c r="H57" s="607" t="n">
        <f aca="false">E57+D57-C57</f>
        <v>0</v>
      </c>
      <c r="I57" s="607" t="n">
        <f aca="false">SUM(C57:E57)</f>
        <v>0</v>
      </c>
    </row>
    <row r="58" s="85" customFormat="true" ht="18" hidden="true" customHeight="false" outlineLevel="0" collapsed="false">
      <c r="A58" s="139"/>
      <c r="B58" s="613"/>
      <c r="C58" s="614"/>
      <c r="D58" s="614"/>
      <c r="E58" s="615"/>
      <c r="F58" s="596"/>
      <c r="G58" s="596"/>
      <c r="H58" s="607" t="n">
        <f aca="false">E58+D58-C58</f>
        <v>0</v>
      </c>
      <c r="I58" s="607" t="n">
        <f aca="false">SUM(C58:E58)</f>
        <v>0</v>
      </c>
    </row>
    <row r="59" s="85" customFormat="true" ht="18" hidden="true" customHeight="false" outlineLevel="0" collapsed="false">
      <c r="A59" s="139"/>
      <c r="B59" s="613"/>
      <c r="C59" s="614"/>
      <c r="D59" s="614"/>
      <c r="E59" s="615"/>
      <c r="F59" s="596"/>
      <c r="G59" s="596"/>
      <c r="H59" s="607" t="n">
        <f aca="false">E59+D59-C59</f>
        <v>0</v>
      </c>
      <c r="I59" s="607" t="n">
        <f aca="false">SUM(C59:E59)</f>
        <v>0</v>
      </c>
    </row>
    <row r="60" s="85" customFormat="true" ht="18" hidden="true" customHeight="false" outlineLevel="0" collapsed="false">
      <c r="A60" s="139"/>
      <c r="B60" s="613"/>
      <c r="C60" s="614"/>
      <c r="D60" s="614"/>
      <c r="E60" s="615"/>
      <c r="F60" s="596"/>
      <c r="G60" s="596"/>
      <c r="H60" s="607" t="n">
        <f aca="false">E60+D60-C60</f>
        <v>0</v>
      </c>
      <c r="I60" s="607" t="n">
        <f aca="false">SUM(C60:E60)</f>
        <v>0</v>
      </c>
    </row>
    <row r="61" s="85" customFormat="true" ht="18" hidden="true" customHeight="false" outlineLevel="0" collapsed="false">
      <c r="A61" s="139"/>
      <c r="B61" s="613"/>
      <c r="C61" s="614"/>
      <c r="D61" s="614"/>
      <c r="E61" s="615"/>
      <c r="F61" s="596"/>
      <c r="G61" s="596"/>
      <c r="H61" s="607" t="n">
        <f aca="false">E61+D61-C61</f>
        <v>0</v>
      </c>
      <c r="I61" s="607" t="n">
        <f aca="false">SUM(C61:E61)</f>
        <v>0</v>
      </c>
    </row>
    <row r="62" s="85" customFormat="true" ht="18" hidden="true" customHeight="false" outlineLevel="0" collapsed="false">
      <c r="A62" s="139"/>
      <c r="B62" s="613"/>
      <c r="C62" s="614"/>
      <c r="D62" s="614"/>
      <c r="E62" s="615"/>
      <c r="F62" s="596"/>
      <c r="G62" s="596"/>
      <c r="H62" s="607" t="n">
        <f aca="false">E62+D62-C62</f>
        <v>0</v>
      </c>
      <c r="I62" s="607" t="n">
        <f aca="false">SUM(C62:E62)</f>
        <v>0</v>
      </c>
    </row>
    <row r="63" s="85" customFormat="true" ht="18" hidden="true" customHeight="false" outlineLevel="0" collapsed="false">
      <c r="A63" s="139"/>
      <c r="B63" s="613"/>
      <c r="C63" s="614"/>
      <c r="D63" s="614"/>
      <c r="E63" s="615"/>
      <c r="F63" s="596"/>
      <c r="G63" s="596"/>
      <c r="H63" s="607" t="n">
        <f aca="false">E63+D63-C63</f>
        <v>0</v>
      </c>
      <c r="I63" s="607" t="n">
        <f aca="false">SUM(C63:E63)</f>
        <v>0</v>
      </c>
    </row>
    <row r="64" s="85" customFormat="true" ht="18" hidden="true" customHeight="false" outlineLevel="0" collapsed="false">
      <c r="A64" s="139"/>
      <c r="B64" s="613"/>
      <c r="C64" s="614"/>
      <c r="D64" s="614"/>
      <c r="E64" s="615"/>
      <c r="F64" s="596"/>
      <c r="G64" s="596"/>
      <c r="H64" s="607" t="n">
        <f aca="false">E64+D64-C64</f>
        <v>0</v>
      </c>
      <c r="I64" s="607" t="n">
        <f aca="false">SUM(C64:E64)</f>
        <v>0</v>
      </c>
    </row>
    <row r="65" s="85" customFormat="true" ht="18" hidden="true" customHeight="false" outlineLevel="0" collapsed="false">
      <c r="A65" s="139"/>
      <c r="B65" s="613"/>
      <c r="C65" s="614"/>
      <c r="D65" s="614"/>
      <c r="E65" s="615"/>
      <c r="F65" s="596"/>
      <c r="G65" s="596"/>
      <c r="H65" s="607" t="n">
        <f aca="false">E65+D65-C65</f>
        <v>0</v>
      </c>
      <c r="I65" s="607" t="n">
        <f aca="false">SUM(C65:E65)</f>
        <v>0</v>
      </c>
    </row>
    <row r="66" s="85" customFormat="true" ht="18" hidden="true" customHeight="false" outlineLevel="0" collapsed="false">
      <c r="A66" s="139"/>
      <c r="B66" s="613"/>
      <c r="C66" s="614"/>
      <c r="D66" s="614"/>
      <c r="E66" s="615"/>
      <c r="F66" s="596"/>
      <c r="G66" s="596"/>
      <c r="H66" s="607" t="n">
        <f aca="false">E66+D66-C66</f>
        <v>0</v>
      </c>
      <c r="I66" s="607" t="n">
        <f aca="false">SUM(C66:E66)</f>
        <v>0</v>
      </c>
    </row>
    <row r="67" s="85" customFormat="true" ht="18" hidden="true" customHeight="false" outlineLevel="0" collapsed="false">
      <c r="A67" s="139"/>
      <c r="B67" s="613"/>
      <c r="C67" s="614"/>
      <c r="D67" s="614"/>
      <c r="E67" s="615"/>
      <c r="F67" s="596"/>
      <c r="G67" s="596"/>
      <c r="H67" s="607" t="n">
        <f aca="false">E67+D67-C67</f>
        <v>0</v>
      </c>
      <c r="I67" s="607" t="n">
        <f aca="false">SUM(C67:E67)</f>
        <v>0</v>
      </c>
    </row>
    <row r="68" s="85" customFormat="true" ht="18" hidden="true" customHeight="false" outlineLevel="0" collapsed="false">
      <c r="A68" s="139"/>
      <c r="B68" s="613"/>
      <c r="C68" s="614"/>
      <c r="D68" s="614"/>
      <c r="E68" s="615"/>
      <c r="F68" s="596"/>
      <c r="G68" s="596"/>
      <c r="H68" s="607" t="n">
        <f aca="false">E68+D68-C68</f>
        <v>0</v>
      </c>
      <c r="I68" s="607" t="n">
        <f aca="false">SUM(C68:E68)</f>
        <v>0</v>
      </c>
    </row>
    <row r="69" s="85" customFormat="true" ht="18" hidden="true" customHeight="false" outlineLevel="0" collapsed="false">
      <c r="A69" s="139"/>
      <c r="B69" s="613"/>
      <c r="C69" s="614"/>
      <c r="D69" s="614"/>
      <c r="E69" s="615"/>
      <c r="F69" s="596"/>
      <c r="G69" s="596"/>
      <c r="H69" s="607" t="n">
        <f aca="false">E69+D69-C69</f>
        <v>0</v>
      </c>
      <c r="I69" s="607" t="n">
        <f aca="false">SUM(C69:E69)</f>
        <v>0</v>
      </c>
    </row>
    <row r="70" s="85" customFormat="true" ht="18" hidden="true" customHeight="false" outlineLevel="0" collapsed="false">
      <c r="A70" s="139"/>
      <c r="B70" s="613"/>
      <c r="C70" s="614"/>
      <c r="D70" s="614"/>
      <c r="E70" s="615"/>
      <c r="F70" s="596"/>
      <c r="G70" s="596"/>
      <c r="H70" s="607" t="n">
        <f aca="false">E70+D70-C70</f>
        <v>0</v>
      </c>
      <c r="I70" s="607" t="n">
        <f aca="false">SUM(C70:E70)</f>
        <v>0</v>
      </c>
    </row>
    <row r="71" s="85" customFormat="true" ht="18" hidden="true" customHeight="false" outlineLevel="0" collapsed="false">
      <c r="A71" s="139"/>
      <c r="B71" s="613"/>
      <c r="C71" s="614"/>
      <c r="D71" s="614"/>
      <c r="E71" s="615"/>
      <c r="F71" s="596"/>
      <c r="G71" s="596"/>
      <c r="H71" s="607" t="n">
        <f aca="false">E71+D71-C71</f>
        <v>0</v>
      </c>
      <c r="I71" s="607" t="n">
        <f aca="false">SUM(C71:E71)</f>
        <v>0</v>
      </c>
    </row>
    <row r="72" s="85" customFormat="true" ht="18" hidden="true" customHeight="false" outlineLevel="0" collapsed="false">
      <c r="A72" s="139"/>
      <c r="B72" s="613"/>
      <c r="C72" s="614"/>
      <c r="D72" s="614"/>
      <c r="E72" s="615"/>
      <c r="F72" s="596"/>
      <c r="G72" s="596"/>
      <c r="H72" s="607" t="n">
        <f aca="false">E72+D72-C72</f>
        <v>0</v>
      </c>
      <c r="I72" s="607" t="n">
        <f aca="false">SUM(C72:E72)</f>
        <v>0</v>
      </c>
    </row>
    <row r="73" s="85" customFormat="true" ht="18" hidden="true" customHeight="false" outlineLevel="0" collapsed="false">
      <c r="A73" s="139"/>
      <c r="B73" s="613"/>
      <c r="C73" s="614"/>
      <c r="D73" s="614"/>
      <c r="E73" s="615"/>
      <c r="F73" s="596"/>
      <c r="G73" s="596"/>
      <c r="H73" s="607" t="n">
        <f aca="false">E73+D73-C73</f>
        <v>0</v>
      </c>
      <c r="I73" s="607" t="n">
        <f aca="false">SUM(C73:E73)</f>
        <v>0</v>
      </c>
    </row>
    <row r="74" s="85" customFormat="true" ht="18" hidden="true" customHeight="false" outlineLevel="0" collapsed="false">
      <c r="A74" s="139"/>
      <c r="B74" s="613"/>
      <c r="C74" s="614"/>
      <c r="D74" s="614"/>
      <c r="E74" s="615"/>
      <c r="F74" s="596"/>
      <c r="G74" s="596"/>
      <c r="H74" s="607" t="n">
        <f aca="false">E74+D74-C74</f>
        <v>0</v>
      </c>
      <c r="I74" s="607" t="n">
        <f aca="false">SUM(C74:E74)</f>
        <v>0</v>
      </c>
    </row>
    <row r="75" s="85" customFormat="true" ht="18" hidden="true" customHeight="false" outlineLevel="0" collapsed="false">
      <c r="A75" s="139"/>
      <c r="B75" s="613"/>
      <c r="C75" s="614"/>
      <c r="D75" s="614"/>
      <c r="E75" s="615"/>
      <c r="F75" s="596"/>
      <c r="G75" s="596"/>
      <c r="H75" s="607" t="n">
        <f aca="false">E75+D75-C75</f>
        <v>0</v>
      </c>
      <c r="I75" s="607" t="n">
        <f aca="false">SUM(C75:E75)</f>
        <v>0</v>
      </c>
    </row>
    <row r="76" s="85" customFormat="true" ht="18" hidden="true" customHeight="false" outlineLevel="0" collapsed="false">
      <c r="A76" s="139"/>
      <c r="B76" s="613"/>
      <c r="C76" s="614"/>
      <c r="D76" s="614"/>
      <c r="E76" s="615"/>
      <c r="F76" s="596"/>
      <c r="G76" s="596"/>
      <c r="H76" s="607" t="n">
        <f aca="false">E76+D76-C76</f>
        <v>0</v>
      </c>
      <c r="I76" s="607" t="n">
        <f aca="false">SUM(C76:E76)</f>
        <v>0</v>
      </c>
    </row>
    <row r="77" s="85" customFormat="true" ht="18" hidden="true" customHeight="false" outlineLevel="0" collapsed="false">
      <c r="A77" s="139"/>
      <c r="B77" s="616"/>
      <c r="C77" s="617"/>
      <c r="D77" s="617"/>
      <c r="E77" s="617"/>
      <c r="F77" s="596"/>
      <c r="G77" s="596"/>
      <c r="H77" s="607" t="n">
        <f aca="false">E77+D77-C77</f>
        <v>0</v>
      </c>
      <c r="I77" s="607" t="n">
        <f aca="false">SUM(C77:E77)</f>
        <v>0</v>
      </c>
    </row>
    <row r="78" s="85" customFormat="true" ht="18" hidden="true" customHeight="false" outlineLevel="0" collapsed="false">
      <c r="A78" s="139"/>
      <c r="B78" s="616"/>
      <c r="C78" s="617"/>
      <c r="D78" s="617"/>
      <c r="E78" s="617"/>
      <c r="F78" s="596"/>
      <c r="G78" s="596"/>
      <c r="H78" s="607" t="n">
        <f aca="false">E78+D78-C78</f>
        <v>0</v>
      </c>
      <c r="I78" s="607" t="n">
        <f aca="false">SUM(C78:E78)</f>
        <v>0</v>
      </c>
    </row>
    <row r="79" s="85" customFormat="true" ht="18" hidden="true" customHeight="false" outlineLevel="0" collapsed="false">
      <c r="A79" s="139"/>
      <c r="B79" s="616"/>
      <c r="C79" s="617"/>
      <c r="D79" s="617"/>
      <c r="E79" s="617"/>
      <c r="F79" s="596"/>
      <c r="G79" s="596"/>
      <c r="H79" s="607" t="n">
        <f aca="false">E79+D79-C79</f>
        <v>0</v>
      </c>
      <c r="I79" s="607" t="n">
        <f aca="false">SUM(C79:E79)</f>
        <v>0</v>
      </c>
    </row>
    <row r="80" s="85" customFormat="true" ht="18" hidden="true" customHeight="false" outlineLevel="0" collapsed="false">
      <c r="A80" s="139"/>
      <c r="B80" s="616"/>
      <c r="C80" s="617"/>
      <c r="D80" s="618"/>
      <c r="E80" s="618"/>
      <c r="F80" s="596"/>
      <c r="G80" s="596"/>
      <c r="H80" s="607" t="n">
        <f aca="false">E80+D80-C80</f>
        <v>0</v>
      </c>
      <c r="I80" s="607" t="n">
        <f aca="false">SUM(C80:E80)</f>
        <v>0</v>
      </c>
    </row>
    <row r="81" s="85" customFormat="true" ht="18" hidden="true" customHeight="false" outlineLevel="0" collapsed="false">
      <c r="A81" s="139"/>
      <c r="B81" s="616"/>
      <c r="C81" s="617"/>
      <c r="D81" s="617"/>
      <c r="E81" s="617"/>
      <c r="F81" s="596"/>
      <c r="G81" s="596"/>
      <c r="H81" s="607" t="n">
        <f aca="false">E81+D81-C81</f>
        <v>0</v>
      </c>
      <c r="I81" s="607" t="n">
        <f aca="false">SUM(C81:E81)</f>
        <v>0</v>
      </c>
    </row>
    <row r="82" s="85" customFormat="true" ht="18" hidden="true" customHeight="false" outlineLevel="0" collapsed="false">
      <c r="A82" s="139"/>
      <c r="B82" s="616"/>
      <c r="C82" s="617"/>
      <c r="D82" s="617"/>
      <c r="E82" s="617"/>
      <c r="F82" s="596"/>
      <c r="G82" s="596"/>
      <c r="H82" s="607" t="n">
        <f aca="false">E82+D82-C82</f>
        <v>0</v>
      </c>
      <c r="I82" s="607" t="n">
        <f aca="false">SUM(C82:E82)</f>
        <v>0</v>
      </c>
    </row>
    <row r="83" s="85" customFormat="true" ht="18" hidden="true" customHeight="false" outlineLevel="0" collapsed="false">
      <c r="A83" s="139"/>
      <c r="B83" s="616"/>
      <c r="C83" s="619"/>
      <c r="D83" s="617"/>
      <c r="E83" s="617"/>
      <c r="F83" s="596"/>
      <c r="G83" s="596"/>
      <c r="H83" s="607" t="n">
        <f aca="false">E83+D83-C83</f>
        <v>0</v>
      </c>
      <c r="I83" s="607" t="n">
        <f aca="false">SUM(C83:E83)</f>
        <v>0</v>
      </c>
    </row>
    <row r="84" s="85" customFormat="true" ht="96.6" hidden="true" customHeight="true" outlineLevel="0" collapsed="false">
      <c r="A84" s="139"/>
      <c r="B84" s="620"/>
      <c r="C84" s="621"/>
      <c r="D84" s="621"/>
      <c r="E84" s="622"/>
      <c r="F84" s="596"/>
      <c r="G84" s="596"/>
      <c r="H84" s="607" t="n">
        <f aca="false">E84+D84-C84</f>
        <v>0</v>
      </c>
      <c r="I84" s="607" t="n">
        <f aca="false">SUM(C84:E84)</f>
        <v>0</v>
      </c>
    </row>
    <row r="85" s="85" customFormat="true" ht="43.2" hidden="true" customHeight="true" outlineLevel="0" collapsed="false">
      <c r="A85" s="139"/>
      <c r="B85" s="620"/>
      <c r="C85" s="621"/>
      <c r="D85" s="621"/>
      <c r="E85" s="622"/>
      <c r="F85" s="596"/>
      <c r="G85" s="596"/>
      <c r="H85" s="607" t="n">
        <f aca="false">E85+D85-C85</f>
        <v>0</v>
      </c>
      <c r="I85" s="607" t="n">
        <f aca="false">SUM(C85:E85)</f>
        <v>0</v>
      </c>
    </row>
    <row r="86" s="85" customFormat="true" ht="18" hidden="true" customHeight="false" outlineLevel="0" collapsed="false">
      <c r="A86" s="139"/>
      <c r="B86" s="620"/>
      <c r="C86" s="621"/>
      <c r="D86" s="621"/>
      <c r="E86" s="622"/>
      <c r="F86" s="596"/>
      <c r="G86" s="596"/>
      <c r="H86" s="607" t="n">
        <f aca="false">E86+D86-C86</f>
        <v>0</v>
      </c>
      <c r="I86" s="607" t="n">
        <f aca="false">SUM(C86:E86)</f>
        <v>0</v>
      </c>
    </row>
    <row r="87" s="85" customFormat="true" ht="18" hidden="true" customHeight="false" outlineLevel="0" collapsed="false">
      <c r="A87" s="139"/>
      <c r="B87" s="620"/>
      <c r="C87" s="621"/>
      <c r="D87" s="621"/>
      <c r="E87" s="622"/>
      <c r="F87" s="596"/>
      <c r="G87" s="596"/>
      <c r="H87" s="607" t="n">
        <f aca="false">E87+D87-C87</f>
        <v>0</v>
      </c>
      <c r="I87" s="607" t="n">
        <f aca="false">SUM(C87:E87)</f>
        <v>0</v>
      </c>
    </row>
    <row r="88" s="85" customFormat="true" ht="58.2" hidden="true" customHeight="true" outlineLevel="0" collapsed="false">
      <c r="A88" s="139"/>
      <c r="B88" s="620"/>
      <c r="C88" s="621"/>
      <c r="D88" s="621"/>
      <c r="E88" s="622"/>
      <c r="F88" s="596"/>
      <c r="G88" s="596"/>
      <c r="H88" s="607" t="n">
        <f aca="false">E88+D88-C88</f>
        <v>0</v>
      </c>
      <c r="I88" s="607" t="n">
        <f aca="false">SUM(C88:E88)</f>
        <v>0</v>
      </c>
    </row>
    <row r="89" s="85" customFormat="true" ht="66.6" hidden="true" customHeight="true" outlineLevel="0" collapsed="false">
      <c r="A89" s="139"/>
      <c r="B89" s="620"/>
      <c r="C89" s="621"/>
      <c r="D89" s="621"/>
      <c r="E89" s="622"/>
      <c r="F89" s="596"/>
      <c r="G89" s="596"/>
      <c r="H89" s="607" t="n">
        <f aca="false">E89+D89-C89</f>
        <v>0</v>
      </c>
      <c r="I89" s="607" t="n">
        <f aca="false">SUM(C89:E89)</f>
        <v>0</v>
      </c>
    </row>
    <row r="90" s="85" customFormat="true" ht="18" hidden="true" customHeight="false" outlineLevel="0" collapsed="false">
      <c r="A90" s="139"/>
      <c r="B90" s="623"/>
      <c r="C90" s="624"/>
      <c r="D90" s="624"/>
      <c r="E90" s="625"/>
      <c r="F90" s="596"/>
      <c r="G90" s="596"/>
      <c r="H90" s="607" t="n">
        <f aca="false">E90+D90-C90</f>
        <v>0</v>
      </c>
      <c r="I90" s="607" t="n">
        <f aca="false">SUM(C90:E90)</f>
        <v>0</v>
      </c>
    </row>
    <row r="91" s="85" customFormat="true" ht="18" hidden="true" customHeight="false" outlineLevel="0" collapsed="false">
      <c r="A91" s="139"/>
      <c r="B91" s="623"/>
      <c r="C91" s="624"/>
      <c r="D91" s="624"/>
      <c r="E91" s="625"/>
      <c r="F91" s="596"/>
      <c r="G91" s="596"/>
      <c r="H91" s="607" t="n">
        <f aca="false">E91+D91-C91</f>
        <v>0</v>
      </c>
      <c r="I91" s="607" t="n">
        <f aca="false">SUM(C91:E91)</f>
        <v>0</v>
      </c>
    </row>
    <row r="92" s="85" customFormat="true" ht="18" hidden="true" customHeight="false" outlineLevel="0" collapsed="false">
      <c r="A92" s="139"/>
      <c r="B92" s="623"/>
      <c r="C92" s="624"/>
      <c r="D92" s="624"/>
      <c r="E92" s="625"/>
      <c r="F92" s="596"/>
      <c r="G92" s="596"/>
      <c r="H92" s="607" t="n">
        <f aca="false">E92+D92-C92</f>
        <v>0</v>
      </c>
      <c r="I92" s="607" t="n">
        <f aca="false">SUM(C92:E92)</f>
        <v>0</v>
      </c>
    </row>
    <row r="93" s="85" customFormat="true" ht="18" hidden="true" customHeight="false" outlineLevel="0" collapsed="false">
      <c r="A93" s="139"/>
      <c r="B93" s="623"/>
      <c r="C93" s="624"/>
      <c r="D93" s="624"/>
      <c r="E93" s="625"/>
      <c r="F93" s="596"/>
      <c r="G93" s="596"/>
      <c r="H93" s="607" t="n">
        <f aca="false">E93+D93-C93</f>
        <v>0</v>
      </c>
      <c r="I93" s="607" t="n">
        <f aca="false">SUM(C93:E93)</f>
        <v>0</v>
      </c>
    </row>
    <row r="94" s="85" customFormat="true" ht="18" hidden="true" customHeight="false" outlineLevel="0" collapsed="false">
      <c r="A94" s="139"/>
      <c r="B94" s="623"/>
      <c r="C94" s="624"/>
      <c r="D94" s="624"/>
      <c r="E94" s="625"/>
      <c r="F94" s="596"/>
      <c r="G94" s="596"/>
      <c r="H94" s="607" t="n">
        <f aca="false">E94+D94-C94</f>
        <v>0</v>
      </c>
      <c r="I94" s="607" t="n">
        <f aca="false">SUM(C94:E94)</f>
        <v>0</v>
      </c>
    </row>
    <row r="95" s="85" customFormat="true" ht="18" hidden="true" customHeight="false" outlineLevel="0" collapsed="false">
      <c r="A95" s="139"/>
      <c r="B95" s="623"/>
      <c r="C95" s="624"/>
      <c r="D95" s="624"/>
      <c r="E95" s="625"/>
      <c r="F95" s="596"/>
      <c r="G95" s="596"/>
      <c r="H95" s="607" t="n">
        <f aca="false">E95+D95-C95</f>
        <v>0</v>
      </c>
      <c r="I95" s="607" t="n">
        <f aca="false">SUM(C95:E95)</f>
        <v>0</v>
      </c>
    </row>
    <row r="96" s="85" customFormat="true" ht="18" hidden="true" customHeight="false" outlineLevel="0" collapsed="false">
      <c r="A96" s="139"/>
      <c r="B96" s="623"/>
      <c r="C96" s="624"/>
      <c r="D96" s="624"/>
      <c r="E96" s="625"/>
      <c r="F96" s="596"/>
      <c r="G96" s="596"/>
      <c r="H96" s="607" t="n">
        <f aca="false">E96+D96-C96</f>
        <v>0</v>
      </c>
      <c r="I96" s="607" t="n">
        <f aca="false">SUM(C96:E96)</f>
        <v>0</v>
      </c>
    </row>
    <row r="97" s="85" customFormat="true" ht="18" hidden="true" customHeight="false" outlineLevel="0" collapsed="false">
      <c r="A97" s="139"/>
      <c r="B97" s="623"/>
      <c r="C97" s="624"/>
      <c r="D97" s="624"/>
      <c r="E97" s="625"/>
      <c r="F97" s="596"/>
      <c r="G97" s="596"/>
      <c r="H97" s="607" t="n">
        <f aca="false">E97+D97-C97</f>
        <v>0</v>
      </c>
      <c r="I97" s="607" t="n">
        <f aca="false">SUM(C97:E97)</f>
        <v>0</v>
      </c>
    </row>
    <row r="98" s="85" customFormat="true" ht="18" hidden="true" customHeight="false" outlineLevel="0" collapsed="false">
      <c r="A98" s="139"/>
      <c r="B98" s="623"/>
      <c r="C98" s="624"/>
      <c r="D98" s="624"/>
      <c r="E98" s="625"/>
      <c r="F98" s="596"/>
      <c r="G98" s="596"/>
      <c r="H98" s="607" t="n">
        <f aca="false">E98+D98-C98</f>
        <v>0</v>
      </c>
      <c r="I98" s="607" t="n">
        <f aca="false">SUM(C98:E98)</f>
        <v>0</v>
      </c>
    </row>
    <row r="99" s="85" customFormat="true" ht="18" hidden="true" customHeight="false" outlineLevel="0" collapsed="false">
      <c r="A99" s="139"/>
      <c r="B99" s="623"/>
      <c r="C99" s="624"/>
      <c r="D99" s="624"/>
      <c r="E99" s="625"/>
      <c r="F99" s="596"/>
      <c r="G99" s="596"/>
      <c r="H99" s="607" t="n">
        <f aca="false">E99+D99-C99</f>
        <v>0</v>
      </c>
      <c r="I99" s="607" t="n">
        <f aca="false">SUM(C99:E99)</f>
        <v>0</v>
      </c>
    </row>
    <row r="100" s="85" customFormat="true" ht="18" hidden="true" customHeight="false" outlineLevel="0" collapsed="false">
      <c r="A100" s="139"/>
      <c r="B100" s="623"/>
      <c r="C100" s="624"/>
      <c r="D100" s="624"/>
      <c r="E100" s="625"/>
      <c r="F100" s="596"/>
      <c r="G100" s="596"/>
      <c r="H100" s="607" t="n">
        <f aca="false">E100+D100-C100</f>
        <v>0</v>
      </c>
      <c r="I100" s="607" t="n">
        <f aca="false">SUM(C100:E100)</f>
        <v>0</v>
      </c>
    </row>
    <row r="101" s="85" customFormat="true" ht="18" hidden="true" customHeight="false" outlineLevel="0" collapsed="false">
      <c r="A101" s="139"/>
      <c r="B101" s="623"/>
      <c r="C101" s="624"/>
      <c r="D101" s="624"/>
      <c r="E101" s="625"/>
      <c r="F101" s="596"/>
      <c r="G101" s="596"/>
      <c r="H101" s="607" t="n">
        <f aca="false">E101+D101-C101</f>
        <v>0</v>
      </c>
      <c r="I101" s="607" t="n">
        <f aca="false">SUM(C101:E101)</f>
        <v>0</v>
      </c>
    </row>
    <row r="102" s="85" customFormat="true" ht="18" hidden="true" customHeight="false" outlineLevel="0" collapsed="false">
      <c r="A102" s="139"/>
      <c r="B102" s="623"/>
      <c r="C102" s="624"/>
      <c r="D102" s="624"/>
      <c r="E102" s="625"/>
      <c r="F102" s="596"/>
      <c r="G102" s="596"/>
      <c r="H102" s="607" t="n">
        <f aca="false">E102+D102-C102</f>
        <v>0</v>
      </c>
      <c r="I102" s="607" t="n">
        <f aca="false">SUM(C102:E102)</f>
        <v>0</v>
      </c>
    </row>
    <row r="103" s="85" customFormat="true" ht="18" hidden="true" customHeight="false" outlineLevel="0" collapsed="false">
      <c r="A103" s="139"/>
      <c r="B103" s="623"/>
      <c r="C103" s="624"/>
      <c r="D103" s="624"/>
      <c r="E103" s="625"/>
      <c r="F103" s="596"/>
      <c r="G103" s="596"/>
      <c r="H103" s="607" t="n">
        <f aca="false">E103+D103-C103</f>
        <v>0</v>
      </c>
      <c r="I103" s="607" t="n">
        <f aca="false">SUM(C103:E103)</f>
        <v>0</v>
      </c>
    </row>
    <row r="104" s="85" customFormat="true" ht="18" hidden="true" customHeight="false" outlineLevel="0" collapsed="false">
      <c r="A104" s="139"/>
      <c r="B104" s="623"/>
      <c r="C104" s="624"/>
      <c r="D104" s="624"/>
      <c r="E104" s="625"/>
      <c r="F104" s="596"/>
      <c r="G104" s="596"/>
      <c r="H104" s="607" t="n">
        <f aca="false">E104+D104-C104</f>
        <v>0</v>
      </c>
      <c r="I104" s="607" t="n">
        <f aca="false">SUM(C104:E104)</f>
        <v>0</v>
      </c>
    </row>
    <row r="105" s="85" customFormat="true" ht="18" hidden="true" customHeight="false" outlineLevel="0" collapsed="false">
      <c r="A105" s="139"/>
      <c r="B105" s="623"/>
      <c r="C105" s="624"/>
      <c r="D105" s="624"/>
      <c r="E105" s="625"/>
      <c r="F105" s="596"/>
      <c r="G105" s="596"/>
      <c r="H105" s="607" t="n">
        <f aca="false">E105+D105-C105</f>
        <v>0</v>
      </c>
      <c r="I105" s="607" t="n">
        <f aca="false">SUM(C105:E105)</f>
        <v>0</v>
      </c>
    </row>
    <row r="106" s="85" customFormat="true" ht="18" hidden="true" customHeight="false" outlineLevel="0" collapsed="false">
      <c r="A106" s="139"/>
      <c r="B106" s="623"/>
      <c r="C106" s="624"/>
      <c r="D106" s="624"/>
      <c r="E106" s="625"/>
      <c r="F106" s="596"/>
      <c r="G106" s="596"/>
      <c r="H106" s="607" t="n">
        <f aca="false">E106+D106-C106</f>
        <v>0</v>
      </c>
      <c r="I106" s="607" t="n">
        <f aca="false">SUM(C106:E106)</f>
        <v>0</v>
      </c>
    </row>
    <row r="107" s="85" customFormat="true" ht="18" hidden="true" customHeight="false" outlineLevel="0" collapsed="false">
      <c r="A107" s="139"/>
      <c r="B107" s="623"/>
      <c r="C107" s="624"/>
      <c r="D107" s="624"/>
      <c r="E107" s="625"/>
      <c r="F107" s="596"/>
      <c r="G107" s="596"/>
      <c r="H107" s="607" t="n">
        <f aca="false">E107+D107-C107</f>
        <v>0</v>
      </c>
      <c r="I107" s="607" t="n">
        <f aca="false">SUM(C107:E107)</f>
        <v>0</v>
      </c>
    </row>
    <row r="108" s="85" customFormat="true" ht="18" hidden="true" customHeight="false" outlineLevel="0" collapsed="false">
      <c r="A108" s="139"/>
      <c r="B108" s="623"/>
      <c r="C108" s="624"/>
      <c r="D108" s="624"/>
      <c r="E108" s="625"/>
      <c r="F108" s="596"/>
      <c r="G108" s="596"/>
      <c r="H108" s="607" t="n">
        <f aca="false">E108+D108-C108</f>
        <v>0</v>
      </c>
      <c r="I108" s="607" t="n">
        <f aca="false">SUM(C108:E108)</f>
        <v>0</v>
      </c>
    </row>
    <row r="109" s="85" customFormat="true" ht="18" hidden="true" customHeight="false" outlineLevel="0" collapsed="false">
      <c r="A109" s="139"/>
      <c r="B109" s="623"/>
      <c r="C109" s="624"/>
      <c r="D109" s="624"/>
      <c r="E109" s="625"/>
      <c r="F109" s="596"/>
      <c r="G109" s="596"/>
      <c r="H109" s="607" t="n">
        <f aca="false">E109+D109-C109</f>
        <v>0</v>
      </c>
      <c r="I109" s="607" t="n">
        <f aca="false">SUM(C109:E109)</f>
        <v>0</v>
      </c>
    </row>
    <row r="110" s="85" customFormat="true" ht="18" hidden="true" customHeight="false" outlineLevel="0" collapsed="false">
      <c r="A110" s="139"/>
      <c r="B110" s="626"/>
      <c r="C110" s="627"/>
      <c r="D110" s="627"/>
      <c r="E110" s="627"/>
      <c r="F110" s="596"/>
      <c r="G110" s="596"/>
      <c r="H110" s="607" t="n">
        <f aca="false">E110+D110-C110</f>
        <v>0</v>
      </c>
      <c r="I110" s="607" t="n">
        <f aca="false">SUM(C110:E110)</f>
        <v>0</v>
      </c>
    </row>
    <row r="111" s="85" customFormat="true" ht="18" hidden="true" customHeight="false" outlineLevel="0" collapsed="false">
      <c r="A111" s="139"/>
      <c r="B111" s="623"/>
      <c r="C111" s="624"/>
      <c r="D111" s="624"/>
      <c r="E111" s="625"/>
      <c r="F111" s="596"/>
      <c r="G111" s="596"/>
      <c r="H111" s="607" t="n">
        <f aca="false">E111+D111-C111</f>
        <v>0</v>
      </c>
      <c r="I111" s="607" t="n">
        <f aca="false">SUM(C111:E111)</f>
        <v>0</v>
      </c>
    </row>
    <row r="112" s="85" customFormat="true" ht="18" hidden="true" customHeight="false" outlineLevel="0" collapsed="false">
      <c r="A112" s="139"/>
      <c r="B112" s="623"/>
      <c r="C112" s="624"/>
      <c r="D112" s="624"/>
      <c r="E112" s="625"/>
      <c r="F112" s="596"/>
      <c r="G112" s="596"/>
      <c r="H112" s="607" t="n">
        <f aca="false">E112+D112-C112</f>
        <v>0</v>
      </c>
      <c r="I112" s="607" t="n">
        <f aca="false">SUM(C112:E112)</f>
        <v>0</v>
      </c>
    </row>
    <row r="113" s="85" customFormat="true" ht="18" hidden="true" customHeight="false" outlineLevel="0" collapsed="false">
      <c r="A113" s="139"/>
      <c r="B113" s="623"/>
      <c r="C113" s="624"/>
      <c r="D113" s="624"/>
      <c r="E113" s="625"/>
      <c r="F113" s="596"/>
      <c r="G113" s="596"/>
      <c r="H113" s="607" t="n">
        <f aca="false">E113+D113-C113</f>
        <v>0</v>
      </c>
      <c r="I113" s="607" t="n">
        <f aca="false">SUM(C113:E113)</f>
        <v>0</v>
      </c>
    </row>
    <row r="114" s="85" customFormat="true" ht="18" hidden="true" customHeight="false" outlineLevel="0" collapsed="false">
      <c r="A114" s="139"/>
      <c r="B114" s="623"/>
      <c r="C114" s="624"/>
      <c r="D114" s="624"/>
      <c r="E114" s="625"/>
      <c r="F114" s="596"/>
      <c r="G114" s="596"/>
      <c r="H114" s="607" t="n">
        <f aca="false">E114+D114-C114</f>
        <v>0</v>
      </c>
      <c r="I114" s="607" t="n">
        <f aca="false">SUM(C114:E114)</f>
        <v>0</v>
      </c>
    </row>
    <row r="115" s="85" customFormat="true" ht="18" hidden="true" customHeight="false" outlineLevel="0" collapsed="false">
      <c r="A115" s="139"/>
      <c r="B115" s="623"/>
      <c r="C115" s="624"/>
      <c r="D115" s="624"/>
      <c r="E115" s="625"/>
      <c r="F115" s="596"/>
      <c r="G115" s="596"/>
      <c r="H115" s="607" t="n">
        <f aca="false">E115+D115-C115</f>
        <v>0</v>
      </c>
      <c r="I115" s="607" t="n">
        <f aca="false">SUM(C115:E115)</f>
        <v>0</v>
      </c>
    </row>
    <row r="116" s="85" customFormat="true" ht="18" hidden="true" customHeight="false" outlineLevel="0" collapsed="false">
      <c r="A116" s="139"/>
      <c r="B116" s="623"/>
      <c r="C116" s="624"/>
      <c r="D116" s="624"/>
      <c r="E116" s="625"/>
      <c r="F116" s="596"/>
      <c r="G116" s="596"/>
      <c r="H116" s="607" t="n">
        <f aca="false">E116+D116-C116</f>
        <v>0</v>
      </c>
      <c r="I116" s="607" t="n">
        <f aca="false">SUM(C116:E116)</f>
        <v>0</v>
      </c>
    </row>
    <row r="117" s="85" customFormat="true" ht="18" hidden="true" customHeight="false" outlineLevel="0" collapsed="false">
      <c r="A117" s="139"/>
      <c r="B117" s="623"/>
      <c r="C117" s="624"/>
      <c r="D117" s="624"/>
      <c r="E117" s="625"/>
      <c r="F117" s="596"/>
      <c r="G117" s="596"/>
      <c r="H117" s="607" t="n">
        <f aca="false">E117+D117-C117</f>
        <v>0</v>
      </c>
      <c r="I117" s="607" t="n">
        <f aca="false">SUM(C117:E117)</f>
        <v>0</v>
      </c>
    </row>
    <row r="118" s="85" customFormat="true" ht="18" hidden="true" customHeight="false" outlineLevel="0" collapsed="false">
      <c r="A118" s="139"/>
      <c r="B118" s="623"/>
      <c r="C118" s="624"/>
      <c r="D118" s="624"/>
      <c r="E118" s="625"/>
      <c r="F118" s="596"/>
      <c r="G118" s="596"/>
      <c r="H118" s="607" t="n">
        <f aca="false">E118+D118-C118</f>
        <v>0</v>
      </c>
      <c r="I118" s="607" t="n">
        <f aca="false">SUM(C118:E118)</f>
        <v>0</v>
      </c>
    </row>
    <row r="119" s="85" customFormat="true" ht="18" hidden="true" customHeight="false" outlineLevel="0" collapsed="false">
      <c r="A119" s="139"/>
      <c r="B119" s="623"/>
      <c r="C119" s="624"/>
      <c r="D119" s="624"/>
      <c r="E119" s="625"/>
      <c r="F119" s="596"/>
      <c r="G119" s="596"/>
      <c r="H119" s="607" t="n">
        <f aca="false">E119+D119-C119</f>
        <v>0</v>
      </c>
      <c r="I119" s="607" t="n">
        <f aca="false">SUM(C119:E119)</f>
        <v>0</v>
      </c>
    </row>
    <row r="120" s="85" customFormat="true" ht="18" hidden="true" customHeight="false" outlineLevel="0" collapsed="false">
      <c r="A120" s="139"/>
      <c r="B120" s="623"/>
      <c r="C120" s="624"/>
      <c r="D120" s="624"/>
      <c r="E120" s="625"/>
      <c r="F120" s="596"/>
      <c r="G120" s="596"/>
      <c r="H120" s="607" t="n">
        <f aca="false">E120+D120-C120</f>
        <v>0</v>
      </c>
      <c r="I120" s="607" t="n">
        <f aca="false">SUM(C120:E120)</f>
        <v>0</v>
      </c>
    </row>
    <row r="121" s="85" customFormat="true" ht="18" hidden="true" customHeight="false" outlineLevel="0" collapsed="false">
      <c r="A121" s="139"/>
      <c r="B121" s="626"/>
      <c r="C121" s="627"/>
      <c r="D121" s="627"/>
      <c r="E121" s="627"/>
      <c r="F121" s="596"/>
      <c r="G121" s="596"/>
      <c r="H121" s="607" t="n">
        <f aca="false">E121+D121-C121</f>
        <v>0</v>
      </c>
      <c r="I121" s="607" t="n">
        <f aca="false">SUM(C121:E121)</f>
        <v>0</v>
      </c>
    </row>
    <row r="122" s="85" customFormat="true" ht="18" hidden="true" customHeight="false" outlineLevel="0" collapsed="false">
      <c r="A122" s="139"/>
      <c r="B122" s="626"/>
      <c r="C122" s="627"/>
      <c r="D122" s="627"/>
      <c r="E122" s="627"/>
      <c r="F122" s="596"/>
      <c r="G122" s="596"/>
      <c r="H122" s="607" t="n">
        <f aca="false">E122+D122-C122</f>
        <v>0</v>
      </c>
      <c r="I122" s="607" t="n">
        <f aca="false">SUM(C122:E122)</f>
        <v>0</v>
      </c>
    </row>
    <row r="123" s="85" customFormat="true" ht="18" hidden="true" customHeight="false" outlineLevel="0" collapsed="false">
      <c r="A123" s="139"/>
      <c r="B123" s="626"/>
      <c r="C123" s="627"/>
      <c r="D123" s="627"/>
      <c r="E123" s="627"/>
      <c r="F123" s="596"/>
      <c r="G123" s="596"/>
      <c r="H123" s="607" t="n">
        <f aca="false">E123+D123-C123</f>
        <v>0</v>
      </c>
      <c r="I123" s="607" t="n">
        <f aca="false">SUM(C123:E123)</f>
        <v>0</v>
      </c>
    </row>
    <row r="124" s="85" customFormat="true" ht="18" hidden="true" customHeight="false" outlineLevel="0" collapsed="false">
      <c r="A124" s="139"/>
      <c r="B124" s="623"/>
      <c r="C124" s="624"/>
      <c r="D124" s="624"/>
      <c r="E124" s="625"/>
      <c r="F124" s="596"/>
      <c r="G124" s="596"/>
      <c r="H124" s="607" t="n">
        <f aca="false">E124+D124-C124</f>
        <v>0</v>
      </c>
      <c r="I124" s="607" t="n">
        <f aca="false">SUM(C124:E124)</f>
        <v>0</v>
      </c>
    </row>
    <row r="125" s="85" customFormat="true" ht="18" hidden="true" customHeight="false" outlineLevel="0" collapsed="false">
      <c r="A125" s="139"/>
      <c r="B125" s="623"/>
      <c r="C125" s="624"/>
      <c r="D125" s="624"/>
      <c r="E125" s="625"/>
      <c r="F125" s="596"/>
      <c r="G125" s="596"/>
      <c r="H125" s="607" t="n">
        <f aca="false">E125+D125-C125</f>
        <v>0</v>
      </c>
      <c r="I125" s="607" t="n">
        <f aca="false">SUM(C125:E125)</f>
        <v>0</v>
      </c>
    </row>
    <row r="126" s="85" customFormat="true" ht="18" hidden="true" customHeight="false" outlineLevel="0" collapsed="false">
      <c r="A126" s="139"/>
      <c r="B126" s="623"/>
      <c r="C126" s="624"/>
      <c r="D126" s="624"/>
      <c r="E126" s="625"/>
      <c r="F126" s="596"/>
      <c r="G126" s="596"/>
      <c r="H126" s="607" t="n">
        <f aca="false">E126+D126-C126</f>
        <v>0</v>
      </c>
      <c r="I126" s="607" t="n">
        <f aca="false">SUM(C126:E126)</f>
        <v>0</v>
      </c>
    </row>
    <row r="127" s="85" customFormat="true" ht="18" hidden="true" customHeight="false" outlineLevel="0" collapsed="false">
      <c r="A127" s="139"/>
      <c r="B127" s="623"/>
      <c r="C127" s="624"/>
      <c r="D127" s="624"/>
      <c r="E127" s="625"/>
      <c r="F127" s="596"/>
      <c r="G127" s="596"/>
      <c r="H127" s="607" t="n">
        <f aca="false">E127+D127-C127</f>
        <v>0</v>
      </c>
      <c r="I127" s="607" t="n">
        <f aca="false">SUM(C127:E127)</f>
        <v>0</v>
      </c>
    </row>
    <row r="128" s="85" customFormat="true" ht="18" hidden="true" customHeight="false" outlineLevel="0" collapsed="false">
      <c r="A128" s="139"/>
      <c r="B128" s="623"/>
      <c r="C128" s="624"/>
      <c r="D128" s="624"/>
      <c r="E128" s="625"/>
      <c r="F128" s="596"/>
      <c r="G128" s="596"/>
      <c r="H128" s="607" t="n">
        <f aca="false">E128+D128-C128</f>
        <v>0</v>
      </c>
      <c r="I128" s="607" t="n">
        <f aca="false">SUM(C128:E128)</f>
        <v>0</v>
      </c>
    </row>
    <row r="129" s="85" customFormat="true" ht="18" hidden="true" customHeight="false" outlineLevel="0" collapsed="false">
      <c r="A129" s="139"/>
      <c r="B129" s="623"/>
      <c r="C129" s="624"/>
      <c r="D129" s="624"/>
      <c r="E129" s="625"/>
      <c r="F129" s="596"/>
      <c r="G129" s="596"/>
      <c r="H129" s="607" t="n">
        <f aca="false">E129+D129-C129</f>
        <v>0</v>
      </c>
      <c r="I129" s="607" t="n">
        <f aca="false">SUM(C129:E129)</f>
        <v>0</v>
      </c>
    </row>
    <row r="130" s="85" customFormat="true" ht="18" hidden="true" customHeight="false" outlineLevel="0" collapsed="false">
      <c r="A130" s="139"/>
      <c r="B130" s="623"/>
      <c r="C130" s="624"/>
      <c r="D130" s="624"/>
      <c r="E130" s="625"/>
      <c r="F130" s="596"/>
      <c r="G130" s="596"/>
      <c r="H130" s="607" t="n">
        <f aca="false">E130+D130-C130</f>
        <v>0</v>
      </c>
      <c r="I130" s="607" t="n">
        <f aca="false">SUM(C130:E130)</f>
        <v>0</v>
      </c>
    </row>
    <row r="131" s="85" customFormat="true" ht="18" hidden="true" customHeight="false" outlineLevel="0" collapsed="false">
      <c r="A131" s="139"/>
      <c r="B131" s="623"/>
      <c r="C131" s="624"/>
      <c r="D131" s="624"/>
      <c r="E131" s="625"/>
      <c r="F131" s="596"/>
      <c r="G131" s="596"/>
      <c r="H131" s="607" t="n">
        <f aca="false">E131+D131-C131</f>
        <v>0</v>
      </c>
      <c r="I131" s="607" t="n">
        <f aca="false">SUM(C131:E131)</f>
        <v>0</v>
      </c>
    </row>
    <row r="132" s="85" customFormat="true" ht="18" hidden="true" customHeight="false" outlineLevel="0" collapsed="false">
      <c r="A132" s="139"/>
      <c r="B132" s="623"/>
      <c r="C132" s="624"/>
      <c r="D132" s="624"/>
      <c r="E132" s="625"/>
      <c r="F132" s="596"/>
      <c r="G132" s="596"/>
      <c r="H132" s="607" t="n">
        <f aca="false">E132+D132-C132</f>
        <v>0</v>
      </c>
      <c r="I132" s="607" t="n">
        <f aca="false">SUM(C132:E132)</f>
        <v>0</v>
      </c>
    </row>
    <row r="133" s="632" customFormat="true" ht="18" hidden="true" customHeight="false" outlineLevel="0" collapsed="false">
      <c r="A133" s="139"/>
      <c r="B133" s="628"/>
      <c r="C133" s="622"/>
      <c r="D133" s="629"/>
      <c r="E133" s="630"/>
      <c r="F133" s="631"/>
      <c r="G133" s="631"/>
      <c r="H133" s="607" t="n">
        <f aca="false">E133+D133-C133</f>
        <v>0</v>
      </c>
      <c r="I133" s="607" t="n">
        <f aca="false">SUM(C133:E133)</f>
        <v>0</v>
      </c>
    </row>
    <row r="134" s="632" customFormat="true" ht="18" hidden="true" customHeight="false" outlineLevel="0" collapsed="false">
      <c r="A134" s="139"/>
      <c r="B134" s="628"/>
      <c r="C134" s="622"/>
      <c r="D134" s="629"/>
      <c r="E134" s="630"/>
      <c r="F134" s="631"/>
      <c r="G134" s="631"/>
      <c r="H134" s="607" t="n">
        <f aca="false">E134+D134-C134</f>
        <v>0</v>
      </c>
      <c r="I134" s="607" t="n">
        <f aca="false">SUM(C134:E134)</f>
        <v>0</v>
      </c>
    </row>
    <row r="135" s="632" customFormat="true" ht="18" hidden="true" customHeight="false" outlineLevel="0" collapsed="false">
      <c r="A135" s="139"/>
      <c r="B135" s="628"/>
      <c r="C135" s="622"/>
      <c r="D135" s="630"/>
      <c r="E135" s="630"/>
      <c r="F135" s="631"/>
      <c r="G135" s="631"/>
      <c r="H135" s="607" t="n">
        <f aca="false">E135+D135-C135</f>
        <v>0</v>
      </c>
      <c r="I135" s="607" t="n">
        <f aca="false">SUM(C135:E135)</f>
        <v>0</v>
      </c>
    </row>
    <row r="136" s="632" customFormat="true" ht="18" hidden="true" customHeight="false" outlineLevel="0" collapsed="false">
      <c r="A136" s="139"/>
      <c r="B136" s="628"/>
      <c r="C136" s="622"/>
      <c r="D136" s="629"/>
      <c r="E136" s="630"/>
      <c r="F136" s="631"/>
      <c r="G136" s="631"/>
      <c r="H136" s="607" t="n">
        <f aca="false">E136+D136-C136</f>
        <v>0</v>
      </c>
      <c r="I136" s="607" t="n">
        <f aca="false">SUM(C136:E136)</f>
        <v>0</v>
      </c>
    </row>
    <row r="137" s="632" customFormat="true" ht="18" hidden="true" customHeight="false" outlineLevel="0" collapsed="false">
      <c r="A137" s="139"/>
      <c r="B137" s="628"/>
      <c r="C137" s="622"/>
      <c r="D137" s="629"/>
      <c r="E137" s="630"/>
      <c r="F137" s="631"/>
      <c r="G137" s="631"/>
      <c r="H137" s="607" t="n">
        <f aca="false">E137+D137-C137</f>
        <v>0</v>
      </c>
      <c r="I137" s="607" t="n">
        <f aca="false">SUM(C137:E137)</f>
        <v>0</v>
      </c>
    </row>
    <row r="138" s="632" customFormat="true" ht="18" hidden="true" customHeight="false" outlineLevel="0" collapsed="false">
      <c r="A138" s="139"/>
      <c r="B138" s="628"/>
      <c r="C138" s="622"/>
      <c r="D138" s="633"/>
      <c r="E138" s="622"/>
      <c r="F138" s="631"/>
      <c r="G138" s="631"/>
      <c r="H138" s="607" t="n">
        <f aca="false">E138+D138-C138</f>
        <v>0</v>
      </c>
      <c r="I138" s="607" t="n">
        <f aca="false">SUM(C138:E138)</f>
        <v>0</v>
      </c>
    </row>
    <row r="139" s="85" customFormat="true" ht="18" hidden="true" customHeight="false" outlineLevel="0" collapsed="false">
      <c r="A139" s="139"/>
      <c r="B139" s="623"/>
      <c r="C139" s="624"/>
      <c r="D139" s="624"/>
      <c r="E139" s="625"/>
      <c r="F139" s="596"/>
      <c r="G139" s="596"/>
      <c r="H139" s="607" t="n">
        <f aca="false">E139+D139-C139</f>
        <v>0</v>
      </c>
      <c r="I139" s="607" t="n">
        <f aca="false">SUM(C139:E139)</f>
        <v>0</v>
      </c>
    </row>
    <row r="140" s="85" customFormat="true" ht="18" hidden="true" customHeight="false" outlineLevel="0" collapsed="false">
      <c r="A140" s="139"/>
      <c r="B140" s="623"/>
      <c r="C140" s="624"/>
      <c r="D140" s="624"/>
      <c r="E140" s="625"/>
      <c r="F140" s="596"/>
      <c r="G140" s="596"/>
      <c r="H140" s="607" t="n">
        <f aca="false">E140+D140-C140</f>
        <v>0</v>
      </c>
      <c r="I140" s="607" t="n">
        <f aca="false">SUM(C140:E140)</f>
        <v>0</v>
      </c>
    </row>
    <row r="141" s="85" customFormat="true" ht="18" hidden="true" customHeight="false" outlineLevel="0" collapsed="false">
      <c r="A141" s="139"/>
      <c r="B141" s="623"/>
      <c r="C141" s="624"/>
      <c r="D141" s="624"/>
      <c r="E141" s="625"/>
      <c r="F141" s="596"/>
      <c r="G141" s="596"/>
      <c r="H141" s="607" t="n">
        <f aca="false">E141+D141-C141</f>
        <v>0</v>
      </c>
      <c r="I141" s="607" t="n">
        <f aca="false">SUM(C141:E141)</f>
        <v>0</v>
      </c>
    </row>
    <row r="142" s="85" customFormat="true" ht="18" hidden="true" customHeight="false" outlineLevel="0" collapsed="false">
      <c r="A142" s="139"/>
      <c r="B142" s="623"/>
      <c r="C142" s="624"/>
      <c r="D142" s="624"/>
      <c r="E142" s="625"/>
      <c r="F142" s="596"/>
      <c r="G142" s="596"/>
      <c r="H142" s="607" t="n">
        <f aca="false">E142+D142-C142</f>
        <v>0</v>
      </c>
      <c r="I142" s="607" t="n">
        <f aca="false">SUM(C142:E142)</f>
        <v>0</v>
      </c>
    </row>
    <row r="143" s="85" customFormat="true" ht="18" hidden="true" customHeight="false" outlineLevel="0" collapsed="false">
      <c r="A143" s="139"/>
      <c r="B143" s="623"/>
      <c r="C143" s="624"/>
      <c r="D143" s="624"/>
      <c r="E143" s="625"/>
      <c r="F143" s="596"/>
      <c r="G143" s="596"/>
      <c r="H143" s="607" t="n">
        <f aca="false">E143+D143-C143</f>
        <v>0</v>
      </c>
      <c r="I143" s="607" t="n">
        <f aca="false">SUM(C143:E143)</f>
        <v>0</v>
      </c>
    </row>
    <row r="144" s="85" customFormat="true" ht="18" hidden="true" customHeight="true" outlineLevel="0" collapsed="false">
      <c r="A144" s="139"/>
      <c r="B144" s="590"/>
      <c r="C144" s="634"/>
      <c r="D144" s="634"/>
      <c r="E144" s="635"/>
      <c r="F144" s="596"/>
      <c r="G144" s="596"/>
      <c r="H144" s="607" t="n">
        <f aca="false">E144+D144-C144</f>
        <v>0</v>
      </c>
      <c r="I144" s="607" t="n">
        <f aca="false">SUM(C144:E144)</f>
        <v>0</v>
      </c>
    </row>
    <row r="145" s="85" customFormat="true" ht="18" hidden="true" customHeight="true" outlineLevel="0" collapsed="false">
      <c r="A145" s="139"/>
      <c r="B145" s="599"/>
      <c r="C145" s="634"/>
      <c r="D145" s="634"/>
      <c r="E145" s="606"/>
      <c r="F145" s="596"/>
      <c r="G145" s="596"/>
      <c r="H145" s="607" t="n">
        <f aca="false">E145+D145-C145</f>
        <v>0</v>
      </c>
      <c r="I145" s="607" t="n">
        <f aca="false">SUM(C145:E145)</f>
        <v>0</v>
      </c>
    </row>
    <row r="146" s="85" customFormat="true" ht="18" hidden="true" customHeight="true" outlineLevel="0" collapsed="false">
      <c r="A146" s="139"/>
      <c r="B146" s="599"/>
      <c r="C146" s="634"/>
      <c r="D146" s="634"/>
      <c r="E146" s="606"/>
      <c r="F146" s="596"/>
      <c r="G146" s="596"/>
      <c r="H146" s="607" t="n">
        <f aca="false">E146+D146-C146</f>
        <v>0</v>
      </c>
      <c r="I146" s="607" t="n">
        <f aca="false">SUM(C146:E146)</f>
        <v>0</v>
      </c>
    </row>
    <row r="147" s="85" customFormat="true" ht="18" hidden="true" customHeight="true" outlineLevel="0" collapsed="false">
      <c r="A147" s="139"/>
      <c r="B147" s="599"/>
      <c r="C147" s="634"/>
      <c r="D147" s="634"/>
      <c r="E147" s="606"/>
      <c r="F147" s="596"/>
      <c r="G147" s="596"/>
      <c r="H147" s="607" t="n">
        <f aca="false">E147+D147-C147</f>
        <v>0</v>
      </c>
      <c r="I147" s="607" t="n">
        <f aca="false">SUM(C147:E147)</f>
        <v>0</v>
      </c>
    </row>
    <row r="148" s="85" customFormat="true" ht="18" hidden="true" customHeight="false" outlineLevel="0" collapsed="false">
      <c r="A148" s="139"/>
      <c r="B148" s="636"/>
      <c r="C148" s="637"/>
      <c r="D148" s="637"/>
      <c r="E148" s="638"/>
      <c r="F148" s="596"/>
      <c r="G148" s="596"/>
      <c r="H148" s="607" t="n">
        <f aca="false">E148+D148-C148</f>
        <v>0</v>
      </c>
      <c r="I148" s="607" t="n">
        <f aca="false">SUM(C148:E148)</f>
        <v>0</v>
      </c>
    </row>
    <row r="149" s="644" customFormat="true" ht="18" hidden="false" customHeight="false" outlineLevel="0" collapsed="false">
      <c r="A149" s="139"/>
      <c r="B149" s="639" t="s">
        <v>153</v>
      </c>
      <c r="C149" s="640" t="n">
        <f aca="false">SUM(C8:C148)</f>
        <v>3319100</v>
      </c>
      <c r="D149" s="640" t="n">
        <f aca="false">SUM(D8:D148)</f>
        <v>2713700</v>
      </c>
      <c r="E149" s="640" t="n">
        <f aca="false">SUM(E8:E148)</f>
        <v>605400</v>
      </c>
      <c r="F149" s="641" t="n">
        <f aca="false">SUM(F9:F31)</f>
        <v>0</v>
      </c>
      <c r="G149" s="642" t="n">
        <f aca="false">SUM(G9:G31)</f>
        <v>0</v>
      </c>
      <c r="H149" s="594" t="n">
        <f aca="false">E149+D149-C149</f>
        <v>0</v>
      </c>
      <c r="I149" s="594" t="n">
        <f aca="false">SUM(C149:E149)</f>
        <v>6638200</v>
      </c>
      <c r="J149" s="643"/>
    </row>
    <row r="150" customFormat="false" ht="54" hidden="false" customHeight="true" outlineLevel="0" collapsed="false">
      <c r="A150" s="139" t="s">
        <v>943</v>
      </c>
      <c r="B150" s="590" t="s">
        <v>1082</v>
      </c>
      <c r="C150" s="592" t="n">
        <v>91100</v>
      </c>
      <c r="D150" s="591" t="n">
        <v>91100</v>
      </c>
      <c r="E150" s="592"/>
      <c r="F150" s="596"/>
      <c r="G150" s="596"/>
      <c r="H150" s="594" t="n">
        <f aca="false">E150+D150-C150</f>
        <v>0</v>
      </c>
      <c r="I150" s="594" t="n">
        <f aca="false">SUM(C150:E150)</f>
        <v>182200</v>
      </c>
      <c r="J150" s="174"/>
    </row>
    <row r="151" customFormat="false" ht="90" hidden="false" customHeight="false" outlineLevel="0" collapsed="false">
      <c r="A151" s="139"/>
      <c r="B151" s="137" t="s">
        <v>1109</v>
      </c>
      <c r="C151" s="598" t="n">
        <v>65000</v>
      </c>
      <c r="D151" s="598"/>
      <c r="E151" s="598" t="n">
        <v>65000</v>
      </c>
      <c r="F151" s="596"/>
      <c r="G151" s="596"/>
      <c r="H151" s="594" t="n">
        <f aca="false">E151+D151-C151</f>
        <v>0</v>
      </c>
      <c r="I151" s="594" t="n">
        <f aca="false">SUM(C151:E151)</f>
        <v>130000</v>
      </c>
      <c r="J151" s="174"/>
    </row>
    <row r="152" customFormat="false" ht="90" hidden="false" customHeight="false" outlineLevel="0" collapsed="false">
      <c r="A152" s="139"/>
      <c r="B152" s="137" t="s">
        <v>1110</v>
      </c>
      <c r="C152" s="598" t="n">
        <v>50000</v>
      </c>
      <c r="D152" s="598"/>
      <c r="E152" s="598" t="n">
        <v>50000</v>
      </c>
      <c r="F152" s="596"/>
      <c r="G152" s="596"/>
      <c r="H152" s="594" t="n">
        <f aca="false">E152+D152-C152</f>
        <v>0</v>
      </c>
      <c r="I152" s="594" t="n">
        <f aca="false">SUM(C152:E152)</f>
        <v>100000</v>
      </c>
      <c r="J152" s="174"/>
    </row>
    <row r="153" customFormat="false" ht="54" hidden="false" customHeight="false" outlineLevel="0" collapsed="false">
      <c r="A153" s="139"/>
      <c r="B153" s="620" t="s">
        <v>1111</v>
      </c>
      <c r="C153" s="598" t="n">
        <v>49900</v>
      </c>
      <c r="D153" s="598" t="n">
        <v>49900</v>
      </c>
      <c r="E153" s="598"/>
      <c r="F153" s="596"/>
      <c r="G153" s="596"/>
      <c r="H153" s="594" t="n">
        <f aca="false">E153+D153-C153</f>
        <v>0</v>
      </c>
      <c r="I153" s="594" t="n">
        <f aca="false">SUM(C153:E153)</f>
        <v>99800</v>
      </c>
      <c r="J153" s="174"/>
    </row>
    <row r="154" customFormat="false" ht="54" hidden="false" customHeight="false" outlineLevel="0" collapsed="false">
      <c r="A154" s="139"/>
      <c r="B154" s="599" t="s">
        <v>1112</v>
      </c>
      <c r="C154" s="601" t="n">
        <v>15000</v>
      </c>
      <c r="D154" s="601" t="n">
        <v>15000</v>
      </c>
      <c r="E154" s="602"/>
      <c r="F154" s="596"/>
      <c r="G154" s="596"/>
      <c r="H154" s="594" t="n">
        <f aca="false">E154+D154-C154</f>
        <v>0</v>
      </c>
      <c r="I154" s="594" t="n">
        <f aca="false">SUM(C154:E154)</f>
        <v>30000</v>
      </c>
      <c r="J154" s="174"/>
    </row>
    <row r="155" customFormat="false" ht="54" hidden="false" customHeight="false" outlineLevel="0" collapsed="false">
      <c r="A155" s="139"/>
      <c r="B155" s="599" t="s">
        <v>1113</v>
      </c>
      <c r="C155" s="601" t="n">
        <v>2500</v>
      </c>
      <c r="D155" s="601" t="n">
        <v>2500</v>
      </c>
      <c r="E155" s="602"/>
      <c r="F155" s="596"/>
      <c r="G155" s="596"/>
      <c r="H155" s="594" t="n">
        <f aca="false">E155+D155-C155</f>
        <v>0</v>
      </c>
      <c r="I155" s="594" t="n">
        <f aca="false">SUM(C155:E155)</f>
        <v>5000</v>
      </c>
      <c r="J155" s="174"/>
    </row>
    <row r="156" customFormat="false" ht="36" hidden="false" customHeight="false" outlineLevel="0" collapsed="false">
      <c r="A156" s="139"/>
      <c r="B156" s="599" t="s">
        <v>1114</v>
      </c>
      <c r="C156" s="601" t="n">
        <v>13500</v>
      </c>
      <c r="D156" s="601" t="n">
        <v>5761</v>
      </c>
      <c r="E156" s="602" t="n">
        <v>7739</v>
      </c>
      <c r="F156" s="596"/>
      <c r="G156" s="596"/>
      <c r="H156" s="594" t="n">
        <f aca="false">E156+D156-C156</f>
        <v>0</v>
      </c>
      <c r="I156" s="594" t="n">
        <f aca="false">SUM(C156:E156)</f>
        <v>27000</v>
      </c>
      <c r="J156" s="174"/>
    </row>
    <row r="157" customFormat="false" ht="90" hidden="false" customHeight="false" outlineLevel="0" collapsed="false">
      <c r="A157" s="139"/>
      <c r="B157" s="599" t="s">
        <v>1115</v>
      </c>
      <c r="C157" s="601" t="n">
        <v>35420</v>
      </c>
      <c r="D157" s="601" t="n">
        <v>25420</v>
      </c>
      <c r="E157" s="602" t="n">
        <v>10000</v>
      </c>
      <c r="F157" s="596"/>
      <c r="G157" s="596"/>
      <c r="H157" s="594" t="n">
        <f aca="false">E157+D157-C157</f>
        <v>0</v>
      </c>
      <c r="I157" s="594" t="n">
        <f aca="false">SUM(C157:E157)</f>
        <v>70840</v>
      </c>
      <c r="J157" s="174"/>
    </row>
    <row r="158" customFormat="false" ht="72" hidden="false" customHeight="false" outlineLevel="0" collapsed="false">
      <c r="A158" s="139"/>
      <c r="B158" s="599" t="s">
        <v>1116</v>
      </c>
      <c r="C158" s="601" t="n">
        <v>30000</v>
      </c>
      <c r="D158" s="601"/>
      <c r="E158" s="602" t="n">
        <v>30000</v>
      </c>
      <c r="F158" s="596"/>
      <c r="G158" s="596"/>
      <c r="H158" s="594" t="n">
        <f aca="false">E158+D158-C158</f>
        <v>0</v>
      </c>
      <c r="I158" s="594" t="n">
        <f aca="false">SUM(C158:E158)</f>
        <v>60000</v>
      </c>
      <c r="J158" s="174"/>
    </row>
    <row r="159" customFormat="false" ht="72" hidden="false" customHeight="false" outlineLevel="0" collapsed="false">
      <c r="A159" s="139"/>
      <c r="B159" s="599" t="s">
        <v>1117</v>
      </c>
      <c r="C159" s="601" t="n">
        <v>11000</v>
      </c>
      <c r="D159" s="601"/>
      <c r="E159" s="602" t="n">
        <v>11000</v>
      </c>
      <c r="F159" s="596"/>
      <c r="G159" s="596"/>
      <c r="H159" s="594" t="n">
        <f aca="false">E159+D159-C159</f>
        <v>0</v>
      </c>
      <c r="I159" s="594" t="n">
        <f aca="false">SUM(C159:E159)</f>
        <v>22000</v>
      </c>
      <c r="J159" s="174"/>
    </row>
    <row r="160" customFormat="false" ht="72" hidden="false" customHeight="false" outlineLevel="0" collapsed="false">
      <c r="A160" s="139"/>
      <c r="B160" s="599" t="s">
        <v>1118</v>
      </c>
      <c r="C160" s="601" t="n">
        <v>4000</v>
      </c>
      <c r="D160" s="601" t="n">
        <v>4000</v>
      </c>
      <c r="E160" s="602"/>
      <c r="F160" s="596"/>
      <c r="G160" s="596"/>
      <c r="H160" s="594" t="n">
        <f aca="false">E160+D160-C160</f>
        <v>0</v>
      </c>
      <c r="I160" s="594" t="n">
        <f aca="false">SUM(C160:E160)</f>
        <v>8000</v>
      </c>
      <c r="J160" s="174"/>
    </row>
    <row r="161" customFormat="false" ht="72" hidden="false" customHeight="false" outlineLevel="0" collapsed="false">
      <c r="A161" s="139"/>
      <c r="B161" s="599" t="s">
        <v>1119</v>
      </c>
      <c r="C161" s="601" t="n">
        <v>14500</v>
      </c>
      <c r="D161" s="601"/>
      <c r="E161" s="602" t="n">
        <v>14500</v>
      </c>
      <c r="F161" s="596"/>
      <c r="G161" s="596"/>
      <c r="H161" s="594" t="n">
        <f aca="false">E161+D161-C161</f>
        <v>0</v>
      </c>
      <c r="I161" s="594" t="n">
        <f aca="false">SUM(C161:E161)</f>
        <v>29000</v>
      </c>
      <c r="J161" s="174"/>
    </row>
    <row r="162" customFormat="false" ht="90" hidden="false" customHeight="false" outlineLevel="0" collapsed="false">
      <c r="A162" s="139"/>
      <c r="B162" s="599" t="s">
        <v>1120</v>
      </c>
      <c r="C162" s="591" t="n">
        <v>76300</v>
      </c>
      <c r="D162" s="591"/>
      <c r="E162" s="591" t="n">
        <v>76300</v>
      </c>
      <c r="F162" s="596"/>
      <c r="G162" s="596"/>
      <c r="H162" s="594" t="n">
        <f aca="false">E162+D162-C162</f>
        <v>0</v>
      </c>
      <c r="I162" s="594" t="n">
        <f aca="false">SUM(C162:E162)</f>
        <v>152600</v>
      </c>
      <c r="J162" s="174"/>
    </row>
    <row r="163" customFormat="false" ht="72" hidden="false" customHeight="false" outlineLevel="0" collapsed="false">
      <c r="A163" s="139"/>
      <c r="B163" s="599" t="s">
        <v>1121</v>
      </c>
      <c r="C163" s="591" t="n">
        <v>40000</v>
      </c>
      <c r="D163" s="591"/>
      <c r="E163" s="600" t="n">
        <v>40000</v>
      </c>
      <c r="F163" s="596"/>
      <c r="G163" s="596"/>
      <c r="H163" s="594" t="n">
        <f aca="false">E163+D163-C163</f>
        <v>0</v>
      </c>
      <c r="I163" s="594" t="n">
        <f aca="false">SUM(C163:E163)</f>
        <v>80000</v>
      </c>
      <c r="J163" s="174"/>
    </row>
    <row r="164" customFormat="false" ht="54" hidden="false" customHeight="false" outlineLevel="0" collapsed="false">
      <c r="A164" s="139"/>
      <c r="B164" s="599" t="s">
        <v>1122</v>
      </c>
      <c r="C164" s="591" t="n">
        <v>30000</v>
      </c>
      <c r="D164" s="591"/>
      <c r="E164" s="600" t="n">
        <v>30000</v>
      </c>
      <c r="F164" s="596"/>
      <c r="G164" s="596"/>
      <c r="H164" s="594" t="n">
        <f aca="false">E164+D164-C164</f>
        <v>0</v>
      </c>
      <c r="I164" s="594" t="n">
        <f aca="false">SUM(C164:E164)</f>
        <v>60000</v>
      </c>
      <c r="J164" s="174"/>
    </row>
    <row r="165" customFormat="false" ht="36" hidden="false" customHeight="false" outlineLevel="0" collapsed="false">
      <c r="A165" s="139"/>
      <c r="B165" s="599" t="s">
        <v>1123</v>
      </c>
      <c r="C165" s="591" t="n">
        <v>126000</v>
      </c>
      <c r="D165" s="591"/>
      <c r="E165" s="600" t="n">
        <v>126000</v>
      </c>
      <c r="F165" s="596"/>
      <c r="G165" s="596"/>
      <c r="H165" s="594" t="n">
        <f aca="false">E165+D165-C165</f>
        <v>0</v>
      </c>
      <c r="I165" s="594" t="n">
        <f aca="false">SUM(C165:E165)</f>
        <v>252000</v>
      </c>
      <c r="J165" s="174"/>
    </row>
    <row r="166" customFormat="false" ht="126" hidden="false" customHeight="false" outlineLevel="0" collapsed="false">
      <c r="A166" s="139"/>
      <c r="B166" s="599" t="s">
        <v>1124</v>
      </c>
      <c r="C166" s="591" t="n">
        <v>20000</v>
      </c>
      <c r="D166" s="591"/>
      <c r="E166" s="600" t="n">
        <v>20000</v>
      </c>
      <c r="F166" s="596"/>
      <c r="G166" s="596"/>
      <c r="H166" s="594" t="n">
        <f aca="false">E166+D166-C166</f>
        <v>0</v>
      </c>
      <c r="I166" s="594" t="n">
        <f aca="false">SUM(C166:E166)</f>
        <v>40000</v>
      </c>
      <c r="J166" s="174"/>
    </row>
    <row r="167" customFormat="false" ht="54" hidden="false" customHeight="false" outlineLevel="0" collapsed="false">
      <c r="A167" s="139"/>
      <c r="B167" s="599" t="s">
        <v>1125</v>
      </c>
      <c r="C167" s="591" t="n">
        <v>7000</v>
      </c>
      <c r="D167" s="591" t="n">
        <v>7000</v>
      </c>
      <c r="E167" s="600"/>
      <c r="F167" s="596"/>
      <c r="G167" s="596"/>
      <c r="H167" s="594" t="n">
        <f aca="false">E167+D167-C167</f>
        <v>0</v>
      </c>
      <c r="I167" s="594" t="n">
        <f aca="false">SUM(C167:E167)</f>
        <v>14000</v>
      </c>
      <c r="J167" s="174"/>
    </row>
    <row r="168" customFormat="false" ht="54" hidden="false" customHeight="false" outlineLevel="0" collapsed="false">
      <c r="A168" s="139"/>
      <c r="B168" s="599" t="s">
        <v>1126</v>
      </c>
      <c r="C168" s="591" t="n">
        <v>10000</v>
      </c>
      <c r="D168" s="591"/>
      <c r="E168" s="600" t="n">
        <v>10000</v>
      </c>
      <c r="F168" s="596"/>
      <c r="G168" s="596"/>
      <c r="H168" s="594" t="n">
        <f aca="false">E168+D168-C168</f>
        <v>0</v>
      </c>
      <c r="I168" s="594" t="n">
        <f aca="false">SUM(C168:E168)</f>
        <v>20000</v>
      </c>
      <c r="J168" s="174"/>
    </row>
    <row r="169" customFormat="false" ht="54" hidden="false" customHeight="false" outlineLevel="0" collapsed="false">
      <c r="A169" s="139"/>
      <c r="B169" s="599" t="s">
        <v>1127</v>
      </c>
      <c r="C169" s="591" t="n">
        <v>10000</v>
      </c>
      <c r="D169" s="591"/>
      <c r="E169" s="600" t="n">
        <v>10000</v>
      </c>
      <c r="F169" s="596"/>
      <c r="G169" s="596"/>
      <c r="H169" s="594" t="n">
        <f aca="false">E169+D169-C169</f>
        <v>0</v>
      </c>
      <c r="I169" s="594" t="n">
        <f aca="false">SUM(C169:E169)</f>
        <v>20000</v>
      </c>
      <c r="J169" s="174"/>
    </row>
    <row r="170" customFormat="false" ht="54" hidden="false" customHeight="false" outlineLevel="0" collapsed="false">
      <c r="A170" s="139"/>
      <c r="B170" s="599" t="s">
        <v>1128</v>
      </c>
      <c r="C170" s="591" t="n">
        <v>5000</v>
      </c>
      <c r="D170" s="591" t="n">
        <v>5000</v>
      </c>
      <c r="E170" s="600"/>
      <c r="F170" s="596"/>
      <c r="G170" s="596"/>
      <c r="H170" s="594" t="n">
        <f aca="false">E170+D170-C170</f>
        <v>0</v>
      </c>
      <c r="I170" s="594" t="n">
        <f aca="false">SUM(C170:E170)</f>
        <v>10000</v>
      </c>
      <c r="J170" s="174"/>
    </row>
    <row r="171" customFormat="false" ht="54" hidden="false" customHeight="false" outlineLevel="0" collapsed="false">
      <c r="A171" s="139"/>
      <c r="B171" s="599" t="s">
        <v>1129</v>
      </c>
      <c r="C171" s="591" t="n">
        <v>10000</v>
      </c>
      <c r="D171" s="591" t="n">
        <v>10000</v>
      </c>
      <c r="E171" s="600"/>
      <c r="F171" s="596"/>
      <c r="G171" s="596"/>
      <c r="H171" s="594" t="n">
        <f aca="false">E171+D171-C171</f>
        <v>0</v>
      </c>
      <c r="I171" s="594" t="n">
        <f aca="false">SUM(C171:E171)</f>
        <v>20000</v>
      </c>
      <c r="J171" s="174"/>
    </row>
    <row r="172" customFormat="false" ht="72" hidden="false" customHeight="false" outlineLevel="0" collapsed="false">
      <c r="A172" s="139"/>
      <c r="B172" s="599" t="s">
        <v>1130</v>
      </c>
      <c r="C172" s="591" t="n">
        <v>30000</v>
      </c>
      <c r="D172" s="591" t="n">
        <v>30000</v>
      </c>
      <c r="E172" s="600"/>
      <c r="F172" s="596"/>
      <c r="G172" s="596"/>
      <c r="H172" s="594" t="n">
        <f aca="false">E172+D172-C172</f>
        <v>0</v>
      </c>
      <c r="I172" s="594" t="n">
        <f aca="false">SUM(C172:E172)</f>
        <v>60000</v>
      </c>
      <c r="J172" s="174"/>
    </row>
    <row r="173" customFormat="false" ht="54" hidden="false" customHeight="false" outlineLevel="0" collapsed="false">
      <c r="A173" s="139"/>
      <c r="B173" s="599" t="s">
        <v>1131</v>
      </c>
      <c r="C173" s="591" t="n">
        <v>40000</v>
      </c>
      <c r="D173" s="591"/>
      <c r="E173" s="600" t="n">
        <v>40000</v>
      </c>
      <c r="F173" s="596"/>
      <c r="G173" s="596"/>
      <c r="H173" s="594" t="n">
        <f aca="false">E173+D173-C173</f>
        <v>0</v>
      </c>
      <c r="I173" s="594" t="n">
        <f aca="false">SUM(C173:E173)</f>
        <v>80000</v>
      </c>
      <c r="J173" s="174"/>
    </row>
    <row r="174" customFormat="false" ht="54" hidden="false" customHeight="false" outlineLevel="0" collapsed="false">
      <c r="A174" s="139"/>
      <c r="B174" s="599" t="s">
        <v>1132</v>
      </c>
      <c r="C174" s="591" t="n">
        <v>5500</v>
      </c>
      <c r="D174" s="591" t="n">
        <v>5500</v>
      </c>
      <c r="E174" s="600"/>
      <c r="F174" s="596"/>
      <c r="G174" s="596"/>
      <c r="H174" s="594" t="n">
        <f aca="false">E174+D174-C174</f>
        <v>0</v>
      </c>
      <c r="I174" s="594" t="n">
        <f aca="false">SUM(C174:E174)</f>
        <v>11000</v>
      </c>
      <c r="J174" s="174"/>
    </row>
    <row r="175" customFormat="false" ht="36" hidden="false" customHeight="false" outlineLevel="0" collapsed="false">
      <c r="A175" s="139"/>
      <c r="B175" s="599" t="s">
        <v>1133</v>
      </c>
      <c r="C175" s="591" t="n">
        <v>12000</v>
      </c>
      <c r="D175" s="591"/>
      <c r="E175" s="600" t="n">
        <v>12000</v>
      </c>
      <c r="F175" s="596"/>
      <c r="G175" s="596"/>
      <c r="H175" s="594" t="n">
        <f aca="false">E175+D175-C175</f>
        <v>0</v>
      </c>
      <c r="I175" s="594" t="n">
        <f aca="false">SUM(C175:E175)</f>
        <v>24000</v>
      </c>
      <c r="J175" s="174"/>
    </row>
    <row r="176" customFormat="false" ht="90" hidden="false" customHeight="false" outlineLevel="0" collapsed="false">
      <c r="A176" s="139"/>
      <c r="B176" s="599" t="s">
        <v>1134</v>
      </c>
      <c r="C176" s="591" t="n">
        <v>65000</v>
      </c>
      <c r="D176" s="591"/>
      <c r="E176" s="600" t="n">
        <v>65000</v>
      </c>
      <c r="F176" s="596"/>
      <c r="G176" s="596"/>
      <c r="H176" s="594" t="n">
        <f aca="false">E176+D176-C176</f>
        <v>0</v>
      </c>
      <c r="I176" s="594" t="n">
        <f aca="false">SUM(C176:E176)</f>
        <v>130000</v>
      </c>
      <c r="J176" s="174"/>
    </row>
    <row r="177" customFormat="false" ht="72" hidden="false" customHeight="false" outlineLevel="0" collapsed="false">
      <c r="A177" s="139"/>
      <c r="B177" s="599" t="s">
        <v>1135</v>
      </c>
      <c r="C177" s="591" t="n">
        <v>12000</v>
      </c>
      <c r="D177" s="591"/>
      <c r="E177" s="600" t="n">
        <v>12000</v>
      </c>
      <c r="F177" s="596"/>
      <c r="G177" s="596"/>
      <c r="H177" s="594" t="n">
        <f aca="false">E177+D177-C177</f>
        <v>0</v>
      </c>
      <c r="I177" s="594" t="n">
        <f aca="false">SUM(C177:E177)</f>
        <v>24000</v>
      </c>
      <c r="J177" s="174"/>
    </row>
    <row r="178" customFormat="false" ht="54" hidden="false" customHeight="false" outlineLevel="0" collapsed="false">
      <c r="A178" s="139"/>
      <c r="B178" s="599" t="s">
        <v>1136</v>
      </c>
      <c r="C178" s="591" t="n">
        <v>30000</v>
      </c>
      <c r="D178" s="591"/>
      <c r="E178" s="600" t="n">
        <v>30000</v>
      </c>
      <c r="F178" s="596"/>
      <c r="G178" s="596"/>
      <c r="H178" s="594" t="n">
        <f aca="false">E178+D178-C178</f>
        <v>0</v>
      </c>
      <c r="I178" s="594" t="n">
        <f aca="false">SUM(C178:E178)</f>
        <v>60000</v>
      </c>
      <c r="J178" s="174"/>
    </row>
    <row r="179" customFormat="false" ht="18" hidden="true" customHeight="false" outlineLevel="0" collapsed="false">
      <c r="A179" s="139"/>
      <c r="B179" s="608"/>
      <c r="C179" s="609"/>
      <c r="D179" s="609"/>
      <c r="E179" s="610"/>
      <c r="F179" s="596"/>
      <c r="G179" s="596"/>
      <c r="H179" s="607" t="n">
        <f aca="false">E179+D179-C179</f>
        <v>0</v>
      </c>
      <c r="I179" s="607" t="n">
        <f aca="false">SUM(C179:E179)</f>
        <v>0</v>
      </c>
    </row>
    <row r="180" customFormat="false" ht="18" hidden="true" customHeight="false" outlineLevel="0" collapsed="false">
      <c r="A180" s="139"/>
      <c r="B180" s="608"/>
      <c r="C180" s="609"/>
      <c r="D180" s="609"/>
      <c r="E180" s="610"/>
      <c r="F180" s="596"/>
      <c r="G180" s="596"/>
      <c r="H180" s="607" t="n">
        <f aca="false">E180+D180-C180</f>
        <v>0</v>
      </c>
      <c r="I180" s="607" t="n">
        <f aca="false">SUM(C180:E180)</f>
        <v>0</v>
      </c>
    </row>
    <row r="181" customFormat="false" ht="18" hidden="true" customHeight="false" outlineLevel="0" collapsed="false">
      <c r="A181" s="139"/>
      <c r="B181" s="608"/>
      <c r="C181" s="609"/>
      <c r="D181" s="609"/>
      <c r="E181" s="610"/>
      <c r="F181" s="596"/>
      <c r="G181" s="596"/>
      <c r="H181" s="607" t="n">
        <f aca="false">E181+D181-C181</f>
        <v>0</v>
      </c>
      <c r="I181" s="607" t="n">
        <f aca="false">SUM(C181:E181)</f>
        <v>0</v>
      </c>
    </row>
    <row r="182" customFormat="false" ht="18" hidden="true" customHeight="false" outlineLevel="0" collapsed="false">
      <c r="A182" s="139"/>
      <c r="B182" s="645"/>
      <c r="C182" s="614"/>
      <c r="D182" s="614"/>
      <c r="E182" s="612"/>
      <c r="F182" s="596"/>
      <c r="G182" s="596"/>
      <c r="H182" s="607" t="n">
        <f aca="false">E182+D182-C182</f>
        <v>0</v>
      </c>
      <c r="I182" s="607" t="n">
        <f aca="false">SUM(C182:E182)</f>
        <v>0</v>
      </c>
    </row>
    <row r="183" customFormat="false" ht="18" hidden="true" customHeight="false" outlineLevel="0" collapsed="false">
      <c r="A183" s="139"/>
      <c r="B183" s="613"/>
      <c r="C183" s="614"/>
      <c r="D183" s="614"/>
      <c r="E183" s="615"/>
      <c r="F183" s="596"/>
      <c r="G183" s="596"/>
      <c r="H183" s="607" t="n">
        <f aca="false">E183+D183-C183</f>
        <v>0</v>
      </c>
      <c r="I183" s="607" t="n">
        <f aca="false">SUM(C183:E183)</f>
        <v>0</v>
      </c>
    </row>
    <row r="184" customFormat="false" ht="18" hidden="true" customHeight="false" outlineLevel="0" collapsed="false">
      <c r="A184" s="139"/>
      <c r="B184" s="613"/>
      <c r="C184" s="614"/>
      <c r="D184" s="614"/>
      <c r="E184" s="615"/>
      <c r="F184" s="596"/>
      <c r="G184" s="596"/>
      <c r="H184" s="607" t="n">
        <f aca="false">E184+D184-C184</f>
        <v>0</v>
      </c>
      <c r="I184" s="607" t="n">
        <f aca="false">SUM(C184:E184)</f>
        <v>0</v>
      </c>
    </row>
    <row r="185" customFormat="false" ht="18" hidden="true" customHeight="false" outlineLevel="0" collapsed="false">
      <c r="A185" s="139"/>
      <c r="B185" s="613"/>
      <c r="C185" s="614"/>
      <c r="D185" s="614"/>
      <c r="E185" s="615"/>
      <c r="F185" s="596"/>
      <c r="G185" s="596"/>
      <c r="H185" s="607" t="n">
        <f aca="false">E185+D185-C185</f>
        <v>0</v>
      </c>
      <c r="I185" s="607" t="n">
        <f aca="false">SUM(C185:E185)</f>
        <v>0</v>
      </c>
    </row>
    <row r="186" customFormat="false" ht="18" hidden="true" customHeight="false" outlineLevel="0" collapsed="false">
      <c r="A186" s="139"/>
      <c r="B186" s="613"/>
      <c r="C186" s="614"/>
      <c r="D186" s="614"/>
      <c r="E186" s="615"/>
      <c r="F186" s="596"/>
      <c r="G186" s="596"/>
      <c r="H186" s="607" t="n">
        <f aca="false">E186+D186-C186</f>
        <v>0</v>
      </c>
      <c r="I186" s="607" t="n">
        <f aca="false">SUM(C186:E186)</f>
        <v>0</v>
      </c>
    </row>
    <row r="187" customFormat="false" ht="18" hidden="true" customHeight="false" outlineLevel="0" collapsed="false">
      <c r="A187" s="139"/>
      <c r="B187" s="613"/>
      <c r="C187" s="614"/>
      <c r="D187" s="614"/>
      <c r="E187" s="615"/>
      <c r="F187" s="596"/>
      <c r="G187" s="596"/>
      <c r="H187" s="607" t="n">
        <f aca="false">E187+D187-C187</f>
        <v>0</v>
      </c>
      <c r="I187" s="607" t="n">
        <f aca="false">SUM(C187:E187)</f>
        <v>0</v>
      </c>
    </row>
    <row r="188" customFormat="false" ht="18" hidden="true" customHeight="false" outlineLevel="0" collapsed="false">
      <c r="A188" s="139"/>
      <c r="B188" s="613"/>
      <c r="C188" s="614"/>
      <c r="D188" s="614"/>
      <c r="E188" s="615"/>
      <c r="F188" s="596"/>
      <c r="G188" s="596"/>
      <c r="H188" s="607" t="n">
        <f aca="false">E188+D188-C188</f>
        <v>0</v>
      </c>
      <c r="I188" s="607" t="n">
        <f aca="false">SUM(C188:E188)</f>
        <v>0</v>
      </c>
    </row>
    <row r="189" customFormat="false" ht="18" hidden="true" customHeight="false" outlineLevel="0" collapsed="false">
      <c r="A189" s="139"/>
      <c r="B189" s="613"/>
      <c r="C189" s="614"/>
      <c r="D189" s="614"/>
      <c r="E189" s="615"/>
      <c r="F189" s="596"/>
      <c r="G189" s="596"/>
      <c r="H189" s="607" t="n">
        <f aca="false">E189+D189-C189</f>
        <v>0</v>
      </c>
      <c r="I189" s="607" t="n">
        <f aca="false">SUM(C189:E189)</f>
        <v>0</v>
      </c>
    </row>
    <row r="190" customFormat="false" ht="18" hidden="true" customHeight="false" outlineLevel="0" collapsed="false">
      <c r="A190" s="139"/>
      <c r="B190" s="613"/>
      <c r="C190" s="614"/>
      <c r="D190" s="614"/>
      <c r="E190" s="615"/>
      <c r="F190" s="596"/>
      <c r="G190" s="596"/>
      <c r="H190" s="607" t="n">
        <f aca="false">E190+D190-C190</f>
        <v>0</v>
      </c>
      <c r="I190" s="607" t="n">
        <f aca="false">SUM(C190:E190)</f>
        <v>0</v>
      </c>
    </row>
    <row r="191" customFormat="false" ht="18" hidden="true" customHeight="false" outlineLevel="0" collapsed="false">
      <c r="A191" s="139"/>
      <c r="B191" s="613"/>
      <c r="C191" s="614"/>
      <c r="D191" s="614"/>
      <c r="E191" s="615"/>
      <c r="F191" s="596"/>
      <c r="G191" s="596"/>
      <c r="H191" s="607" t="n">
        <f aca="false">E191+D191-C191</f>
        <v>0</v>
      </c>
      <c r="I191" s="607" t="n">
        <f aca="false">SUM(C191:E191)</f>
        <v>0</v>
      </c>
    </row>
    <row r="192" customFormat="false" ht="18" hidden="true" customHeight="false" outlineLevel="0" collapsed="false">
      <c r="A192" s="139"/>
      <c r="B192" s="613"/>
      <c r="C192" s="614"/>
      <c r="D192" s="614"/>
      <c r="E192" s="615"/>
      <c r="F192" s="596"/>
      <c r="G192" s="596"/>
      <c r="H192" s="607" t="n">
        <f aca="false">E192+D192-C192</f>
        <v>0</v>
      </c>
      <c r="I192" s="607" t="n">
        <f aca="false">SUM(C192:E192)</f>
        <v>0</v>
      </c>
    </row>
    <row r="193" customFormat="false" ht="18" hidden="true" customHeight="false" outlineLevel="0" collapsed="false">
      <c r="A193" s="139"/>
      <c r="B193" s="613"/>
      <c r="C193" s="614"/>
      <c r="D193" s="614"/>
      <c r="E193" s="615"/>
      <c r="F193" s="596"/>
      <c r="G193" s="596"/>
      <c r="H193" s="607" t="n">
        <f aca="false">E193+D193-C193</f>
        <v>0</v>
      </c>
      <c r="I193" s="607" t="n">
        <f aca="false">SUM(C193:E193)</f>
        <v>0</v>
      </c>
    </row>
    <row r="194" customFormat="false" ht="18" hidden="true" customHeight="false" outlineLevel="0" collapsed="false">
      <c r="A194" s="139"/>
      <c r="B194" s="613"/>
      <c r="C194" s="614"/>
      <c r="D194" s="614"/>
      <c r="E194" s="615"/>
      <c r="F194" s="596"/>
      <c r="G194" s="596"/>
      <c r="H194" s="607" t="n">
        <f aca="false">E194+D194-C194</f>
        <v>0</v>
      </c>
      <c r="I194" s="607" t="n">
        <f aca="false">SUM(C194:E194)</f>
        <v>0</v>
      </c>
    </row>
    <row r="195" customFormat="false" ht="18" hidden="true" customHeight="false" outlineLevel="0" collapsed="false">
      <c r="A195" s="139"/>
      <c r="B195" s="613"/>
      <c r="C195" s="614"/>
      <c r="D195" s="614"/>
      <c r="E195" s="615"/>
      <c r="F195" s="596"/>
      <c r="G195" s="596"/>
      <c r="H195" s="607" t="n">
        <f aca="false">E195+D195-C195</f>
        <v>0</v>
      </c>
      <c r="I195" s="607" t="n">
        <f aca="false">SUM(C195:E195)</f>
        <v>0</v>
      </c>
    </row>
    <row r="196" customFormat="false" ht="18" hidden="true" customHeight="false" outlineLevel="0" collapsed="false">
      <c r="A196" s="139"/>
      <c r="B196" s="613"/>
      <c r="C196" s="614"/>
      <c r="D196" s="614"/>
      <c r="E196" s="615"/>
      <c r="F196" s="596"/>
      <c r="G196" s="596"/>
      <c r="H196" s="607" t="n">
        <f aca="false">E196+D196-C196</f>
        <v>0</v>
      </c>
      <c r="I196" s="607" t="n">
        <f aca="false">SUM(C196:E196)</f>
        <v>0</v>
      </c>
    </row>
    <row r="197" customFormat="false" ht="18" hidden="true" customHeight="false" outlineLevel="0" collapsed="false">
      <c r="A197" s="139"/>
      <c r="B197" s="613"/>
      <c r="C197" s="614"/>
      <c r="D197" s="614"/>
      <c r="E197" s="615"/>
      <c r="F197" s="596"/>
      <c r="G197" s="596"/>
      <c r="H197" s="607" t="n">
        <f aca="false">E197+D197-C197</f>
        <v>0</v>
      </c>
      <c r="I197" s="607" t="n">
        <f aca="false">SUM(C197:E197)</f>
        <v>0</v>
      </c>
    </row>
    <row r="198" customFormat="false" ht="18" hidden="true" customHeight="false" outlineLevel="0" collapsed="false">
      <c r="A198" s="139"/>
      <c r="B198" s="613"/>
      <c r="C198" s="614"/>
      <c r="D198" s="614"/>
      <c r="E198" s="615"/>
      <c r="F198" s="596"/>
      <c r="G198" s="596"/>
      <c r="H198" s="607" t="n">
        <f aca="false">E198+D198-C198</f>
        <v>0</v>
      </c>
      <c r="I198" s="607" t="n">
        <f aca="false">SUM(C198:E198)</f>
        <v>0</v>
      </c>
    </row>
    <row r="199" customFormat="false" ht="18" hidden="true" customHeight="false" outlineLevel="0" collapsed="false">
      <c r="A199" s="139"/>
      <c r="B199" s="613"/>
      <c r="C199" s="614"/>
      <c r="D199" s="614"/>
      <c r="E199" s="615"/>
      <c r="F199" s="596"/>
      <c r="G199" s="596"/>
      <c r="H199" s="607" t="n">
        <f aca="false">E199+D199-C199</f>
        <v>0</v>
      </c>
      <c r="I199" s="607" t="n">
        <f aca="false">SUM(C199:E199)</f>
        <v>0</v>
      </c>
    </row>
    <row r="200" customFormat="false" ht="18" hidden="true" customHeight="false" outlineLevel="0" collapsed="false">
      <c r="A200" s="139"/>
      <c r="B200" s="613"/>
      <c r="C200" s="614"/>
      <c r="D200" s="614"/>
      <c r="E200" s="615"/>
      <c r="F200" s="596"/>
      <c r="G200" s="596"/>
      <c r="H200" s="607" t="n">
        <f aca="false">E200+D200-C200</f>
        <v>0</v>
      </c>
      <c r="I200" s="607" t="n">
        <f aca="false">SUM(C200:E200)</f>
        <v>0</v>
      </c>
    </row>
    <row r="201" customFormat="false" ht="18" hidden="true" customHeight="false" outlineLevel="0" collapsed="false">
      <c r="A201" s="139"/>
      <c r="B201" s="613"/>
      <c r="C201" s="614"/>
      <c r="D201" s="614"/>
      <c r="E201" s="615"/>
      <c r="F201" s="596"/>
      <c r="G201" s="596"/>
      <c r="H201" s="607" t="n">
        <f aca="false">E201+D201-C201</f>
        <v>0</v>
      </c>
      <c r="I201" s="607" t="n">
        <f aca="false">SUM(C201:E201)</f>
        <v>0</v>
      </c>
    </row>
    <row r="202" customFormat="false" ht="18" hidden="true" customHeight="false" outlineLevel="0" collapsed="false">
      <c r="A202" s="139"/>
      <c r="B202" s="613"/>
      <c r="C202" s="614"/>
      <c r="D202" s="614"/>
      <c r="E202" s="615"/>
      <c r="F202" s="596"/>
      <c r="G202" s="596"/>
      <c r="H202" s="607" t="n">
        <f aca="false">E202+D202-C202</f>
        <v>0</v>
      </c>
      <c r="I202" s="607" t="n">
        <f aca="false">SUM(C202:E202)</f>
        <v>0</v>
      </c>
    </row>
    <row r="203" customFormat="false" ht="18" hidden="true" customHeight="false" outlineLevel="0" collapsed="false">
      <c r="A203" s="139"/>
      <c r="B203" s="613"/>
      <c r="C203" s="614"/>
      <c r="D203" s="614"/>
      <c r="E203" s="615"/>
      <c r="F203" s="596"/>
      <c r="G203" s="596"/>
      <c r="H203" s="607" t="n">
        <f aca="false">E203+D203-C203</f>
        <v>0</v>
      </c>
      <c r="I203" s="607" t="n">
        <f aca="false">SUM(C203:E203)</f>
        <v>0</v>
      </c>
    </row>
    <row r="204" customFormat="false" ht="18" hidden="true" customHeight="false" outlineLevel="0" collapsed="false">
      <c r="A204" s="139"/>
      <c r="B204" s="613"/>
      <c r="C204" s="614"/>
      <c r="D204" s="614"/>
      <c r="E204" s="615"/>
      <c r="F204" s="596"/>
      <c r="G204" s="596"/>
      <c r="H204" s="607" t="n">
        <f aca="false">E204+D204-C204</f>
        <v>0</v>
      </c>
      <c r="I204" s="607" t="n">
        <f aca="false">SUM(C204:E204)</f>
        <v>0</v>
      </c>
    </row>
    <row r="205" customFormat="false" ht="18" hidden="true" customHeight="false" outlineLevel="0" collapsed="false">
      <c r="A205" s="139"/>
      <c r="B205" s="645"/>
      <c r="C205" s="646"/>
      <c r="D205" s="646"/>
      <c r="E205" s="647"/>
      <c r="F205" s="596"/>
      <c r="G205" s="596"/>
      <c r="H205" s="607" t="n">
        <f aca="false">E205+D205-C205</f>
        <v>0</v>
      </c>
      <c r="I205" s="607" t="n">
        <f aca="false">SUM(C205:E205)</f>
        <v>0</v>
      </c>
    </row>
    <row r="206" customFormat="false" ht="18" hidden="true" customHeight="false" outlineLevel="0" collapsed="false">
      <c r="A206" s="139"/>
      <c r="B206" s="599"/>
      <c r="C206" s="617"/>
      <c r="D206" s="617"/>
      <c r="E206" s="617"/>
      <c r="F206" s="596"/>
      <c r="G206" s="596"/>
      <c r="H206" s="607" t="n">
        <f aca="false">E206+D206-C206</f>
        <v>0</v>
      </c>
      <c r="I206" s="607" t="n">
        <f aca="false">SUM(C206:E206)</f>
        <v>0</v>
      </c>
    </row>
    <row r="207" customFormat="false" ht="18" hidden="true" customHeight="false" outlineLevel="0" collapsed="false">
      <c r="A207" s="139"/>
      <c r="B207" s="616"/>
      <c r="C207" s="648"/>
      <c r="D207" s="617"/>
      <c r="E207" s="617"/>
      <c r="F207" s="596"/>
      <c r="G207" s="596"/>
      <c r="H207" s="607" t="n">
        <f aca="false">E207+D207-C207</f>
        <v>0</v>
      </c>
      <c r="I207" s="607" t="n">
        <f aca="false">SUM(C207:E207)</f>
        <v>0</v>
      </c>
    </row>
    <row r="208" customFormat="false" ht="18" hidden="true" customHeight="false" outlineLevel="0" collapsed="false">
      <c r="A208" s="139"/>
      <c r="B208" s="616"/>
      <c r="C208" s="648"/>
      <c r="D208" s="617"/>
      <c r="E208" s="617"/>
      <c r="F208" s="596"/>
      <c r="G208" s="596"/>
      <c r="H208" s="607" t="n">
        <f aca="false">E208+D208-C208</f>
        <v>0</v>
      </c>
      <c r="I208" s="607" t="n">
        <f aca="false">SUM(C208:E208)</f>
        <v>0</v>
      </c>
    </row>
    <row r="209" customFormat="false" ht="18" hidden="true" customHeight="false" outlineLevel="0" collapsed="false">
      <c r="A209" s="139"/>
      <c r="B209" s="616"/>
      <c r="C209" s="648"/>
      <c r="D209" s="617"/>
      <c r="E209" s="617"/>
      <c r="F209" s="596"/>
      <c r="G209" s="596"/>
      <c r="H209" s="607" t="n">
        <f aca="false">E209+D209-C209</f>
        <v>0</v>
      </c>
      <c r="I209" s="607" t="n">
        <f aca="false">SUM(C209:E209)</f>
        <v>0</v>
      </c>
    </row>
    <row r="210" customFormat="false" ht="18" hidden="true" customHeight="false" outlineLevel="0" collapsed="false">
      <c r="A210" s="139"/>
      <c r="B210" s="616"/>
      <c r="C210" s="648"/>
      <c r="D210" s="617"/>
      <c r="E210" s="617"/>
      <c r="F210" s="596"/>
      <c r="G210" s="596"/>
      <c r="H210" s="607" t="n">
        <f aca="false">E210+D210-C210</f>
        <v>0</v>
      </c>
      <c r="I210" s="607" t="n">
        <f aca="false">SUM(C210:E210)</f>
        <v>0</v>
      </c>
    </row>
    <row r="211" customFormat="false" ht="18" hidden="true" customHeight="false" outlineLevel="0" collapsed="false">
      <c r="A211" s="139"/>
      <c r="B211" s="616"/>
      <c r="C211" s="648"/>
      <c r="D211" s="617"/>
      <c r="E211" s="617"/>
      <c r="F211" s="596"/>
      <c r="G211" s="596"/>
      <c r="H211" s="607" t="n">
        <f aca="false">E211+D211-C211</f>
        <v>0</v>
      </c>
      <c r="I211" s="607" t="n">
        <f aca="false">SUM(C211:E211)</f>
        <v>0</v>
      </c>
    </row>
    <row r="212" customFormat="false" ht="18" hidden="true" customHeight="false" outlineLevel="0" collapsed="false">
      <c r="A212" s="139"/>
      <c r="B212" s="599"/>
      <c r="C212" s="634"/>
      <c r="D212" s="634"/>
      <c r="E212" s="606"/>
      <c r="F212" s="596"/>
      <c r="G212" s="596"/>
      <c r="H212" s="607" t="n">
        <f aca="false">E212+D212-C212</f>
        <v>0</v>
      </c>
      <c r="I212" s="607" t="n">
        <f aca="false">SUM(C212:E212)</f>
        <v>0</v>
      </c>
    </row>
    <row r="213" customFormat="false" ht="18" hidden="true" customHeight="false" outlineLevel="0" collapsed="false">
      <c r="A213" s="139"/>
      <c r="B213" s="620"/>
      <c r="C213" s="621"/>
      <c r="D213" s="621"/>
      <c r="E213" s="622"/>
      <c r="F213" s="596"/>
      <c r="G213" s="596"/>
      <c r="H213" s="607" t="n">
        <f aca="false">E213+D213-C213</f>
        <v>0</v>
      </c>
      <c r="I213" s="607" t="n">
        <f aca="false">SUM(C213:E213)</f>
        <v>0</v>
      </c>
    </row>
    <row r="214" customFormat="false" ht="18" hidden="true" customHeight="false" outlineLevel="0" collapsed="false">
      <c r="A214" s="139"/>
      <c r="B214" s="620"/>
      <c r="C214" s="621"/>
      <c r="D214" s="621"/>
      <c r="E214" s="622"/>
      <c r="F214" s="596"/>
      <c r="G214" s="596"/>
      <c r="H214" s="607" t="n">
        <f aca="false">E214+D214-C214</f>
        <v>0</v>
      </c>
      <c r="I214" s="607" t="n">
        <f aca="false">SUM(C214:E214)</f>
        <v>0</v>
      </c>
    </row>
    <row r="215" customFormat="false" ht="18" hidden="true" customHeight="false" outlineLevel="0" collapsed="false">
      <c r="A215" s="139"/>
      <c r="B215" s="620"/>
      <c r="C215" s="621"/>
      <c r="D215" s="621"/>
      <c r="E215" s="622"/>
      <c r="F215" s="596"/>
      <c r="G215" s="596"/>
      <c r="H215" s="607" t="n">
        <f aca="false">E215+D215-C215</f>
        <v>0</v>
      </c>
      <c r="I215" s="607" t="n">
        <f aca="false">SUM(C215:E215)</f>
        <v>0</v>
      </c>
    </row>
    <row r="216" customFormat="false" ht="18" hidden="true" customHeight="false" outlineLevel="0" collapsed="false">
      <c r="A216" s="139"/>
      <c r="B216" s="620"/>
      <c r="C216" s="621"/>
      <c r="D216" s="621"/>
      <c r="E216" s="622"/>
      <c r="F216" s="596"/>
      <c r="G216" s="596"/>
      <c r="H216" s="607" t="n">
        <f aca="false">E216+D216-C216</f>
        <v>0</v>
      </c>
      <c r="I216" s="607" t="n">
        <f aca="false">SUM(C216:E216)</f>
        <v>0</v>
      </c>
    </row>
    <row r="217" customFormat="false" ht="18" hidden="true" customHeight="false" outlineLevel="0" collapsed="false">
      <c r="A217" s="139"/>
      <c r="B217" s="620"/>
      <c r="C217" s="621"/>
      <c r="D217" s="621"/>
      <c r="E217" s="622"/>
      <c r="F217" s="596"/>
      <c r="G217" s="596"/>
      <c r="H217" s="607" t="n">
        <f aca="false">E217+D217-C217</f>
        <v>0</v>
      </c>
      <c r="I217" s="607" t="n">
        <f aca="false">SUM(C217:E217)</f>
        <v>0</v>
      </c>
    </row>
    <row r="218" s="85" customFormat="true" ht="18" hidden="true" customHeight="false" outlineLevel="0" collapsed="false">
      <c r="A218" s="139"/>
      <c r="B218" s="620"/>
      <c r="C218" s="621"/>
      <c r="D218" s="621"/>
      <c r="E218" s="622"/>
      <c r="F218" s="596"/>
      <c r="G218" s="596"/>
      <c r="H218" s="607" t="n">
        <f aca="false">E218+D218-C218</f>
        <v>0</v>
      </c>
      <c r="I218" s="607" t="n">
        <f aca="false">SUM(C218:E218)</f>
        <v>0</v>
      </c>
    </row>
    <row r="219" s="85" customFormat="true" ht="18" hidden="true" customHeight="false" outlineLevel="0" collapsed="false">
      <c r="A219" s="139"/>
      <c r="B219" s="620"/>
      <c r="C219" s="621"/>
      <c r="D219" s="621"/>
      <c r="E219" s="622"/>
      <c r="F219" s="596"/>
      <c r="G219" s="596"/>
      <c r="H219" s="607" t="n">
        <f aca="false">E219+D219-C219</f>
        <v>0</v>
      </c>
      <c r="I219" s="607" t="n">
        <f aca="false">SUM(C219:E219)</f>
        <v>0</v>
      </c>
    </row>
    <row r="220" s="85" customFormat="true" ht="18" hidden="true" customHeight="false" outlineLevel="0" collapsed="false">
      <c r="A220" s="139"/>
      <c r="B220" s="623"/>
      <c r="C220" s="624"/>
      <c r="D220" s="624"/>
      <c r="E220" s="625"/>
      <c r="F220" s="596"/>
      <c r="G220" s="596"/>
      <c r="H220" s="607" t="n">
        <f aca="false">E220+D220-C220</f>
        <v>0</v>
      </c>
      <c r="I220" s="607" t="n">
        <f aca="false">SUM(C220:E220)</f>
        <v>0</v>
      </c>
    </row>
    <row r="221" s="85" customFormat="true" ht="18" hidden="true" customHeight="false" outlineLevel="0" collapsed="false">
      <c r="A221" s="139"/>
      <c r="B221" s="623"/>
      <c r="C221" s="624"/>
      <c r="D221" s="624"/>
      <c r="E221" s="625"/>
      <c r="F221" s="596"/>
      <c r="G221" s="596"/>
      <c r="H221" s="607" t="n">
        <f aca="false">E221+D221-C221</f>
        <v>0</v>
      </c>
      <c r="I221" s="607" t="n">
        <f aca="false">SUM(C221:E221)</f>
        <v>0</v>
      </c>
    </row>
    <row r="222" s="85" customFormat="true" ht="18" hidden="true" customHeight="false" outlineLevel="0" collapsed="false">
      <c r="A222" s="139"/>
      <c r="B222" s="623"/>
      <c r="C222" s="624"/>
      <c r="D222" s="624"/>
      <c r="E222" s="625"/>
      <c r="F222" s="596"/>
      <c r="G222" s="596"/>
      <c r="H222" s="607" t="n">
        <f aca="false">E222+D222-C222</f>
        <v>0</v>
      </c>
      <c r="I222" s="607" t="n">
        <f aca="false">SUM(C222:E222)</f>
        <v>0</v>
      </c>
    </row>
    <row r="223" s="85" customFormat="true" ht="18" hidden="true" customHeight="false" outlineLevel="0" collapsed="false">
      <c r="A223" s="139"/>
      <c r="B223" s="623"/>
      <c r="C223" s="624"/>
      <c r="D223" s="624"/>
      <c r="E223" s="625"/>
      <c r="F223" s="596"/>
      <c r="G223" s="596"/>
      <c r="H223" s="607" t="n">
        <f aca="false">E223+D223-C223</f>
        <v>0</v>
      </c>
      <c r="I223" s="607" t="n">
        <f aca="false">SUM(C223:E223)</f>
        <v>0</v>
      </c>
    </row>
    <row r="224" s="85" customFormat="true" ht="18" hidden="true" customHeight="false" outlineLevel="0" collapsed="false">
      <c r="A224" s="139"/>
      <c r="B224" s="623"/>
      <c r="C224" s="624"/>
      <c r="D224" s="624"/>
      <c r="E224" s="625"/>
      <c r="F224" s="596"/>
      <c r="G224" s="596"/>
      <c r="H224" s="607" t="n">
        <f aca="false">E224+D224-C224</f>
        <v>0</v>
      </c>
      <c r="I224" s="607" t="n">
        <f aca="false">SUM(C224:E224)</f>
        <v>0</v>
      </c>
    </row>
    <row r="225" s="85" customFormat="true" ht="18" hidden="true" customHeight="false" outlineLevel="0" collapsed="false">
      <c r="A225" s="139"/>
      <c r="B225" s="623"/>
      <c r="C225" s="624"/>
      <c r="D225" s="624"/>
      <c r="E225" s="625"/>
      <c r="F225" s="596"/>
      <c r="G225" s="596"/>
      <c r="H225" s="607" t="n">
        <f aca="false">E225+D225-C225</f>
        <v>0</v>
      </c>
      <c r="I225" s="607" t="n">
        <f aca="false">SUM(C225:E225)</f>
        <v>0</v>
      </c>
    </row>
    <row r="226" s="85" customFormat="true" ht="18" hidden="true" customHeight="false" outlineLevel="0" collapsed="false">
      <c r="A226" s="139"/>
      <c r="B226" s="623"/>
      <c r="C226" s="624"/>
      <c r="D226" s="624"/>
      <c r="E226" s="625"/>
      <c r="F226" s="596"/>
      <c r="G226" s="596"/>
      <c r="H226" s="607" t="n">
        <f aca="false">E226+D226-C226</f>
        <v>0</v>
      </c>
      <c r="I226" s="607" t="n">
        <f aca="false">SUM(C226:E226)</f>
        <v>0</v>
      </c>
    </row>
    <row r="227" s="85" customFormat="true" ht="18" hidden="true" customHeight="false" outlineLevel="0" collapsed="false">
      <c r="A227" s="139"/>
      <c r="B227" s="623"/>
      <c r="C227" s="624"/>
      <c r="D227" s="624"/>
      <c r="E227" s="625"/>
      <c r="F227" s="596"/>
      <c r="G227" s="596"/>
      <c r="H227" s="607" t="n">
        <f aca="false">E227+D227-C227</f>
        <v>0</v>
      </c>
      <c r="I227" s="607" t="n">
        <f aca="false">SUM(C227:E227)</f>
        <v>0</v>
      </c>
    </row>
    <row r="228" s="85" customFormat="true" ht="18" hidden="true" customHeight="false" outlineLevel="0" collapsed="false">
      <c r="A228" s="139"/>
      <c r="B228" s="623"/>
      <c r="C228" s="624"/>
      <c r="D228" s="624"/>
      <c r="E228" s="625"/>
      <c r="F228" s="596"/>
      <c r="G228" s="596"/>
      <c r="H228" s="607" t="n">
        <f aca="false">E228+D228-C228</f>
        <v>0</v>
      </c>
      <c r="I228" s="607" t="n">
        <f aca="false">SUM(C228:E228)</f>
        <v>0</v>
      </c>
    </row>
    <row r="229" s="85" customFormat="true" ht="18" hidden="true" customHeight="false" outlineLevel="0" collapsed="false">
      <c r="A229" s="139"/>
      <c r="B229" s="623"/>
      <c r="C229" s="624"/>
      <c r="D229" s="624"/>
      <c r="E229" s="625"/>
      <c r="F229" s="596"/>
      <c r="G229" s="596"/>
      <c r="H229" s="607" t="n">
        <f aca="false">E229+D229-C229</f>
        <v>0</v>
      </c>
      <c r="I229" s="607" t="n">
        <f aca="false">SUM(C229:E229)</f>
        <v>0</v>
      </c>
    </row>
    <row r="230" s="85" customFormat="true" ht="18" hidden="true" customHeight="false" outlineLevel="0" collapsed="false">
      <c r="A230" s="139"/>
      <c r="B230" s="623"/>
      <c r="C230" s="624"/>
      <c r="D230" s="624"/>
      <c r="E230" s="625"/>
      <c r="F230" s="596"/>
      <c r="G230" s="596"/>
      <c r="H230" s="607" t="n">
        <f aca="false">E230+D230-C230</f>
        <v>0</v>
      </c>
      <c r="I230" s="607" t="n">
        <f aca="false">SUM(C230:E230)</f>
        <v>0</v>
      </c>
    </row>
    <row r="231" s="85" customFormat="true" ht="18" hidden="true" customHeight="false" outlineLevel="0" collapsed="false">
      <c r="A231" s="139"/>
      <c r="B231" s="623"/>
      <c r="C231" s="624"/>
      <c r="D231" s="624"/>
      <c r="E231" s="625"/>
      <c r="F231" s="596"/>
      <c r="G231" s="596"/>
      <c r="H231" s="607" t="n">
        <f aca="false">E231+D231-C231</f>
        <v>0</v>
      </c>
      <c r="I231" s="607" t="n">
        <f aca="false">SUM(C231:E231)</f>
        <v>0</v>
      </c>
    </row>
    <row r="232" s="85" customFormat="true" ht="18" hidden="true" customHeight="false" outlineLevel="0" collapsed="false">
      <c r="A232" s="139"/>
      <c r="B232" s="623"/>
      <c r="C232" s="624"/>
      <c r="D232" s="624"/>
      <c r="E232" s="625"/>
      <c r="F232" s="596"/>
      <c r="G232" s="596"/>
      <c r="H232" s="607" t="n">
        <f aca="false">E232+D232-C232</f>
        <v>0</v>
      </c>
      <c r="I232" s="607" t="n">
        <f aca="false">SUM(C232:E232)</f>
        <v>0</v>
      </c>
    </row>
    <row r="233" s="85" customFormat="true" ht="18" hidden="true" customHeight="false" outlineLevel="0" collapsed="false">
      <c r="A233" s="139"/>
      <c r="B233" s="623"/>
      <c r="C233" s="624"/>
      <c r="D233" s="624"/>
      <c r="E233" s="625"/>
      <c r="F233" s="596"/>
      <c r="G233" s="596"/>
      <c r="H233" s="607" t="n">
        <f aca="false">E233+D233-C233</f>
        <v>0</v>
      </c>
      <c r="I233" s="607" t="n">
        <f aca="false">SUM(C233:E233)</f>
        <v>0</v>
      </c>
    </row>
    <row r="234" s="85" customFormat="true" ht="18" hidden="true" customHeight="false" outlineLevel="0" collapsed="false">
      <c r="A234" s="139"/>
      <c r="B234" s="623"/>
      <c r="C234" s="624"/>
      <c r="D234" s="624"/>
      <c r="E234" s="625"/>
      <c r="F234" s="596"/>
      <c r="G234" s="596"/>
      <c r="H234" s="607" t="n">
        <f aca="false">E234+D234-C234</f>
        <v>0</v>
      </c>
      <c r="I234" s="607" t="n">
        <f aca="false">SUM(C234:E234)</f>
        <v>0</v>
      </c>
    </row>
    <row r="235" s="85" customFormat="true" ht="18" hidden="true" customHeight="false" outlineLevel="0" collapsed="false">
      <c r="A235" s="139"/>
      <c r="B235" s="623"/>
      <c r="C235" s="624"/>
      <c r="D235" s="624"/>
      <c r="E235" s="625"/>
      <c r="F235" s="596"/>
      <c r="G235" s="596"/>
      <c r="H235" s="607" t="n">
        <f aca="false">E235+D235-C235</f>
        <v>0</v>
      </c>
      <c r="I235" s="607" t="n">
        <f aca="false">SUM(C235:E235)</f>
        <v>0</v>
      </c>
    </row>
    <row r="236" s="85" customFormat="true" ht="18" hidden="true" customHeight="false" outlineLevel="0" collapsed="false">
      <c r="A236" s="139"/>
      <c r="B236" s="623"/>
      <c r="C236" s="624"/>
      <c r="D236" s="624"/>
      <c r="E236" s="625"/>
      <c r="F236" s="596"/>
      <c r="G236" s="596"/>
      <c r="H236" s="607" t="n">
        <f aca="false">E236+D236-C236</f>
        <v>0</v>
      </c>
      <c r="I236" s="607" t="n">
        <f aca="false">SUM(C236:E236)</f>
        <v>0</v>
      </c>
    </row>
    <row r="237" s="85" customFormat="true" ht="18" hidden="true" customHeight="false" outlineLevel="0" collapsed="false">
      <c r="A237" s="139"/>
      <c r="B237" s="623"/>
      <c r="C237" s="624"/>
      <c r="D237" s="624"/>
      <c r="E237" s="625"/>
      <c r="F237" s="596"/>
      <c r="G237" s="596"/>
      <c r="H237" s="607" t="n">
        <f aca="false">E237+D237-C237</f>
        <v>0</v>
      </c>
      <c r="I237" s="607" t="n">
        <f aca="false">SUM(C237:E237)</f>
        <v>0</v>
      </c>
    </row>
    <row r="238" s="85" customFormat="true" ht="18" hidden="true" customHeight="false" outlineLevel="0" collapsed="false">
      <c r="A238" s="139"/>
      <c r="B238" s="623"/>
      <c r="C238" s="624"/>
      <c r="D238" s="624"/>
      <c r="E238" s="625"/>
      <c r="F238" s="596"/>
      <c r="G238" s="596"/>
      <c r="H238" s="607" t="n">
        <f aca="false">E238+D238-C238</f>
        <v>0</v>
      </c>
      <c r="I238" s="607" t="n">
        <f aca="false">SUM(C238:E238)</f>
        <v>0</v>
      </c>
    </row>
    <row r="239" s="85" customFormat="true" ht="18" hidden="true" customHeight="false" outlineLevel="0" collapsed="false">
      <c r="A239" s="139"/>
      <c r="B239" s="623"/>
      <c r="C239" s="624"/>
      <c r="D239" s="624"/>
      <c r="E239" s="625"/>
      <c r="F239" s="596"/>
      <c r="G239" s="596"/>
      <c r="H239" s="607" t="n">
        <f aca="false">E239+D239-C239</f>
        <v>0</v>
      </c>
      <c r="I239" s="607" t="n">
        <f aca="false">SUM(C239:E239)</f>
        <v>0</v>
      </c>
    </row>
    <row r="240" s="85" customFormat="true" ht="18" hidden="true" customHeight="false" outlineLevel="0" collapsed="false">
      <c r="A240" s="139"/>
      <c r="B240" s="623"/>
      <c r="C240" s="624"/>
      <c r="D240" s="624"/>
      <c r="E240" s="625"/>
      <c r="F240" s="596"/>
      <c r="G240" s="596"/>
      <c r="H240" s="607" t="n">
        <f aca="false">E240+D240-C240</f>
        <v>0</v>
      </c>
      <c r="I240" s="607" t="n">
        <f aca="false">SUM(C240:E240)</f>
        <v>0</v>
      </c>
    </row>
    <row r="241" s="85" customFormat="true" ht="18" hidden="true" customHeight="false" outlineLevel="0" collapsed="false">
      <c r="A241" s="139"/>
      <c r="B241" s="623"/>
      <c r="C241" s="624"/>
      <c r="D241" s="624"/>
      <c r="E241" s="625"/>
      <c r="F241" s="596"/>
      <c r="G241" s="596"/>
      <c r="H241" s="607" t="n">
        <f aca="false">E241+D241-C241</f>
        <v>0</v>
      </c>
      <c r="I241" s="607" t="n">
        <f aca="false">SUM(C241:E241)</f>
        <v>0</v>
      </c>
    </row>
    <row r="242" s="85" customFormat="true" ht="18" hidden="true" customHeight="false" outlineLevel="0" collapsed="false">
      <c r="A242" s="139"/>
      <c r="B242" s="623"/>
      <c r="C242" s="624"/>
      <c r="D242" s="624"/>
      <c r="E242" s="625"/>
      <c r="F242" s="596"/>
      <c r="G242" s="596"/>
      <c r="H242" s="607" t="n">
        <f aca="false">E242+D242-C242</f>
        <v>0</v>
      </c>
      <c r="I242" s="607" t="n">
        <f aca="false">SUM(C242:E242)</f>
        <v>0</v>
      </c>
    </row>
    <row r="243" s="85" customFormat="true" ht="18" hidden="true" customHeight="false" outlineLevel="0" collapsed="false">
      <c r="A243" s="139"/>
      <c r="B243" s="623"/>
      <c r="C243" s="624"/>
      <c r="D243" s="624"/>
      <c r="E243" s="625"/>
      <c r="F243" s="596"/>
      <c r="G243" s="596"/>
      <c r="H243" s="607" t="n">
        <f aca="false">E243+D243-C243</f>
        <v>0</v>
      </c>
      <c r="I243" s="607" t="n">
        <f aca="false">SUM(C243:E243)</f>
        <v>0</v>
      </c>
    </row>
    <row r="244" s="85" customFormat="true" ht="18" hidden="true" customHeight="false" outlineLevel="0" collapsed="false">
      <c r="A244" s="139"/>
      <c r="B244" s="623"/>
      <c r="C244" s="624"/>
      <c r="D244" s="624"/>
      <c r="E244" s="625"/>
      <c r="F244" s="596"/>
      <c r="G244" s="596"/>
      <c r="H244" s="607" t="n">
        <f aca="false">E244+D244-C244</f>
        <v>0</v>
      </c>
      <c r="I244" s="607" t="n">
        <f aca="false">SUM(C244:E244)</f>
        <v>0</v>
      </c>
    </row>
    <row r="245" s="85" customFormat="true" ht="18" hidden="true" customHeight="false" outlineLevel="0" collapsed="false">
      <c r="A245" s="139"/>
      <c r="B245" s="623"/>
      <c r="C245" s="624"/>
      <c r="D245" s="624"/>
      <c r="E245" s="625"/>
      <c r="F245" s="596"/>
      <c r="G245" s="596"/>
      <c r="H245" s="607" t="n">
        <f aca="false">E245+D245-C245</f>
        <v>0</v>
      </c>
      <c r="I245" s="607" t="n">
        <f aca="false">SUM(C245:E245)</f>
        <v>0</v>
      </c>
    </row>
    <row r="246" s="85" customFormat="true" ht="18" hidden="true" customHeight="false" outlineLevel="0" collapsed="false">
      <c r="A246" s="139"/>
      <c r="B246" s="623"/>
      <c r="C246" s="624"/>
      <c r="D246" s="624"/>
      <c r="E246" s="625"/>
      <c r="F246" s="596"/>
      <c r="G246" s="596"/>
      <c r="H246" s="607" t="n">
        <f aca="false">E246+D246-C246</f>
        <v>0</v>
      </c>
      <c r="I246" s="607" t="n">
        <f aca="false">SUM(C246:E246)</f>
        <v>0</v>
      </c>
    </row>
    <row r="247" s="85" customFormat="true" ht="18" hidden="true" customHeight="false" outlineLevel="0" collapsed="false">
      <c r="A247" s="139"/>
      <c r="B247" s="623"/>
      <c r="C247" s="624"/>
      <c r="D247" s="624"/>
      <c r="E247" s="625"/>
      <c r="F247" s="596"/>
      <c r="G247" s="596"/>
      <c r="H247" s="607" t="n">
        <f aca="false">E247+D247-C247</f>
        <v>0</v>
      </c>
      <c r="I247" s="607" t="n">
        <f aca="false">SUM(C247:E247)</f>
        <v>0</v>
      </c>
    </row>
    <row r="248" s="85" customFormat="true" ht="18" hidden="true" customHeight="false" outlineLevel="0" collapsed="false">
      <c r="A248" s="139"/>
      <c r="B248" s="623"/>
      <c r="C248" s="624"/>
      <c r="D248" s="624"/>
      <c r="E248" s="625"/>
      <c r="F248" s="596"/>
      <c r="G248" s="596"/>
      <c r="H248" s="607" t="n">
        <f aca="false">E248+D248-C248</f>
        <v>0</v>
      </c>
      <c r="I248" s="607" t="n">
        <f aca="false">SUM(C248:E248)</f>
        <v>0</v>
      </c>
    </row>
    <row r="249" s="85" customFormat="true" ht="18" hidden="true" customHeight="false" outlineLevel="0" collapsed="false">
      <c r="A249" s="139"/>
      <c r="B249" s="623"/>
      <c r="C249" s="624"/>
      <c r="D249" s="624"/>
      <c r="E249" s="625"/>
      <c r="F249" s="596"/>
      <c r="G249" s="596"/>
      <c r="H249" s="607" t="n">
        <f aca="false">E249+D249-C249</f>
        <v>0</v>
      </c>
      <c r="I249" s="607" t="n">
        <f aca="false">SUM(C249:E249)</f>
        <v>0</v>
      </c>
    </row>
    <row r="250" s="85" customFormat="true" ht="18" hidden="true" customHeight="false" outlineLevel="0" collapsed="false">
      <c r="A250" s="139"/>
      <c r="B250" s="623"/>
      <c r="C250" s="624"/>
      <c r="D250" s="624"/>
      <c r="E250" s="625"/>
      <c r="F250" s="596"/>
      <c r="G250" s="596"/>
      <c r="H250" s="607" t="n">
        <f aca="false">E250+D250-C250</f>
        <v>0</v>
      </c>
      <c r="I250" s="607" t="n">
        <f aca="false">SUM(C250:E250)</f>
        <v>0</v>
      </c>
    </row>
    <row r="251" s="85" customFormat="true" ht="18" hidden="true" customHeight="false" outlineLevel="0" collapsed="false">
      <c r="A251" s="139"/>
      <c r="B251" s="623"/>
      <c r="C251" s="624"/>
      <c r="D251" s="624"/>
      <c r="E251" s="625"/>
      <c r="F251" s="596"/>
      <c r="G251" s="596"/>
      <c r="H251" s="607" t="n">
        <f aca="false">E251+D251-C251</f>
        <v>0</v>
      </c>
      <c r="I251" s="607" t="n">
        <f aca="false">SUM(C251:E251)</f>
        <v>0</v>
      </c>
    </row>
    <row r="252" s="85" customFormat="true" ht="18" hidden="true" customHeight="false" outlineLevel="0" collapsed="false">
      <c r="A252" s="139"/>
      <c r="B252" s="623"/>
      <c r="C252" s="624"/>
      <c r="D252" s="624"/>
      <c r="E252" s="625"/>
      <c r="F252" s="596"/>
      <c r="G252" s="596"/>
      <c r="H252" s="607" t="n">
        <f aca="false">E252+D252-C252</f>
        <v>0</v>
      </c>
      <c r="I252" s="607" t="n">
        <f aca="false">SUM(C252:E252)</f>
        <v>0</v>
      </c>
    </row>
    <row r="253" s="632" customFormat="true" ht="18" hidden="true" customHeight="false" outlineLevel="0" collapsed="false">
      <c r="A253" s="139"/>
      <c r="B253" s="620"/>
      <c r="C253" s="622"/>
      <c r="D253" s="630"/>
      <c r="E253" s="630"/>
      <c r="F253" s="631"/>
      <c r="G253" s="631"/>
      <c r="H253" s="607" t="n">
        <f aca="false">E253+D253-C253</f>
        <v>0</v>
      </c>
      <c r="I253" s="607" t="n">
        <f aca="false">SUM(C253:E253)</f>
        <v>0</v>
      </c>
    </row>
    <row r="254" s="632" customFormat="true" ht="18" hidden="true" customHeight="false" outlineLevel="0" collapsed="false">
      <c r="A254" s="139"/>
      <c r="B254" s="620"/>
      <c r="C254" s="622"/>
      <c r="D254" s="629"/>
      <c r="E254" s="630"/>
      <c r="F254" s="631"/>
      <c r="G254" s="631"/>
      <c r="H254" s="607" t="n">
        <f aca="false">E254+D254-C254</f>
        <v>0</v>
      </c>
      <c r="I254" s="607" t="n">
        <f aca="false">SUM(C254:E254)</f>
        <v>0</v>
      </c>
    </row>
    <row r="255" s="632" customFormat="true" ht="18" hidden="true" customHeight="false" outlineLevel="0" collapsed="false">
      <c r="A255" s="139"/>
      <c r="B255" s="620"/>
      <c r="C255" s="622"/>
      <c r="D255" s="629"/>
      <c r="E255" s="630"/>
      <c r="F255" s="631"/>
      <c r="G255" s="631"/>
      <c r="H255" s="607" t="n">
        <f aca="false">E255+D255-C255</f>
        <v>0</v>
      </c>
      <c r="I255" s="607" t="n">
        <f aca="false">SUM(C255:E255)</f>
        <v>0</v>
      </c>
    </row>
    <row r="256" s="632" customFormat="true" ht="18" hidden="true" customHeight="false" outlineLevel="0" collapsed="false">
      <c r="A256" s="139"/>
      <c r="B256" s="620"/>
      <c r="C256" s="622"/>
      <c r="D256" s="630"/>
      <c r="E256" s="630"/>
      <c r="F256" s="631"/>
      <c r="G256" s="631"/>
      <c r="H256" s="607" t="n">
        <f aca="false">E256+D256-C256</f>
        <v>0</v>
      </c>
      <c r="I256" s="607" t="n">
        <f aca="false">SUM(C256:E256)</f>
        <v>0</v>
      </c>
    </row>
    <row r="257" s="632" customFormat="true" ht="18" hidden="true" customHeight="false" outlineLevel="0" collapsed="false">
      <c r="A257" s="139"/>
      <c r="B257" s="620"/>
      <c r="C257" s="622"/>
      <c r="D257" s="629"/>
      <c r="E257" s="630"/>
      <c r="F257" s="631"/>
      <c r="G257" s="631"/>
      <c r="H257" s="607" t="n">
        <f aca="false">E257+D257-C257</f>
        <v>0</v>
      </c>
      <c r="I257" s="607" t="n">
        <f aca="false">SUM(C257:E257)</f>
        <v>0</v>
      </c>
    </row>
    <row r="258" s="85" customFormat="true" ht="18" hidden="true" customHeight="false" outlineLevel="0" collapsed="false">
      <c r="A258" s="139"/>
      <c r="B258" s="599"/>
      <c r="C258" s="634"/>
      <c r="D258" s="634"/>
      <c r="E258" s="606"/>
      <c r="F258" s="596"/>
      <c r="G258" s="596"/>
      <c r="H258" s="607" t="n">
        <f aca="false">E258+D258-C258</f>
        <v>0</v>
      </c>
      <c r="I258" s="607" t="n">
        <f aca="false">SUM(C258:E258)</f>
        <v>0</v>
      </c>
    </row>
    <row r="259" s="85" customFormat="true" ht="18" hidden="true" customHeight="false" outlineLevel="0" collapsed="false">
      <c r="A259" s="139"/>
      <c r="B259" s="599"/>
      <c r="C259" s="634"/>
      <c r="D259" s="634"/>
      <c r="E259" s="606"/>
      <c r="F259" s="596"/>
      <c r="G259" s="596"/>
      <c r="H259" s="607" t="n">
        <f aca="false">E259+D259-C259</f>
        <v>0</v>
      </c>
      <c r="I259" s="607" t="n">
        <f aca="false">SUM(C259:E259)</f>
        <v>0</v>
      </c>
    </row>
    <row r="260" s="85" customFormat="true" ht="18" hidden="true" customHeight="false" outlineLevel="0" collapsed="false">
      <c r="A260" s="139"/>
      <c r="B260" s="599"/>
      <c r="C260" s="634"/>
      <c r="D260" s="634"/>
      <c r="E260" s="606"/>
      <c r="F260" s="596"/>
      <c r="G260" s="596"/>
      <c r="H260" s="607" t="n">
        <f aca="false">E260+D260-C260</f>
        <v>0</v>
      </c>
      <c r="I260" s="607" t="n">
        <f aca="false">SUM(C260:E260)</f>
        <v>0</v>
      </c>
    </row>
    <row r="261" s="85" customFormat="true" ht="18" hidden="true" customHeight="false" outlineLevel="0" collapsed="false">
      <c r="A261" s="139"/>
      <c r="B261" s="599"/>
      <c r="C261" s="634"/>
      <c r="D261" s="634"/>
      <c r="E261" s="606"/>
      <c r="F261" s="596"/>
      <c r="G261" s="596"/>
      <c r="H261" s="607" t="n">
        <f aca="false">E261+D261-C261</f>
        <v>0</v>
      </c>
      <c r="I261" s="607" t="n">
        <f aca="false">SUM(C261:E261)</f>
        <v>0</v>
      </c>
    </row>
    <row r="262" s="85" customFormat="true" ht="18" hidden="true" customHeight="false" outlineLevel="0" collapsed="false">
      <c r="A262" s="139"/>
      <c r="B262" s="599"/>
      <c r="C262" s="634"/>
      <c r="D262" s="634"/>
      <c r="E262" s="606"/>
      <c r="F262" s="596"/>
      <c r="G262" s="596"/>
      <c r="H262" s="607" t="n">
        <f aca="false">E262+D262-C262</f>
        <v>0</v>
      </c>
      <c r="I262" s="607" t="n">
        <f aca="false">SUM(C262:E262)</f>
        <v>0</v>
      </c>
    </row>
    <row r="263" s="85" customFormat="true" ht="18" hidden="true" customHeight="false" outlineLevel="0" collapsed="false">
      <c r="A263" s="139"/>
      <c r="B263" s="599"/>
      <c r="C263" s="634"/>
      <c r="D263" s="634"/>
      <c r="E263" s="606"/>
      <c r="F263" s="596"/>
      <c r="G263" s="596"/>
      <c r="H263" s="607" t="n">
        <f aca="false">E263+D263-C263</f>
        <v>0</v>
      </c>
      <c r="I263" s="607" t="n">
        <f aca="false">SUM(C263:E263)</f>
        <v>0</v>
      </c>
    </row>
    <row r="264" s="85" customFormat="true" ht="18" hidden="true" customHeight="false" outlineLevel="0" collapsed="false">
      <c r="A264" s="139"/>
      <c r="B264" s="599"/>
      <c r="C264" s="634"/>
      <c r="D264" s="634"/>
      <c r="E264" s="606"/>
      <c r="F264" s="596"/>
      <c r="G264" s="596"/>
      <c r="H264" s="607" t="n">
        <f aca="false">E264+D264-C264</f>
        <v>0</v>
      </c>
      <c r="I264" s="607" t="n">
        <f aca="false">SUM(C264:E264)</f>
        <v>0</v>
      </c>
    </row>
    <row r="265" s="85" customFormat="true" ht="18" hidden="true" customHeight="false" outlineLevel="0" collapsed="false">
      <c r="A265" s="139"/>
      <c r="B265" s="599"/>
      <c r="C265" s="634"/>
      <c r="D265" s="634"/>
      <c r="E265" s="606"/>
      <c r="F265" s="596"/>
      <c r="G265" s="596"/>
      <c r="H265" s="607" t="n">
        <f aca="false">E265+D265-C265</f>
        <v>0</v>
      </c>
      <c r="I265" s="607" t="n">
        <f aca="false">SUM(C265:E265)</f>
        <v>0</v>
      </c>
    </row>
    <row r="266" s="85" customFormat="true" ht="18" hidden="true" customHeight="false" outlineLevel="0" collapsed="false">
      <c r="A266" s="139"/>
      <c r="B266" s="599"/>
      <c r="C266" s="634"/>
      <c r="D266" s="634"/>
      <c r="E266" s="606"/>
      <c r="F266" s="596"/>
      <c r="G266" s="596"/>
      <c r="H266" s="607" t="n">
        <f aca="false">E266+D266-C266</f>
        <v>0</v>
      </c>
      <c r="I266" s="607" t="n">
        <f aca="false">SUM(C266:E266)</f>
        <v>0</v>
      </c>
    </row>
    <row r="267" s="85" customFormat="true" ht="18" hidden="true" customHeight="false" outlineLevel="0" collapsed="false">
      <c r="A267" s="139"/>
      <c r="B267" s="599"/>
      <c r="C267" s="634"/>
      <c r="D267" s="634"/>
      <c r="E267" s="606"/>
      <c r="F267" s="596"/>
      <c r="G267" s="596"/>
      <c r="H267" s="607" t="n">
        <f aca="false">E267+D267-C267</f>
        <v>0</v>
      </c>
      <c r="I267" s="607" t="n">
        <f aca="false">SUM(C267:E267)</f>
        <v>0</v>
      </c>
    </row>
    <row r="268" s="85" customFormat="true" ht="18" hidden="true" customHeight="false" outlineLevel="0" collapsed="false">
      <c r="A268" s="139"/>
      <c r="B268" s="599"/>
      <c r="C268" s="634"/>
      <c r="D268" s="634"/>
      <c r="E268" s="606"/>
      <c r="F268" s="596"/>
      <c r="G268" s="596"/>
      <c r="H268" s="607" t="n">
        <f aca="false">E268+D268-C268</f>
        <v>0</v>
      </c>
      <c r="I268" s="607" t="n">
        <f aca="false">SUM(C268:E268)</f>
        <v>0</v>
      </c>
    </row>
    <row r="269" s="85" customFormat="true" ht="18" hidden="true" customHeight="false" outlineLevel="0" collapsed="false">
      <c r="A269" s="139"/>
      <c r="B269" s="599"/>
      <c r="C269" s="634"/>
      <c r="D269" s="634"/>
      <c r="E269" s="606"/>
      <c r="F269" s="596"/>
      <c r="G269" s="596"/>
      <c r="H269" s="607" t="n">
        <f aca="false">E269+D269-C269</f>
        <v>0</v>
      </c>
      <c r="I269" s="607" t="n">
        <f aca="false">SUM(C269:E269)</f>
        <v>0</v>
      </c>
    </row>
    <row r="270" s="85" customFormat="true" ht="18" hidden="true" customHeight="false" outlineLevel="0" collapsed="false">
      <c r="A270" s="139"/>
      <c r="B270" s="599"/>
      <c r="C270" s="634"/>
      <c r="D270" s="634"/>
      <c r="E270" s="606"/>
      <c r="F270" s="596"/>
      <c r="G270" s="596"/>
      <c r="H270" s="607" t="n">
        <f aca="false">E270+D270-C270</f>
        <v>0</v>
      </c>
      <c r="I270" s="607" t="n">
        <f aca="false">SUM(C270:E270)</f>
        <v>0</v>
      </c>
    </row>
    <row r="271" s="85" customFormat="true" ht="18" hidden="true" customHeight="false" outlineLevel="0" collapsed="false">
      <c r="A271" s="139"/>
      <c r="B271" s="599"/>
      <c r="C271" s="634"/>
      <c r="D271" s="634"/>
      <c r="E271" s="606"/>
      <c r="F271" s="596"/>
      <c r="G271" s="596"/>
      <c r="H271" s="607" t="n">
        <f aca="false">E271+D271-C271</f>
        <v>0</v>
      </c>
      <c r="I271" s="607" t="n">
        <f aca="false">SUM(C271:E271)</f>
        <v>0</v>
      </c>
    </row>
    <row r="272" s="85" customFormat="true" ht="18" hidden="true" customHeight="false" outlineLevel="0" collapsed="false">
      <c r="A272" s="139"/>
      <c r="B272" s="599"/>
      <c r="C272" s="634"/>
      <c r="D272" s="634"/>
      <c r="E272" s="606"/>
      <c r="F272" s="596"/>
      <c r="G272" s="596"/>
      <c r="H272" s="607" t="n">
        <f aca="false">E272+D272-C272</f>
        <v>0</v>
      </c>
      <c r="I272" s="607" t="n">
        <f aca="false">SUM(C272:E272)</f>
        <v>0</v>
      </c>
    </row>
    <row r="273" s="85" customFormat="true" ht="18" hidden="true" customHeight="false" outlineLevel="0" collapsed="false">
      <c r="A273" s="139"/>
      <c r="B273" s="599"/>
      <c r="C273" s="634"/>
      <c r="D273" s="634"/>
      <c r="E273" s="606"/>
      <c r="F273" s="596"/>
      <c r="G273" s="596"/>
      <c r="H273" s="607" t="n">
        <f aca="false">E273+D273-C273</f>
        <v>0</v>
      </c>
      <c r="I273" s="607" t="n">
        <f aca="false">SUM(C273:E273)</f>
        <v>0</v>
      </c>
    </row>
    <row r="274" s="85" customFormat="true" ht="18" hidden="true" customHeight="true" outlineLevel="0" collapsed="false">
      <c r="A274" s="139"/>
      <c r="B274" s="636"/>
      <c r="C274" s="637"/>
      <c r="D274" s="637"/>
      <c r="E274" s="638"/>
      <c r="F274" s="596"/>
      <c r="G274" s="596"/>
      <c r="H274" s="607" t="n">
        <f aca="false">E274+D274-C274</f>
        <v>0</v>
      </c>
      <c r="I274" s="607" t="n">
        <f aca="false">SUM(C274:E274)</f>
        <v>0</v>
      </c>
    </row>
    <row r="275" s="644" customFormat="true" ht="18" hidden="false" customHeight="false" outlineLevel="0" collapsed="false">
      <c r="A275" s="139"/>
      <c r="B275" s="649" t="s">
        <v>153</v>
      </c>
      <c r="C275" s="640" t="n">
        <f aca="false">SUM(C150:C274)</f>
        <v>910720</v>
      </c>
      <c r="D275" s="640" t="n">
        <f aca="false">SUM(D150:D274)</f>
        <v>251181</v>
      </c>
      <c r="E275" s="640" t="n">
        <f aca="false">SUM(E150:E274)</f>
        <v>659539</v>
      </c>
      <c r="F275" s="650"/>
      <c r="G275" s="651"/>
      <c r="H275" s="594" t="n">
        <f aca="false">E275+D275-C275</f>
        <v>0</v>
      </c>
      <c r="I275" s="594" t="n">
        <f aca="false">SUM(C275:E275)</f>
        <v>1821440</v>
      </c>
      <c r="J275" s="643"/>
    </row>
    <row r="276" customFormat="false" ht="54" hidden="false" customHeight="false" outlineLevel="0" collapsed="false">
      <c r="A276" s="191" t="s">
        <v>945</v>
      </c>
      <c r="B276" s="590" t="s">
        <v>1082</v>
      </c>
      <c r="C276" s="592" t="n">
        <v>3625300</v>
      </c>
      <c r="D276" s="591" t="n">
        <v>3625300</v>
      </c>
      <c r="E276" s="592"/>
      <c r="F276" s="596"/>
      <c r="G276" s="596"/>
      <c r="H276" s="594" t="n">
        <f aca="false">E276+D276-C276</f>
        <v>0</v>
      </c>
      <c r="I276" s="594" t="n">
        <f aca="false">SUM(C276:E276)</f>
        <v>7250600</v>
      </c>
      <c r="J276" s="174"/>
    </row>
    <row r="277" customFormat="false" ht="108" hidden="false" customHeight="false" outlineLevel="0" collapsed="false">
      <c r="A277" s="191"/>
      <c r="B277" s="599" t="s">
        <v>1137</v>
      </c>
      <c r="C277" s="591" t="n">
        <v>100000</v>
      </c>
      <c r="D277" s="591"/>
      <c r="E277" s="600" t="n">
        <v>100000</v>
      </c>
      <c r="F277" s="596"/>
      <c r="G277" s="596"/>
      <c r="H277" s="594" t="n">
        <f aca="false">E277+D277-C277</f>
        <v>0</v>
      </c>
      <c r="I277" s="594" t="n">
        <f aca="false">SUM(C277:E277)</f>
        <v>200000</v>
      </c>
      <c r="J277" s="174"/>
    </row>
    <row r="278" customFormat="false" ht="54" hidden="false" customHeight="false" outlineLevel="0" collapsed="false">
      <c r="A278" s="191"/>
      <c r="B278" s="599" t="s">
        <v>1138</v>
      </c>
      <c r="C278" s="591" t="n">
        <v>30000</v>
      </c>
      <c r="D278" s="591" t="n">
        <v>30000</v>
      </c>
      <c r="E278" s="600"/>
      <c r="F278" s="596"/>
      <c r="G278" s="596"/>
      <c r="H278" s="594" t="n">
        <f aca="false">E278+D278-C278</f>
        <v>0</v>
      </c>
      <c r="I278" s="594" t="n">
        <f aca="false">SUM(C278:E278)</f>
        <v>60000</v>
      </c>
      <c r="J278" s="174"/>
    </row>
    <row r="279" customFormat="false" ht="54" hidden="false" customHeight="false" outlineLevel="0" collapsed="false">
      <c r="A279" s="191"/>
      <c r="B279" s="599" t="s">
        <v>1139</v>
      </c>
      <c r="C279" s="591" t="n">
        <v>33960</v>
      </c>
      <c r="D279" s="591" t="n">
        <v>33960</v>
      </c>
      <c r="E279" s="600"/>
      <c r="F279" s="596"/>
      <c r="G279" s="596"/>
      <c r="H279" s="594" t="n">
        <f aca="false">E279+D279-C279</f>
        <v>0</v>
      </c>
      <c r="I279" s="594" t="n">
        <f aca="false">SUM(C279:E279)</f>
        <v>67920</v>
      </c>
      <c r="J279" s="174"/>
    </row>
    <row r="280" customFormat="false" ht="36" hidden="false" customHeight="false" outlineLevel="0" collapsed="false">
      <c r="A280" s="191"/>
      <c r="B280" s="599" t="s">
        <v>1140</v>
      </c>
      <c r="C280" s="591" t="n">
        <v>49000</v>
      </c>
      <c r="D280" s="591"/>
      <c r="E280" s="600" t="n">
        <v>49000</v>
      </c>
      <c r="F280" s="596"/>
      <c r="G280" s="596"/>
      <c r="H280" s="594" t="n">
        <f aca="false">E280+D280-C280</f>
        <v>0</v>
      </c>
      <c r="I280" s="594" t="n">
        <f aca="false">SUM(C280:E280)</f>
        <v>98000</v>
      </c>
      <c r="J280" s="174"/>
    </row>
    <row r="281" customFormat="false" ht="36" hidden="false" customHeight="false" outlineLevel="0" collapsed="false">
      <c r="A281" s="191"/>
      <c r="B281" s="599" t="s">
        <v>1141</v>
      </c>
      <c r="C281" s="591" t="n">
        <v>40000</v>
      </c>
      <c r="D281" s="591"/>
      <c r="E281" s="600" t="n">
        <v>40000</v>
      </c>
      <c r="F281" s="596"/>
      <c r="G281" s="596"/>
      <c r="H281" s="594" t="n">
        <f aca="false">E281+D281-C281</f>
        <v>0</v>
      </c>
      <c r="I281" s="594" t="n">
        <f aca="false">SUM(C281:E281)</f>
        <v>80000</v>
      </c>
      <c r="J281" s="174"/>
    </row>
    <row r="282" customFormat="false" ht="54" hidden="false" customHeight="false" outlineLevel="0" collapsed="false">
      <c r="A282" s="191"/>
      <c r="B282" s="599" t="s">
        <v>1142</v>
      </c>
      <c r="C282" s="591" t="n">
        <v>35000</v>
      </c>
      <c r="D282" s="591" t="n">
        <v>5900</v>
      </c>
      <c r="E282" s="600" t="n">
        <v>29100</v>
      </c>
      <c r="F282" s="596"/>
      <c r="G282" s="596"/>
      <c r="H282" s="594" t="n">
        <f aca="false">E282+D282-C282</f>
        <v>0</v>
      </c>
      <c r="I282" s="594" t="n">
        <f aca="false">SUM(C282:E282)</f>
        <v>70000</v>
      </c>
      <c r="J282" s="174"/>
    </row>
    <row r="283" customFormat="false" ht="54" hidden="false" customHeight="false" outlineLevel="0" collapsed="false">
      <c r="A283" s="191"/>
      <c r="B283" s="599" t="s">
        <v>1143</v>
      </c>
      <c r="C283" s="591" t="n">
        <v>7000</v>
      </c>
      <c r="D283" s="591" t="n">
        <v>7000</v>
      </c>
      <c r="E283" s="600"/>
      <c r="F283" s="596"/>
      <c r="G283" s="596"/>
      <c r="H283" s="594" t="n">
        <f aca="false">E283+D283-C283</f>
        <v>0</v>
      </c>
      <c r="I283" s="594" t="n">
        <f aca="false">SUM(C283:E283)</f>
        <v>14000</v>
      </c>
      <c r="J283" s="174"/>
    </row>
    <row r="284" customFormat="false" ht="54" hidden="false" customHeight="false" outlineLevel="0" collapsed="false">
      <c r="A284" s="191"/>
      <c r="B284" s="599" t="s">
        <v>1144</v>
      </c>
      <c r="C284" s="591" t="n">
        <v>40000</v>
      </c>
      <c r="D284" s="591"/>
      <c r="E284" s="600" t="n">
        <v>40000</v>
      </c>
      <c r="F284" s="596"/>
      <c r="G284" s="596"/>
      <c r="H284" s="594" t="n">
        <f aca="false">E284+D284-C284</f>
        <v>0</v>
      </c>
      <c r="I284" s="594" t="n">
        <f aca="false">SUM(C284:E284)</f>
        <v>80000</v>
      </c>
      <c r="J284" s="174"/>
    </row>
    <row r="285" customFormat="false" ht="36" hidden="false" customHeight="false" outlineLevel="0" collapsed="false">
      <c r="A285" s="191"/>
      <c r="B285" s="599" t="s">
        <v>1140</v>
      </c>
      <c r="C285" s="591" t="n">
        <v>49000</v>
      </c>
      <c r="D285" s="591"/>
      <c r="E285" s="600" t="n">
        <v>49000</v>
      </c>
      <c r="F285" s="596"/>
      <c r="G285" s="596"/>
      <c r="H285" s="594" t="n">
        <f aca="false">E285+D285-C285</f>
        <v>0</v>
      </c>
      <c r="I285" s="594" t="n">
        <f aca="false">SUM(C285:E285)</f>
        <v>98000</v>
      </c>
      <c r="J285" s="174"/>
    </row>
    <row r="286" customFormat="false" ht="36" hidden="false" customHeight="false" outlineLevel="0" collapsed="false">
      <c r="A286" s="191"/>
      <c r="B286" s="599" t="s">
        <v>1145</v>
      </c>
      <c r="C286" s="591" t="n">
        <v>49000</v>
      </c>
      <c r="D286" s="591"/>
      <c r="E286" s="600" t="n">
        <v>49000</v>
      </c>
      <c r="F286" s="596"/>
      <c r="G286" s="596"/>
      <c r="H286" s="594" t="n">
        <f aca="false">E286+D286-C286</f>
        <v>0</v>
      </c>
      <c r="I286" s="594" t="n">
        <f aca="false">SUM(C286:E286)</f>
        <v>98000</v>
      </c>
      <c r="J286" s="174"/>
    </row>
    <row r="287" s="85" customFormat="true" ht="36" hidden="false" customHeight="false" outlineLevel="0" collapsed="false">
      <c r="A287" s="191"/>
      <c r="B287" s="599" t="s">
        <v>1146</v>
      </c>
      <c r="C287" s="591" t="n">
        <v>8000</v>
      </c>
      <c r="D287" s="591"/>
      <c r="E287" s="600" t="n">
        <v>8000</v>
      </c>
      <c r="F287" s="596"/>
      <c r="G287" s="596"/>
      <c r="H287" s="594" t="n">
        <f aca="false">E287+D287-C287</f>
        <v>0</v>
      </c>
      <c r="I287" s="594" t="n">
        <f aca="false">SUM(C287:E287)</f>
        <v>16000</v>
      </c>
      <c r="J287" s="101"/>
    </row>
    <row r="288" s="85" customFormat="true" ht="36" hidden="false" customHeight="false" outlineLevel="0" collapsed="false">
      <c r="A288" s="191"/>
      <c r="B288" s="599" t="s">
        <v>1147</v>
      </c>
      <c r="C288" s="591" t="n">
        <v>40000</v>
      </c>
      <c r="D288" s="591"/>
      <c r="E288" s="600" t="n">
        <v>40000</v>
      </c>
      <c r="F288" s="596"/>
      <c r="G288" s="596"/>
      <c r="H288" s="594" t="n">
        <f aca="false">E288+D288-C288</f>
        <v>0</v>
      </c>
      <c r="I288" s="594" t="n">
        <f aca="false">SUM(C288:E288)</f>
        <v>80000</v>
      </c>
      <c r="J288" s="101"/>
    </row>
    <row r="289" s="85" customFormat="true" ht="36" hidden="false" customHeight="false" outlineLevel="0" collapsed="false">
      <c r="A289" s="191"/>
      <c r="B289" s="599" t="s">
        <v>1148</v>
      </c>
      <c r="C289" s="591" t="n">
        <v>49000</v>
      </c>
      <c r="D289" s="591"/>
      <c r="E289" s="600" t="n">
        <v>49000</v>
      </c>
      <c r="F289" s="596"/>
      <c r="G289" s="596"/>
      <c r="H289" s="594" t="n">
        <f aca="false">E289+D289-C289</f>
        <v>0</v>
      </c>
      <c r="I289" s="594" t="n">
        <f aca="false">SUM(C289:E289)</f>
        <v>98000</v>
      </c>
      <c r="J289" s="101"/>
    </row>
    <row r="290" s="85" customFormat="true" ht="36" hidden="false" customHeight="false" outlineLevel="0" collapsed="false">
      <c r="A290" s="191"/>
      <c r="B290" s="599" t="s">
        <v>1149</v>
      </c>
      <c r="C290" s="591" t="n">
        <v>2000</v>
      </c>
      <c r="D290" s="591" t="n">
        <v>2000</v>
      </c>
      <c r="E290" s="600"/>
      <c r="F290" s="596"/>
      <c r="G290" s="596"/>
      <c r="H290" s="594" t="n">
        <f aca="false">E290+D290-C290</f>
        <v>0</v>
      </c>
      <c r="I290" s="594" t="n">
        <f aca="false">SUM(C290:E290)</f>
        <v>4000</v>
      </c>
      <c r="J290" s="101"/>
    </row>
    <row r="291" s="85" customFormat="true" ht="54" hidden="false" customHeight="false" outlineLevel="0" collapsed="false">
      <c r="A291" s="191"/>
      <c r="B291" s="599" t="s">
        <v>1150</v>
      </c>
      <c r="C291" s="591" t="n">
        <v>10000</v>
      </c>
      <c r="D291" s="591" t="n">
        <v>10000</v>
      </c>
      <c r="E291" s="600"/>
      <c r="F291" s="596"/>
      <c r="G291" s="596"/>
      <c r="H291" s="594" t="n">
        <f aca="false">E291+D291-C291</f>
        <v>0</v>
      </c>
      <c r="I291" s="594" t="n">
        <f aca="false">SUM(C291:E291)</f>
        <v>20000</v>
      </c>
      <c r="J291" s="101"/>
    </row>
    <row r="292" s="85" customFormat="true" ht="54" hidden="false" customHeight="false" outlineLevel="0" collapsed="false">
      <c r="A292" s="191"/>
      <c r="B292" s="599" t="s">
        <v>1151</v>
      </c>
      <c r="C292" s="591" t="n">
        <v>10000</v>
      </c>
      <c r="D292" s="591" t="n">
        <v>10000</v>
      </c>
      <c r="E292" s="600"/>
      <c r="F292" s="596"/>
      <c r="G292" s="596"/>
      <c r="H292" s="594" t="n">
        <f aca="false">E292+D292-C292</f>
        <v>0</v>
      </c>
      <c r="I292" s="594" t="n">
        <f aca="false">SUM(C292:E292)</f>
        <v>20000</v>
      </c>
      <c r="J292" s="101"/>
    </row>
    <row r="293" s="85" customFormat="true" ht="72" hidden="false" customHeight="false" outlineLevel="0" collapsed="false">
      <c r="A293" s="191"/>
      <c r="B293" s="599" t="s">
        <v>1152</v>
      </c>
      <c r="C293" s="591" t="n">
        <v>8000</v>
      </c>
      <c r="D293" s="591" t="n">
        <v>8000</v>
      </c>
      <c r="E293" s="600"/>
      <c r="F293" s="596"/>
      <c r="G293" s="596"/>
      <c r="H293" s="594" t="n">
        <f aca="false">E293+D293-C293</f>
        <v>0</v>
      </c>
      <c r="I293" s="594" t="n">
        <f aca="false">SUM(C293:E293)</f>
        <v>16000</v>
      </c>
      <c r="J293" s="101"/>
    </row>
    <row r="294" s="85" customFormat="true" ht="54" hidden="false" customHeight="false" outlineLevel="0" collapsed="false">
      <c r="A294" s="191"/>
      <c r="B294" s="599" t="s">
        <v>1153</v>
      </c>
      <c r="C294" s="591" t="n">
        <v>20007</v>
      </c>
      <c r="D294" s="591" t="n">
        <v>20007</v>
      </c>
      <c r="E294" s="600"/>
      <c r="F294" s="596"/>
      <c r="G294" s="596"/>
      <c r="H294" s="594" t="n">
        <f aca="false">E294+D294-C294</f>
        <v>0</v>
      </c>
      <c r="I294" s="594" t="n">
        <f aca="false">SUM(C294:E294)</f>
        <v>40014</v>
      </c>
      <c r="J294" s="101"/>
    </row>
    <row r="295" s="85" customFormat="true" ht="54" hidden="false" customHeight="false" outlineLevel="0" collapsed="false">
      <c r="A295" s="191"/>
      <c r="B295" s="599" t="s">
        <v>1154</v>
      </c>
      <c r="C295" s="591" t="n">
        <v>9000</v>
      </c>
      <c r="D295" s="591" t="n">
        <v>9000</v>
      </c>
      <c r="E295" s="600"/>
      <c r="F295" s="596"/>
      <c r="G295" s="596"/>
      <c r="H295" s="594" t="n">
        <f aca="false">E295+D295-C295</f>
        <v>0</v>
      </c>
      <c r="I295" s="594" t="n">
        <f aca="false">SUM(C295:E295)</f>
        <v>18000</v>
      </c>
      <c r="J295" s="101"/>
    </row>
    <row r="296" s="85" customFormat="true" ht="72" hidden="false" customHeight="false" outlineLevel="0" collapsed="false">
      <c r="A296" s="191"/>
      <c r="B296" s="599" t="s">
        <v>1155</v>
      </c>
      <c r="C296" s="591" t="n">
        <v>150000</v>
      </c>
      <c r="D296" s="591" t="n">
        <v>150000</v>
      </c>
      <c r="E296" s="600"/>
      <c r="F296" s="596"/>
      <c r="G296" s="596"/>
      <c r="H296" s="594" t="n">
        <f aca="false">E296+D296-C296</f>
        <v>0</v>
      </c>
      <c r="I296" s="594" t="n">
        <f aca="false">SUM(C296:E296)</f>
        <v>300000</v>
      </c>
      <c r="J296" s="101"/>
    </row>
    <row r="297" s="85" customFormat="true" ht="36" hidden="false" customHeight="false" outlineLevel="0" collapsed="false">
      <c r="A297" s="191"/>
      <c r="B297" s="599" t="s">
        <v>1156</v>
      </c>
      <c r="C297" s="591" t="n">
        <v>5000</v>
      </c>
      <c r="D297" s="591" t="n">
        <v>5000</v>
      </c>
      <c r="E297" s="600"/>
      <c r="F297" s="596"/>
      <c r="G297" s="596"/>
      <c r="H297" s="594" t="n">
        <f aca="false">E297+D297-C297</f>
        <v>0</v>
      </c>
      <c r="I297" s="594" t="n">
        <f aca="false">SUM(C297:E297)</f>
        <v>10000</v>
      </c>
      <c r="J297" s="101"/>
    </row>
    <row r="298" s="85" customFormat="true" ht="90" hidden="false" customHeight="false" outlineLevel="0" collapsed="false">
      <c r="A298" s="191"/>
      <c r="B298" s="599" t="s">
        <v>1157</v>
      </c>
      <c r="C298" s="591" t="n">
        <v>25000</v>
      </c>
      <c r="D298" s="591" t="n">
        <v>25000</v>
      </c>
      <c r="E298" s="600"/>
      <c r="F298" s="596"/>
      <c r="G298" s="596"/>
      <c r="H298" s="594" t="n">
        <f aca="false">E298+D298-C298</f>
        <v>0</v>
      </c>
      <c r="I298" s="594" t="n">
        <f aca="false">SUM(C298:E298)</f>
        <v>50000</v>
      </c>
      <c r="J298" s="101"/>
    </row>
    <row r="299" s="85" customFormat="true" ht="72" hidden="false" customHeight="false" outlineLevel="0" collapsed="false">
      <c r="A299" s="191"/>
      <c r="B299" s="599" t="s">
        <v>1158</v>
      </c>
      <c r="C299" s="591" t="n">
        <v>43092</v>
      </c>
      <c r="D299" s="591" t="n">
        <v>43092</v>
      </c>
      <c r="E299" s="600"/>
      <c r="F299" s="596"/>
      <c r="G299" s="596"/>
      <c r="H299" s="594" t="n">
        <f aca="false">E299+D299-C299</f>
        <v>0</v>
      </c>
      <c r="I299" s="594" t="n">
        <f aca="false">SUM(C299:E299)</f>
        <v>86184</v>
      </c>
      <c r="J299" s="101"/>
    </row>
    <row r="300" s="85" customFormat="true" ht="72" hidden="false" customHeight="false" outlineLevel="0" collapsed="false">
      <c r="A300" s="191"/>
      <c r="B300" s="599" t="s">
        <v>1159</v>
      </c>
      <c r="C300" s="591" t="n">
        <v>40068</v>
      </c>
      <c r="D300" s="591" t="n">
        <v>40068</v>
      </c>
      <c r="E300" s="600"/>
      <c r="F300" s="596"/>
      <c r="G300" s="596"/>
      <c r="H300" s="594" t="n">
        <f aca="false">E300+D300-C300</f>
        <v>0</v>
      </c>
      <c r="I300" s="594" t="n">
        <f aca="false">SUM(C300:E300)</f>
        <v>80136</v>
      </c>
      <c r="J300" s="101"/>
    </row>
    <row r="301" s="85" customFormat="true" ht="18" hidden="true" customHeight="false" outlineLevel="0" collapsed="false">
      <c r="A301" s="191"/>
      <c r="B301" s="613"/>
      <c r="C301" s="614"/>
      <c r="D301" s="614"/>
      <c r="E301" s="615"/>
      <c r="F301" s="596"/>
      <c r="G301" s="596"/>
      <c r="H301" s="607" t="n">
        <f aca="false">E301+D301-C301</f>
        <v>0</v>
      </c>
      <c r="I301" s="607" t="n">
        <f aca="false">SUM(C301:E301)</f>
        <v>0</v>
      </c>
    </row>
    <row r="302" s="85" customFormat="true" ht="18" hidden="true" customHeight="false" outlineLevel="0" collapsed="false">
      <c r="A302" s="191"/>
      <c r="B302" s="613"/>
      <c r="C302" s="614"/>
      <c r="D302" s="614"/>
      <c r="E302" s="615"/>
      <c r="F302" s="596"/>
      <c r="G302" s="596"/>
      <c r="H302" s="607" t="n">
        <f aca="false">E302+D302-C302</f>
        <v>0</v>
      </c>
      <c r="I302" s="607" t="n">
        <f aca="false">SUM(C302:E302)</f>
        <v>0</v>
      </c>
    </row>
    <row r="303" s="85" customFormat="true" ht="18" hidden="true" customHeight="false" outlineLevel="0" collapsed="false">
      <c r="A303" s="191"/>
      <c r="B303" s="613"/>
      <c r="C303" s="614"/>
      <c r="D303" s="614"/>
      <c r="E303" s="615"/>
      <c r="F303" s="596"/>
      <c r="G303" s="596"/>
      <c r="H303" s="607" t="n">
        <f aca="false">E303+D303-C303</f>
        <v>0</v>
      </c>
      <c r="I303" s="607" t="n">
        <f aca="false">SUM(C303:E303)</f>
        <v>0</v>
      </c>
    </row>
    <row r="304" s="85" customFormat="true" ht="18" hidden="true" customHeight="false" outlineLevel="0" collapsed="false">
      <c r="A304" s="191"/>
      <c r="B304" s="613"/>
      <c r="C304" s="614"/>
      <c r="D304" s="614"/>
      <c r="E304" s="615"/>
      <c r="F304" s="596"/>
      <c r="G304" s="596"/>
      <c r="H304" s="607" t="n">
        <f aca="false">E304+D304-C304</f>
        <v>0</v>
      </c>
      <c r="I304" s="607" t="n">
        <f aca="false">SUM(C304:E304)</f>
        <v>0</v>
      </c>
    </row>
    <row r="305" s="85" customFormat="true" ht="18" hidden="true" customHeight="false" outlineLevel="0" collapsed="false">
      <c r="A305" s="191"/>
      <c r="B305" s="613"/>
      <c r="C305" s="614"/>
      <c r="D305" s="614"/>
      <c r="E305" s="615"/>
      <c r="F305" s="596"/>
      <c r="G305" s="596"/>
      <c r="H305" s="607" t="n">
        <f aca="false">E305+D305-C305</f>
        <v>0</v>
      </c>
      <c r="I305" s="607" t="n">
        <f aca="false">SUM(C305:E305)</f>
        <v>0</v>
      </c>
    </row>
    <row r="306" s="85" customFormat="true" ht="18" hidden="true" customHeight="false" outlineLevel="0" collapsed="false">
      <c r="A306" s="191"/>
      <c r="B306" s="645"/>
      <c r="C306" s="646"/>
      <c r="D306" s="646"/>
      <c r="E306" s="647"/>
      <c r="F306" s="596"/>
      <c r="G306" s="596"/>
      <c r="H306" s="607" t="n">
        <f aca="false">E306+D306-C306</f>
        <v>0</v>
      </c>
      <c r="I306" s="607" t="n">
        <f aca="false">SUM(C306:E306)</f>
        <v>0</v>
      </c>
    </row>
    <row r="307" s="85" customFormat="true" ht="18" hidden="true" customHeight="false" outlineLevel="0" collapsed="false">
      <c r="A307" s="191"/>
      <c r="B307" s="613"/>
      <c r="C307" s="614"/>
      <c r="D307" s="614"/>
      <c r="E307" s="615"/>
      <c r="F307" s="596"/>
      <c r="G307" s="596"/>
      <c r="H307" s="607" t="n">
        <f aca="false">E307+D307-C307</f>
        <v>0</v>
      </c>
      <c r="I307" s="607" t="n">
        <f aca="false">SUM(C307:E307)</f>
        <v>0</v>
      </c>
    </row>
    <row r="308" s="85" customFormat="true" ht="18" hidden="true" customHeight="false" outlineLevel="0" collapsed="false">
      <c r="A308" s="191"/>
      <c r="B308" s="613"/>
      <c r="C308" s="614"/>
      <c r="D308" s="614"/>
      <c r="E308" s="615"/>
      <c r="F308" s="596"/>
      <c r="G308" s="596"/>
      <c r="H308" s="607" t="n">
        <f aca="false">E308+D308-C308</f>
        <v>0</v>
      </c>
      <c r="I308" s="607" t="n">
        <f aca="false">SUM(C308:E308)</f>
        <v>0</v>
      </c>
    </row>
    <row r="309" s="85" customFormat="true" ht="18" hidden="true" customHeight="false" outlineLevel="0" collapsed="false">
      <c r="A309" s="191"/>
      <c r="B309" s="645"/>
      <c r="C309" s="646"/>
      <c r="D309" s="646"/>
      <c r="E309" s="647"/>
      <c r="F309" s="596"/>
      <c r="G309" s="596"/>
      <c r="H309" s="607" t="n">
        <f aca="false">E309+D309-C309</f>
        <v>0</v>
      </c>
      <c r="I309" s="607" t="n">
        <f aca="false">SUM(C309:E309)</f>
        <v>0</v>
      </c>
    </row>
    <row r="310" s="85" customFormat="true" ht="18" hidden="true" customHeight="false" outlineLevel="0" collapsed="false">
      <c r="A310" s="191"/>
      <c r="B310" s="645"/>
      <c r="C310" s="646"/>
      <c r="D310" s="646"/>
      <c r="E310" s="647"/>
      <c r="F310" s="596"/>
      <c r="G310" s="596"/>
      <c r="H310" s="607" t="n">
        <f aca="false">E310+D310-C310</f>
        <v>0</v>
      </c>
      <c r="I310" s="607" t="n">
        <f aca="false">SUM(C310:E310)</f>
        <v>0</v>
      </c>
    </row>
    <row r="311" s="85" customFormat="true" ht="18" hidden="true" customHeight="false" outlineLevel="0" collapsed="false">
      <c r="A311" s="191"/>
      <c r="B311" s="613"/>
      <c r="C311" s="614"/>
      <c r="D311" s="614"/>
      <c r="E311" s="615"/>
      <c r="F311" s="596"/>
      <c r="G311" s="596"/>
      <c r="H311" s="607" t="n">
        <f aca="false">E311+D311-C311</f>
        <v>0</v>
      </c>
      <c r="I311" s="607" t="n">
        <f aca="false">SUM(C311:E311)</f>
        <v>0</v>
      </c>
    </row>
    <row r="312" s="85" customFormat="true" ht="18" hidden="true" customHeight="false" outlineLevel="0" collapsed="false">
      <c r="A312" s="191"/>
      <c r="B312" s="613"/>
      <c r="C312" s="614"/>
      <c r="D312" s="614"/>
      <c r="E312" s="615"/>
      <c r="F312" s="596"/>
      <c r="G312" s="596"/>
      <c r="H312" s="607" t="n">
        <f aca="false">E312+D312-C312</f>
        <v>0</v>
      </c>
      <c r="I312" s="607" t="n">
        <f aca="false">SUM(C312:E312)</f>
        <v>0</v>
      </c>
    </row>
    <row r="313" s="85" customFormat="true" ht="18" hidden="true" customHeight="false" outlineLevel="0" collapsed="false">
      <c r="A313" s="191"/>
      <c r="B313" s="613"/>
      <c r="C313" s="614"/>
      <c r="D313" s="614"/>
      <c r="E313" s="615"/>
      <c r="F313" s="596"/>
      <c r="G313" s="596"/>
      <c r="H313" s="607" t="n">
        <f aca="false">E313+D313-C313</f>
        <v>0</v>
      </c>
      <c r="I313" s="607" t="n">
        <f aca="false">SUM(C313:E313)</f>
        <v>0</v>
      </c>
    </row>
    <row r="314" s="85" customFormat="true" ht="18" hidden="true" customHeight="false" outlineLevel="0" collapsed="false">
      <c r="A314" s="191"/>
      <c r="B314" s="620"/>
      <c r="C314" s="621"/>
      <c r="D314" s="621"/>
      <c r="E314" s="622"/>
      <c r="F314" s="596"/>
      <c r="G314" s="596"/>
      <c r="H314" s="607" t="n">
        <f aca="false">E314+D314-C314</f>
        <v>0</v>
      </c>
      <c r="I314" s="607" t="n">
        <f aca="false">SUM(C314:E314)</f>
        <v>0</v>
      </c>
    </row>
    <row r="315" s="85" customFormat="true" ht="18" hidden="true" customHeight="false" outlineLevel="0" collapsed="false">
      <c r="A315" s="191"/>
      <c r="B315" s="620"/>
      <c r="C315" s="621"/>
      <c r="D315" s="621"/>
      <c r="E315" s="622"/>
      <c r="F315" s="596"/>
      <c r="G315" s="596"/>
      <c r="H315" s="607" t="n">
        <f aca="false">E315+D315-C315</f>
        <v>0</v>
      </c>
      <c r="I315" s="607" t="n">
        <f aca="false">SUM(C315:E315)</f>
        <v>0</v>
      </c>
    </row>
    <row r="316" s="85" customFormat="true" ht="18" hidden="true" customHeight="false" outlineLevel="0" collapsed="false">
      <c r="A316" s="191"/>
      <c r="B316" s="620"/>
      <c r="C316" s="621"/>
      <c r="D316" s="621"/>
      <c r="E316" s="620"/>
      <c r="F316" s="596"/>
      <c r="G316" s="596"/>
      <c r="H316" s="607" t="n">
        <f aca="false">E316+D316-C316</f>
        <v>0</v>
      </c>
      <c r="I316" s="607" t="n">
        <f aca="false">SUM(C316:E316)</f>
        <v>0</v>
      </c>
    </row>
    <row r="317" s="85" customFormat="true" ht="18" hidden="true" customHeight="false" outlineLevel="0" collapsed="false">
      <c r="A317" s="191"/>
      <c r="B317" s="620"/>
      <c r="C317" s="621"/>
      <c r="D317" s="621"/>
      <c r="E317" s="622"/>
      <c r="F317" s="596"/>
      <c r="G317" s="596"/>
      <c r="H317" s="607" t="n">
        <f aca="false">E317+D317-C317</f>
        <v>0</v>
      </c>
      <c r="I317" s="607" t="n">
        <f aca="false">SUM(C317:E317)</f>
        <v>0</v>
      </c>
    </row>
    <row r="318" s="85" customFormat="true" ht="18" hidden="true" customHeight="false" outlineLevel="0" collapsed="false">
      <c r="A318" s="191"/>
      <c r="B318" s="620"/>
      <c r="C318" s="621"/>
      <c r="D318" s="621"/>
      <c r="E318" s="622"/>
      <c r="F318" s="596"/>
      <c r="G318" s="596"/>
      <c r="H318" s="607" t="n">
        <f aca="false">E318+D318-C318</f>
        <v>0</v>
      </c>
      <c r="I318" s="607" t="n">
        <f aca="false">SUM(C318:E318)</f>
        <v>0</v>
      </c>
    </row>
    <row r="319" s="85" customFormat="true" ht="18" hidden="true" customHeight="false" outlineLevel="0" collapsed="false">
      <c r="A319" s="191"/>
      <c r="B319" s="620"/>
      <c r="C319" s="621"/>
      <c r="D319" s="621"/>
      <c r="E319" s="622"/>
      <c r="F319" s="596"/>
      <c r="G319" s="596"/>
      <c r="H319" s="607" t="n">
        <f aca="false">E319+D319-C319</f>
        <v>0</v>
      </c>
      <c r="I319" s="607" t="n">
        <f aca="false">SUM(C319:E319)</f>
        <v>0</v>
      </c>
    </row>
    <row r="320" s="85" customFormat="true" ht="18" hidden="true" customHeight="false" outlineLevel="0" collapsed="false">
      <c r="A320" s="191"/>
      <c r="B320" s="620"/>
      <c r="C320" s="621"/>
      <c r="D320" s="621"/>
      <c r="E320" s="622"/>
      <c r="F320" s="596"/>
      <c r="G320" s="596"/>
      <c r="H320" s="607" t="n">
        <f aca="false">E320+D320-C320</f>
        <v>0</v>
      </c>
      <c r="I320" s="607" t="n">
        <f aca="false">SUM(C320:E320)</f>
        <v>0</v>
      </c>
    </row>
    <row r="321" s="85" customFormat="true" ht="18" hidden="true" customHeight="false" outlineLevel="0" collapsed="false">
      <c r="A321" s="191"/>
      <c r="B321" s="620"/>
      <c r="C321" s="621"/>
      <c r="D321" s="621"/>
      <c r="E321" s="622"/>
      <c r="F321" s="596"/>
      <c r="G321" s="596"/>
      <c r="H321" s="607" t="n">
        <f aca="false">E321+D321-C321</f>
        <v>0</v>
      </c>
      <c r="I321" s="607" t="n">
        <f aca="false">SUM(C321:E321)</f>
        <v>0</v>
      </c>
    </row>
    <row r="322" s="85" customFormat="true" ht="18" hidden="true" customHeight="false" outlineLevel="0" collapsed="false">
      <c r="A322" s="191"/>
      <c r="B322" s="620"/>
      <c r="C322" s="621"/>
      <c r="D322" s="621"/>
      <c r="E322" s="622"/>
      <c r="F322" s="596"/>
      <c r="G322" s="596"/>
      <c r="H322" s="607" t="n">
        <f aca="false">E322+D322-C322</f>
        <v>0</v>
      </c>
      <c r="I322" s="607" t="n">
        <f aca="false">SUM(C322:E322)</f>
        <v>0</v>
      </c>
    </row>
    <row r="323" s="85" customFormat="true" ht="18" hidden="true" customHeight="false" outlineLevel="0" collapsed="false">
      <c r="A323" s="191"/>
      <c r="B323" s="620"/>
      <c r="C323" s="621"/>
      <c r="D323" s="621"/>
      <c r="E323" s="622"/>
      <c r="F323" s="596"/>
      <c r="G323" s="596"/>
      <c r="H323" s="607" t="n">
        <f aca="false">E323+D323-C323</f>
        <v>0</v>
      </c>
      <c r="I323" s="607" t="n">
        <f aca="false">SUM(C323:E323)</f>
        <v>0</v>
      </c>
    </row>
    <row r="324" s="85" customFormat="true" ht="18" hidden="true" customHeight="false" outlineLevel="0" collapsed="false">
      <c r="A324" s="191"/>
      <c r="B324" s="620"/>
      <c r="C324" s="621"/>
      <c r="D324" s="621"/>
      <c r="E324" s="622"/>
      <c r="F324" s="596"/>
      <c r="G324" s="596"/>
      <c r="H324" s="607" t="n">
        <f aca="false">E324+D324-C324</f>
        <v>0</v>
      </c>
      <c r="I324" s="607" t="n">
        <f aca="false">SUM(C324:E324)</f>
        <v>0</v>
      </c>
    </row>
    <row r="325" s="85" customFormat="true" ht="18" hidden="true" customHeight="false" outlineLevel="0" collapsed="false">
      <c r="A325" s="191"/>
      <c r="B325" s="620"/>
      <c r="C325" s="621"/>
      <c r="D325" s="621"/>
      <c r="E325" s="622"/>
      <c r="F325" s="596"/>
      <c r="G325" s="596"/>
      <c r="H325" s="607" t="n">
        <f aca="false">E325+D325-C325</f>
        <v>0</v>
      </c>
      <c r="I325" s="607" t="n">
        <f aca="false">SUM(C325:E325)</f>
        <v>0</v>
      </c>
    </row>
    <row r="326" s="85" customFormat="true" ht="18" hidden="true" customHeight="false" outlineLevel="0" collapsed="false">
      <c r="A326" s="191"/>
      <c r="B326" s="620"/>
      <c r="C326" s="621"/>
      <c r="D326" s="621"/>
      <c r="E326" s="622"/>
      <c r="F326" s="596"/>
      <c r="G326" s="596"/>
      <c r="H326" s="607" t="n">
        <f aca="false">E326+D326-C326</f>
        <v>0</v>
      </c>
      <c r="I326" s="607" t="n">
        <f aca="false">SUM(C326:E326)</f>
        <v>0</v>
      </c>
    </row>
    <row r="327" s="85" customFormat="true" ht="18" hidden="true" customHeight="false" outlineLevel="0" collapsed="false">
      <c r="A327" s="191"/>
      <c r="B327" s="620"/>
      <c r="C327" s="621"/>
      <c r="D327" s="621"/>
      <c r="E327" s="622"/>
      <c r="F327" s="596"/>
      <c r="G327" s="596"/>
      <c r="H327" s="607" t="n">
        <f aca="false">E327+D327-C327</f>
        <v>0</v>
      </c>
      <c r="I327" s="607" t="n">
        <f aca="false">SUM(C327:E327)</f>
        <v>0</v>
      </c>
    </row>
    <row r="328" s="85" customFormat="true" ht="18" hidden="true" customHeight="false" outlineLevel="0" collapsed="false">
      <c r="A328" s="191"/>
      <c r="B328" s="620"/>
      <c r="C328" s="621"/>
      <c r="D328" s="621"/>
      <c r="E328" s="622"/>
      <c r="F328" s="596"/>
      <c r="G328" s="596"/>
      <c r="H328" s="607" t="n">
        <f aca="false">E328+D328-C328</f>
        <v>0</v>
      </c>
      <c r="I328" s="607" t="n">
        <f aca="false">SUM(C328:E328)</f>
        <v>0</v>
      </c>
    </row>
    <row r="329" s="85" customFormat="true" ht="18" hidden="true" customHeight="false" outlineLevel="0" collapsed="false">
      <c r="A329" s="191"/>
      <c r="B329" s="620"/>
      <c r="C329" s="621"/>
      <c r="D329" s="621"/>
      <c r="E329" s="622"/>
      <c r="F329" s="596"/>
      <c r="G329" s="596"/>
      <c r="H329" s="607" t="n">
        <f aca="false">E329+D329-C329</f>
        <v>0</v>
      </c>
      <c r="I329" s="607" t="n">
        <f aca="false">SUM(C329:E329)</f>
        <v>0</v>
      </c>
    </row>
    <row r="330" s="85" customFormat="true" ht="18" hidden="true" customHeight="false" outlineLevel="0" collapsed="false">
      <c r="A330" s="191"/>
      <c r="B330" s="620"/>
      <c r="C330" s="621"/>
      <c r="D330" s="621"/>
      <c r="E330" s="622"/>
      <c r="F330" s="596"/>
      <c r="G330" s="596"/>
      <c r="H330" s="607" t="n">
        <f aca="false">E330+D330-C330</f>
        <v>0</v>
      </c>
      <c r="I330" s="607" t="n">
        <f aca="false">SUM(C330:E330)</f>
        <v>0</v>
      </c>
    </row>
    <row r="331" s="85" customFormat="true" ht="18" hidden="true" customHeight="false" outlineLevel="0" collapsed="false">
      <c r="A331" s="191"/>
      <c r="B331" s="623"/>
      <c r="C331" s="624"/>
      <c r="D331" s="624"/>
      <c r="E331" s="625"/>
      <c r="F331" s="596"/>
      <c r="G331" s="596"/>
      <c r="H331" s="607" t="n">
        <f aca="false">E331+D331-C331</f>
        <v>0</v>
      </c>
      <c r="I331" s="607" t="n">
        <f aca="false">SUM(C331:E331)</f>
        <v>0</v>
      </c>
    </row>
    <row r="332" s="85" customFormat="true" ht="18" hidden="true" customHeight="false" outlineLevel="0" collapsed="false">
      <c r="A332" s="191"/>
      <c r="B332" s="623"/>
      <c r="C332" s="624"/>
      <c r="D332" s="624"/>
      <c r="E332" s="625"/>
      <c r="F332" s="596"/>
      <c r="G332" s="596"/>
      <c r="H332" s="607" t="n">
        <f aca="false">E332+D332-C332</f>
        <v>0</v>
      </c>
      <c r="I332" s="607" t="n">
        <f aca="false">SUM(C332:E332)</f>
        <v>0</v>
      </c>
    </row>
    <row r="333" s="85" customFormat="true" ht="18" hidden="true" customHeight="false" outlineLevel="0" collapsed="false">
      <c r="A333" s="191"/>
      <c r="B333" s="623"/>
      <c r="C333" s="624"/>
      <c r="D333" s="624"/>
      <c r="E333" s="625"/>
      <c r="F333" s="596"/>
      <c r="G333" s="596"/>
      <c r="H333" s="607" t="n">
        <f aca="false">E333+D333-C333</f>
        <v>0</v>
      </c>
      <c r="I333" s="607" t="n">
        <f aca="false">SUM(C333:E333)</f>
        <v>0</v>
      </c>
    </row>
    <row r="334" s="85" customFormat="true" ht="18" hidden="true" customHeight="false" outlineLevel="0" collapsed="false">
      <c r="A334" s="191"/>
      <c r="B334" s="623"/>
      <c r="C334" s="624"/>
      <c r="D334" s="624"/>
      <c r="E334" s="625"/>
      <c r="F334" s="596"/>
      <c r="G334" s="596"/>
      <c r="H334" s="607" t="n">
        <f aca="false">E334+D334-C334</f>
        <v>0</v>
      </c>
      <c r="I334" s="607" t="n">
        <f aca="false">SUM(C334:E334)</f>
        <v>0</v>
      </c>
    </row>
    <row r="335" s="85" customFormat="true" ht="18" hidden="true" customHeight="false" outlineLevel="0" collapsed="false">
      <c r="A335" s="191"/>
      <c r="B335" s="623"/>
      <c r="C335" s="624"/>
      <c r="D335" s="624"/>
      <c r="E335" s="625"/>
      <c r="F335" s="596"/>
      <c r="G335" s="596"/>
      <c r="H335" s="607" t="n">
        <f aca="false">E335+D335-C335</f>
        <v>0</v>
      </c>
      <c r="I335" s="607" t="n">
        <f aca="false">SUM(C335:E335)</f>
        <v>0</v>
      </c>
    </row>
    <row r="336" s="85" customFormat="true" ht="18" hidden="true" customHeight="false" outlineLevel="0" collapsed="false">
      <c r="A336" s="191"/>
      <c r="B336" s="623"/>
      <c r="C336" s="624"/>
      <c r="D336" s="624"/>
      <c r="E336" s="625"/>
      <c r="F336" s="596"/>
      <c r="G336" s="596"/>
      <c r="H336" s="607" t="n">
        <f aca="false">E336+D336-C336</f>
        <v>0</v>
      </c>
      <c r="I336" s="607" t="n">
        <f aca="false">SUM(C336:E336)</f>
        <v>0</v>
      </c>
    </row>
    <row r="337" s="85" customFormat="true" ht="18" hidden="true" customHeight="false" outlineLevel="0" collapsed="false">
      <c r="A337" s="191"/>
      <c r="B337" s="623"/>
      <c r="C337" s="624"/>
      <c r="D337" s="624"/>
      <c r="E337" s="625"/>
      <c r="F337" s="596"/>
      <c r="G337" s="596"/>
      <c r="H337" s="607" t="n">
        <f aca="false">E337+D337-C337</f>
        <v>0</v>
      </c>
      <c r="I337" s="607" t="n">
        <f aca="false">SUM(C337:E337)</f>
        <v>0</v>
      </c>
    </row>
    <row r="338" s="85" customFormat="true" ht="18" hidden="true" customHeight="false" outlineLevel="0" collapsed="false">
      <c r="A338" s="191"/>
      <c r="B338" s="623"/>
      <c r="C338" s="624"/>
      <c r="D338" s="624"/>
      <c r="E338" s="625"/>
      <c r="F338" s="596"/>
      <c r="G338" s="596"/>
      <c r="H338" s="607" t="n">
        <f aca="false">E338+D338-C338</f>
        <v>0</v>
      </c>
      <c r="I338" s="607" t="n">
        <f aca="false">SUM(C338:E338)</f>
        <v>0</v>
      </c>
    </row>
    <row r="339" s="85" customFormat="true" ht="18" hidden="true" customHeight="false" outlineLevel="0" collapsed="false">
      <c r="A339" s="191"/>
      <c r="B339" s="623"/>
      <c r="C339" s="624"/>
      <c r="D339" s="624"/>
      <c r="E339" s="625"/>
      <c r="F339" s="596"/>
      <c r="G339" s="596"/>
      <c r="H339" s="607" t="n">
        <f aca="false">E339+D339-C339</f>
        <v>0</v>
      </c>
      <c r="I339" s="607" t="n">
        <f aca="false">SUM(C339:E339)</f>
        <v>0</v>
      </c>
    </row>
    <row r="340" s="85" customFormat="true" ht="18" hidden="true" customHeight="false" outlineLevel="0" collapsed="false">
      <c r="A340" s="191"/>
      <c r="B340" s="623"/>
      <c r="C340" s="624"/>
      <c r="D340" s="624"/>
      <c r="E340" s="625"/>
      <c r="F340" s="596"/>
      <c r="G340" s="596"/>
      <c r="H340" s="607" t="n">
        <f aca="false">E340+D340-C340</f>
        <v>0</v>
      </c>
      <c r="I340" s="607" t="n">
        <f aca="false">SUM(C340:E340)</f>
        <v>0</v>
      </c>
    </row>
    <row r="341" s="85" customFormat="true" ht="18" hidden="true" customHeight="false" outlineLevel="0" collapsed="false">
      <c r="A341" s="191"/>
      <c r="B341" s="623"/>
      <c r="C341" s="624"/>
      <c r="D341" s="624"/>
      <c r="E341" s="625"/>
      <c r="F341" s="596"/>
      <c r="G341" s="596"/>
      <c r="H341" s="607" t="n">
        <f aca="false">E341+D341-C341</f>
        <v>0</v>
      </c>
      <c r="I341" s="607" t="n">
        <f aca="false">SUM(C341:E341)</f>
        <v>0</v>
      </c>
    </row>
    <row r="342" s="85" customFormat="true" ht="18" hidden="true" customHeight="false" outlineLevel="0" collapsed="false">
      <c r="A342" s="191"/>
      <c r="B342" s="623"/>
      <c r="C342" s="624"/>
      <c r="D342" s="624"/>
      <c r="E342" s="625"/>
      <c r="F342" s="596"/>
      <c r="G342" s="596"/>
      <c r="H342" s="607" t="n">
        <f aca="false">E342+D342-C342</f>
        <v>0</v>
      </c>
      <c r="I342" s="607" t="n">
        <f aca="false">SUM(C342:E342)</f>
        <v>0</v>
      </c>
    </row>
    <row r="343" s="85" customFormat="true" ht="18" hidden="true" customHeight="false" outlineLevel="0" collapsed="false">
      <c r="A343" s="191"/>
      <c r="B343" s="623"/>
      <c r="C343" s="624"/>
      <c r="D343" s="624"/>
      <c r="E343" s="625"/>
      <c r="F343" s="596"/>
      <c r="G343" s="596"/>
      <c r="H343" s="607" t="n">
        <f aca="false">E343+D343-C343</f>
        <v>0</v>
      </c>
      <c r="I343" s="607" t="n">
        <f aca="false">SUM(C343:E343)</f>
        <v>0</v>
      </c>
    </row>
    <row r="344" s="85" customFormat="true" ht="18" hidden="true" customHeight="false" outlineLevel="0" collapsed="false">
      <c r="A344" s="191"/>
      <c r="B344" s="623"/>
      <c r="C344" s="624"/>
      <c r="D344" s="624"/>
      <c r="E344" s="625"/>
      <c r="F344" s="596"/>
      <c r="G344" s="596"/>
      <c r="H344" s="607" t="n">
        <f aca="false">E344+D344-C344</f>
        <v>0</v>
      </c>
      <c r="I344" s="607" t="n">
        <f aca="false">SUM(C344:E344)</f>
        <v>0</v>
      </c>
    </row>
    <row r="345" s="85" customFormat="true" ht="18" hidden="true" customHeight="false" outlineLevel="0" collapsed="false">
      <c r="A345" s="191"/>
      <c r="B345" s="623"/>
      <c r="C345" s="624"/>
      <c r="D345" s="624"/>
      <c r="E345" s="625"/>
      <c r="F345" s="596"/>
      <c r="G345" s="596"/>
      <c r="H345" s="607" t="n">
        <f aca="false">E345+D345-C345</f>
        <v>0</v>
      </c>
      <c r="I345" s="607" t="n">
        <f aca="false">SUM(C345:E345)</f>
        <v>0</v>
      </c>
    </row>
    <row r="346" s="85" customFormat="true" ht="18" hidden="true" customHeight="false" outlineLevel="0" collapsed="false">
      <c r="A346" s="191"/>
      <c r="B346" s="623"/>
      <c r="C346" s="624"/>
      <c r="D346" s="624"/>
      <c r="E346" s="625"/>
      <c r="F346" s="596"/>
      <c r="G346" s="596"/>
      <c r="H346" s="607" t="n">
        <f aca="false">E346+D346-C346</f>
        <v>0</v>
      </c>
      <c r="I346" s="607" t="n">
        <f aca="false">SUM(C346:E346)</f>
        <v>0</v>
      </c>
    </row>
    <row r="347" s="85" customFormat="true" ht="18" hidden="true" customHeight="false" outlineLevel="0" collapsed="false">
      <c r="A347" s="191"/>
      <c r="B347" s="626"/>
      <c r="C347" s="627"/>
      <c r="D347" s="627"/>
      <c r="E347" s="627"/>
      <c r="F347" s="596"/>
      <c r="G347" s="596"/>
      <c r="H347" s="607" t="n">
        <f aca="false">E347+D347-C347</f>
        <v>0</v>
      </c>
      <c r="I347" s="607" t="n">
        <f aca="false">SUM(C347:E347)</f>
        <v>0</v>
      </c>
    </row>
    <row r="348" s="85" customFormat="true" ht="18" hidden="true" customHeight="false" outlineLevel="0" collapsed="false">
      <c r="A348" s="191"/>
      <c r="B348" s="623"/>
      <c r="C348" s="624"/>
      <c r="D348" s="624"/>
      <c r="E348" s="625"/>
      <c r="F348" s="596"/>
      <c r="G348" s="596"/>
      <c r="H348" s="607" t="n">
        <f aca="false">E348+D348-C348</f>
        <v>0</v>
      </c>
      <c r="I348" s="607" t="n">
        <f aca="false">SUM(C348:E348)</f>
        <v>0</v>
      </c>
    </row>
    <row r="349" s="85" customFormat="true" ht="18" hidden="true" customHeight="false" outlineLevel="0" collapsed="false">
      <c r="A349" s="191"/>
      <c r="B349" s="623"/>
      <c r="C349" s="624"/>
      <c r="D349" s="624"/>
      <c r="E349" s="625"/>
      <c r="F349" s="596"/>
      <c r="G349" s="596"/>
      <c r="H349" s="607" t="n">
        <f aca="false">E349+D349-C349</f>
        <v>0</v>
      </c>
      <c r="I349" s="607" t="n">
        <f aca="false">SUM(C349:E349)</f>
        <v>0</v>
      </c>
    </row>
    <row r="350" s="85" customFormat="true" ht="18" hidden="true" customHeight="false" outlineLevel="0" collapsed="false">
      <c r="A350" s="191"/>
      <c r="B350" s="623"/>
      <c r="C350" s="624"/>
      <c r="D350" s="624"/>
      <c r="E350" s="625"/>
      <c r="F350" s="596"/>
      <c r="G350" s="596"/>
      <c r="H350" s="607" t="n">
        <f aca="false">E350+D350-C350</f>
        <v>0</v>
      </c>
      <c r="I350" s="607" t="n">
        <f aca="false">SUM(C350:E350)</f>
        <v>0</v>
      </c>
    </row>
    <row r="351" s="85" customFormat="true" ht="18" hidden="true" customHeight="false" outlineLevel="0" collapsed="false">
      <c r="A351" s="191"/>
      <c r="B351" s="623"/>
      <c r="C351" s="624"/>
      <c r="D351" s="624"/>
      <c r="E351" s="625"/>
      <c r="F351" s="596"/>
      <c r="G351" s="596"/>
      <c r="H351" s="607" t="n">
        <f aca="false">E351+D351-C351</f>
        <v>0</v>
      </c>
      <c r="I351" s="607" t="n">
        <f aca="false">SUM(C351:E351)</f>
        <v>0</v>
      </c>
    </row>
    <row r="352" s="85" customFormat="true" ht="18" hidden="true" customHeight="false" outlineLevel="0" collapsed="false">
      <c r="A352" s="191"/>
      <c r="B352" s="623"/>
      <c r="C352" s="624"/>
      <c r="D352" s="624"/>
      <c r="E352" s="625"/>
      <c r="F352" s="596"/>
      <c r="G352" s="596"/>
      <c r="H352" s="607" t="n">
        <f aca="false">E352+D352-C352</f>
        <v>0</v>
      </c>
      <c r="I352" s="607" t="n">
        <f aca="false">SUM(C352:E352)</f>
        <v>0</v>
      </c>
    </row>
    <row r="353" s="85" customFormat="true" ht="18" hidden="true" customHeight="false" outlineLevel="0" collapsed="false">
      <c r="A353" s="191"/>
      <c r="B353" s="623"/>
      <c r="C353" s="624"/>
      <c r="D353" s="624"/>
      <c r="E353" s="625"/>
      <c r="F353" s="596"/>
      <c r="G353" s="596"/>
      <c r="H353" s="607" t="n">
        <f aca="false">E353+D353-C353</f>
        <v>0</v>
      </c>
      <c r="I353" s="607" t="n">
        <f aca="false">SUM(C353:E353)</f>
        <v>0</v>
      </c>
    </row>
    <row r="354" s="85" customFormat="true" ht="18" hidden="true" customHeight="false" outlineLevel="0" collapsed="false">
      <c r="A354" s="191"/>
      <c r="B354" s="623"/>
      <c r="C354" s="624"/>
      <c r="D354" s="624"/>
      <c r="E354" s="625"/>
      <c r="F354" s="596"/>
      <c r="G354" s="596"/>
      <c r="H354" s="607" t="n">
        <f aca="false">E354+D354-C354</f>
        <v>0</v>
      </c>
      <c r="I354" s="607" t="n">
        <f aca="false">SUM(C354:E354)</f>
        <v>0</v>
      </c>
    </row>
    <row r="355" s="85" customFormat="true" ht="18" hidden="true" customHeight="false" outlineLevel="0" collapsed="false">
      <c r="A355" s="191"/>
      <c r="B355" s="623"/>
      <c r="C355" s="624"/>
      <c r="D355" s="624"/>
      <c r="E355" s="625"/>
      <c r="F355" s="596"/>
      <c r="G355" s="596"/>
      <c r="H355" s="607" t="n">
        <f aca="false">E355+D355-C355</f>
        <v>0</v>
      </c>
      <c r="I355" s="607" t="n">
        <f aca="false">SUM(C355:E355)</f>
        <v>0</v>
      </c>
    </row>
    <row r="356" s="85" customFormat="true" ht="18" hidden="true" customHeight="false" outlineLevel="0" collapsed="false">
      <c r="A356" s="191"/>
      <c r="B356" s="623"/>
      <c r="C356" s="627"/>
      <c r="D356" s="627"/>
      <c r="E356" s="627"/>
      <c r="F356" s="596"/>
      <c r="G356" s="596"/>
      <c r="H356" s="607" t="n">
        <f aca="false">E356+D356-C356</f>
        <v>0</v>
      </c>
      <c r="I356" s="607" t="n">
        <f aca="false">SUM(C356:E356)</f>
        <v>0</v>
      </c>
    </row>
    <row r="357" s="85" customFormat="true" ht="18" hidden="true" customHeight="false" outlineLevel="0" collapsed="false">
      <c r="A357" s="191"/>
      <c r="B357" s="623"/>
      <c r="C357" s="627"/>
      <c r="D357" s="627"/>
      <c r="E357" s="627"/>
      <c r="F357" s="596"/>
      <c r="G357" s="596"/>
      <c r="H357" s="607" t="n">
        <f aca="false">E357+D357-C357</f>
        <v>0</v>
      </c>
      <c r="I357" s="607" t="n">
        <f aca="false">SUM(C357:E357)</f>
        <v>0</v>
      </c>
    </row>
    <row r="358" s="85" customFormat="true" ht="18" hidden="true" customHeight="false" outlineLevel="0" collapsed="false">
      <c r="A358" s="191"/>
      <c r="B358" s="623"/>
      <c r="C358" s="624"/>
      <c r="D358" s="624"/>
      <c r="E358" s="625"/>
      <c r="F358" s="596"/>
      <c r="G358" s="596"/>
      <c r="H358" s="607" t="n">
        <f aca="false">E358+D358-C358</f>
        <v>0</v>
      </c>
      <c r="I358" s="607" t="n">
        <f aca="false">SUM(C358:E358)</f>
        <v>0</v>
      </c>
    </row>
    <row r="359" s="85" customFormat="true" ht="18" hidden="true" customHeight="false" outlineLevel="0" collapsed="false">
      <c r="A359" s="191"/>
      <c r="B359" s="623"/>
      <c r="C359" s="624"/>
      <c r="D359" s="624"/>
      <c r="E359" s="625"/>
      <c r="F359" s="596"/>
      <c r="G359" s="596"/>
      <c r="H359" s="607" t="n">
        <f aca="false">E359+D359-C359</f>
        <v>0</v>
      </c>
      <c r="I359" s="607" t="n">
        <f aca="false">SUM(C359:E359)</f>
        <v>0</v>
      </c>
    </row>
    <row r="360" s="85" customFormat="true" ht="18" hidden="true" customHeight="false" outlineLevel="0" collapsed="false">
      <c r="A360" s="191"/>
      <c r="B360" s="623"/>
      <c r="C360" s="624"/>
      <c r="D360" s="624"/>
      <c r="E360" s="625"/>
      <c r="F360" s="596"/>
      <c r="G360" s="596"/>
      <c r="H360" s="607" t="n">
        <f aca="false">E360+D360-C360</f>
        <v>0</v>
      </c>
      <c r="I360" s="607" t="n">
        <f aca="false">SUM(C360:E360)</f>
        <v>0</v>
      </c>
    </row>
    <row r="361" s="85" customFormat="true" ht="18" hidden="true" customHeight="false" outlineLevel="0" collapsed="false">
      <c r="A361" s="191"/>
      <c r="B361" s="645"/>
      <c r="C361" s="646"/>
      <c r="D361" s="646"/>
      <c r="E361" s="647"/>
      <c r="F361" s="596"/>
      <c r="G361" s="596"/>
      <c r="H361" s="607" t="n">
        <f aca="false">E361+D361-C361</f>
        <v>0</v>
      </c>
      <c r="I361" s="607" t="n">
        <f aca="false">SUM(C361:E361)</f>
        <v>0</v>
      </c>
    </row>
    <row r="362" s="85" customFormat="true" ht="18" hidden="true" customHeight="false" outlineLevel="0" collapsed="false">
      <c r="A362" s="191"/>
      <c r="B362" s="645"/>
      <c r="C362" s="634"/>
      <c r="D362" s="634"/>
      <c r="E362" s="606"/>
      <c r="F362" s="596"/>
      <c r="G362" s="596"/>
      <c r="H362" s="607" t="n">
        <f aca="false">E362+D362-C362</f>
        <v>0</v>
      </c>
      <c r="I362" s="607" t="n">
        <f aca="false">SUM(C362:E362)</f>
        <v>0</v>
      </c>
    </row>
    <row r="363" s="85" customFormat="true" ht="18" hidden="true" customHeight="false" outlineLevel="0" collapsed="false">
      <c r="A363" s="191"/>
      <c r="B363" s="645"/>
      <c r="C363" s="634"/>
      <c r="D363" s="634"/>
      <c r="E363" s="606"/>
      <c r="F363" s="596"/>
      <c r="G363" s="596"/>
      <c r="H363" s="607" t="n">
        <f aca="false">E363+D363-C363</f>
        <v>0</v>
      </c>
      <c r="I363" s="607" t="n">
        <f aca="false">SUM(C363:E363)</f>
        <v>0</v>
      </c>
    </row>
    <row r="364" s="85" customFormat="true" ht="18" hidden="true" customHeight="false" outlineLevel="0" collapsed="false">
      <c r="A364" s="191"/>
      <c r="B364" s="645"/>
      <c r="C364" s="634"/>
      <c r="D364" s="634"/>
      <c r="E364" s="606"/>
      <c r="F364" s="596"/>
      <c r="G364" s="596"/>
      <c r="H364" s="607" t="n">
        <f aca="false">E364+D364-C364</f>
        <v>0</v>
      </c>
      <c r="I364" s="607" t="n">
        <f aca="false">SUM(C364:E364)</f>
        <v>0</v>
      </c>
    </row>
    <row r="365" s="85" customFormat="true" ht="18" hidden="true" customHeight="false" outlineLevel="0" collapsed="false">
      <c r="A365" s="191"/>
      <c r="B365" s="645"/>
      <c r="C365" s="634"/>
      <c r="D365" s="634"/>
      <c r="E365" s="606"/>
      <c r="F365" s="596"/>
      <c r="G365" s="596"/>
      <c r="H365" s="607" t="n">
        <f aca="false">E365+D365-C365</f>
        <v>0</v>
      </c>
      <c r="I365" s="607" t="n">
        <f aca="false">SUM(C365:E365)</f>
        <v>0</v>
      </c>
    </row>
    <row r="366" s="85" customFormat="true" ht="18" hidden="true" customHeight="false" outlineLevel="0" collapsed="false">
      <c r="A366" s="191"/>
      <c r="B366" s="645"/>
      <c r="C366" s="634"/>
      <c r="D366" s="634"/>
      <c r="E366" s="606"/>
      <c r="F366" s="596"/>
      <c r="G366" s="596"/>
      <c r="H366" s="607" t="n">
        <f aca="false">E366+D366-C366</f>
        <v>0</v>
      </c>
      <c r="I366" s="607" t="n">
        <f aca="false">SUM(C366:E366)</f>
        <v>0</v>
      </c>
    </row>
    <row r="367" s="85" customFormat="true" ht="18" hidden="true" customHeight="false" outlineLevel="0" collapsed="false">
      <c r="A367" s="191"/>
      <c r="B367" s="645"/>
      <c r="C367" s="634"/>
      <c r="D367" s="634"/>
      <c r="E367" s="606"/>
      <c r="F367" s="596"/>
      <c r="G367" s="596"/>
      <c r="H367" s="607" t="n">
        <f aca="false">E367+D367-C367</f>
        <v>0</v>
      </c>
      <c r="I367" s="607" t="n">
        <f aca="false">SUM(C367:E367)</f>
        <v>0</v>
      </c>
    </row>
    <row r="368" s="85" customFormat="true" ht="18" hidden="true" customHeight="false" outlineLevel="0" collapsed="false">
      <c r="A368" s="191"/>
      <c r="B368" s="645"/>
      <c r="C368" s="634"/>
      <c r="D368" s="634"/>
      <c r="E368" s="606"/>
      <c r="F368" s="596"/>
      <c r="G368" s="596"/>
      <c r="H368" s="607" t="n">
        <f aca="false">E368+D368-C368</f>
        <v>0</v>
      </c>
      <c r="I368" s="607" t="n">
        <f aca="false">SUM(C368:E368)</f>
        <v>0</v>
      </c>
    </row>
    <row r="369" s="85" customFormat="true" ht="18" hidden="true" customHeight="false" outlineLevel="0" collapsed="false">
      <c r="A369" s="191"/>
      <c r="B369" s="645"/>
      <c r="C369" s="634"/>
      <c r="D369" s="634"/>
      <c r="E369" s="606"/>
      <c r="F369" s="596"/>
      <c r="G369" s="596"/>
      <c r="H369" s="607" t="n">
        <f aca="false">E369+D369-C369</f>
        <v>0</v>
      </c>
      <c r="I369" s="607" t="n">
        <f aca="false">SUM(C369:E369)</f>
        <v>0</v>
      </c>
    </row>
    <row r="370" s="85" customFormat="true" ht="18" hidden="true" customHeight="false" outlineLevel="0" collapsed="false">
      <c r="A370" s="191"/>
      <c r="B370" s="645"/>
      <c r="C370" s="634"/>
      <c r="D370" s="634"/>
      <c r="E370" s="606"/>
      <c r="F370" s="596"/>
      <c r="G370" s="596"/>
      <c r="H370" s="607" t="n">
        <f aca="false">E370+D370-C370</f>
        <v>0</v>
      </c>
      <c r="I370" s="607" t="n">
        <f aca="false">SUM(C370:E370)</f>
        <v>0</v>
      </c>
    </row>
    <row r="371" s="85" customFormat="true" ht="18" hidden="true" customHeight="false" outlineLevel="0" collapsed="false">
      <c r="A371" s="191"/>
      <c r="B371" s="645"/>
      <c r="C371" s="634"/>
      <c r="D371" s="634"/>
      <c r="E371" s="606"/>
      <c r="F371" s="596"/>
      <c r="G371" s="596"/>
      <c r="H371" s="607" t="n">
        <f aca="false">E371+D371-C371</f>
        <v>0</v>
      </c>
      <c r="I371" s="607" t="n">
        <f aca="false">SUM(C371:E371)</f>
        <v>0</v>
      </c>
    </row>
    <row r="372" s="85" customFormat="true" ht="18" hidden="true" customHeight="false" outlineLevel="0" collapsed="false">
      <c r="A372" s="191"/>
      <c r="B372" s="645"/>
      <c r="C372" s="634"/>
      <c r="D372" s="634"/>
      <c r="E372" s="606"/>
      <c r="F372" s="596"/>
      <c r="G372" s="596"/>
      <c r="H372" s="607" t="n">
        <f aca="false">E372+D372-C372</f>
        <v>0</v>
      </c>
      <c r="I372" s="607" t="n">
        <f aca="false">SUM(C372:E372)</f>
        <v>0</v>
      </c>
    </row>
    <row r="373" s="85" customFormat="true" ht="18" hidden="true" customHeight="false" outlineLevel="0" collapsed="false">
      <c r="A373" s="191"/>
      <c r="B373" s="645"/>
      <c r="C373" s="634"/>
      <c r="D373" s="634"/>
      <c r="E373" s="606"/>
      <c r="F373" s="596"/>
      <c r="G373" s="596"/>
      <c r="H373" s="607" t="n">
        <f aca="false">E373+D373-C373</f>
        <v>0</v>
      </c>
      <c r="I373" s="607" t="n">
        <f aca="false">SUM(C373:E373)</f>
        <v>0</v>
      </c>
    </row>
    <row r="374" s="85" customFormat="true" ht="18" hidden="true" customHeight="false" outlineLevel="0" collapsed="false">
      <c r="A374" s="191"/>
      <c r="B374" s="645"/>
      <c r="C374" s="634"/>
      <c r="D374" s="634"/>
      <c r="E374" s="606"/>
      <c r="F374" s="596"/>
      <c r="G374" s="596"/>
      <c r="H374" s="607" t="n">
        <f aca="false">E374+D374-C374</f>
        <v>0</v>
      </c>
      <c r="I374" s="607" t="n">
        <f aca="false">SUM(C374:E374)</f>
        <v>0</v>
      </c>
    </row>
    <row r="375" s="85" customFormat="true" ht="18" hidden="true" customHeight="false" outlineLevel="0" collapsed="false">
      <c r="A375" s="191"/>
      <c r="B375" s="645"/>
      <c r="C375" s="634"/>
      <c r="D375" s="634"/>
      <c r="E375" s="606"/>
      <c r="F375" s="596"/>
      <c r="G375" s="596"/>
      <c r="H375" s="607" t="n">
        <f aca="false">E375+D375-C375</f>
        <v>0</v>
      </c>
      <c r="I375" s="607" t="n">
        <f aca="false">SUM(C375:E375)</f>
        <v>0</v>
      </c>
    </row>
    <row r="376" s="85" customFormat="true" ht="18" hidden="true" customHeight="false" outlineLevel="0" collapsed="false">
      <c r="A376" s="191"/>
      <c r="B376" s="645"/>
      <c r="C376" s="634"/>
      <c r="D376" s="634"/>
      <c r="E376" s="606"/>
      <c r="F376" s="596"/>
      <c r="G376" s="596"/>
      <c r="H376" s="607" t="n">
        <f aca="false">E376+D376-C376</f>
        <v>0</v>
      </c>
      <c r="I376" s="607" t="n">
        <f aca="false">SUM(C376:E376)</f>
        <v>0</v>
      </c>
    </row>
    <row r="377" s="85" customFormat="true" ht="18" hidden="true" customHeight="false" outlineLevel="0" collapsed="false">
      <c r="A377" s="191"/>
      <c r="B377" s="645"/>
      <c r="C377" s="634"/>
      <c r="D377" s="634"/>
      <c r="E377" s="606"/>
      <c r="F377" s="596"/>
      <c r="G377" s="596"/>
      <c r="H377" s="607" t="n">
        <f aca="false">E377+D377-C377</f>
        <v>0</v>
      </c>
      <c r="I377" s="607" t="n">
        <f aca="false">SUM(C377:E377)</f>
        <v>0</v>
      </c>
    </row>
    <row r="378" s="85" customFormat="true" ht="18" hidden="true" customHeight="false" outlineLevel="0" collapsed="false">
      <c r="A378" s="191"/>
      <c r="B378" s="645"/>
      <c r="C378" s="634"/>
      <c r="D378" s="634"/>
      <c r="E378" s="606"/>
      <c r="F378" s="596"/>
      <c r="G378" s="596"/>
      <c r="H378" s="607" t="n">
        <f aca="false">E378+D378-C378</f>
        <v>0</v>
      </c>
      <c r="I378" s="607" t="n">
        <f aca="false">SUM(C378:E378)</f>
        <v>0</v>
      </c>
    </row>
    <row r="379" s="85" customFormat="true" ht="18" hidden="true" customHeight="false" outlineLevel="0" collapsed="false">
      <c r="A379" s="191"/>
      <c r="B379" s="645"/>
      <c r="C379" s="634"/>
      <c r="D379" s="634"/>
      <c r="E379" s="606"/>
      <c r="F379" s="596"/>
      <c r="G379" s="596"/>
      <c r="H379" s="607" t="n">
        <f aca="false">E379+D379-C379</f>
        <v>0</v>
      </c>
      <c r="I379" s="607" t="n">
        <f aca="false">SUM(C379:E379)</f>
        <v>0</v>
      </c>
    </row>
    <row r="380" s="85" customFormat="true" ht="18" hidden="true" customHeight="false" outlineLevel="0" collapsed="false">
      <c r="A380" s="191"/>
      <c r="B380" s="645"/>
      <c r="C380" s="634"/>
      <c r="D380" s="634"/>
      <c r="E380" s="606"/>
      <c r="F380" s="596"/>
      <c r="G380" s="596"/>
      <c r="H380" s="607" t="n">
        <f aca="false">E380+D380-C380</f>
        <v>0</v>
      </c>
      <c r="I380" s="607" t="n">
        <f aca="false">SUM(C380:E380)</f>
        <v>0</v>
      </c>
    </row>
    <row r="381" s="85" customFormat="true" ht="18" hidden="true" customHeight="false" outlineLevel="0" collapsed="false">
      <c r="A381" s="191"/>
      <c r="B381" s="645"/>
      <c r="C381" s="634"/>
      <c r="D381" s="634"/>
      <c r="E381" s="606"/>
      <c r="F381" s="596"/>
      <c r="G381" s="596"/>
      <c r="H381" s="607" t="n">
        <f aca="false">E381+D381-C381</f>
        <v>0</v>
      </c>
      <c r="I381" s="607" t="n">
        <f aca="false">SUM(C381:E381)</f>
        <v>0</v>
      </c>
    </row>
    <row r="382" s="85" customFormat="true" ht="18" hidden="true" customHeight="false" outlineLevel="0" collapsed="false">
      <c r="A382" s="191"/>
      <c r="B382" s="645"/>
      <c r="C382" s="634"/>
      <c r="D382" s="634"/>
      <c r="E382" s="606"/>
      <c r="F382" s="596"/>
      <c r="G382" s="596"/>
      <c r="H382" s="607" t="n">
        <f aca="false">E382+D382-C382</f>
        <v>0</v>
      </c>
      <c r="I382" s="607" t="n">
        <f aca="false">SUM(C382:E382)</f>
        <v>0</v>
      </c>
    </row>
    <row r="383" s="85" customFormat="true" ht="18" hidden="true" customHeight="false" outlineLevel="0" collapsed="false">
      <c r="A383" s="191"/>
      <c r="B383" s="645"/>
      <c r="C383" s="634"/>
      <c r="D383" s="634"/>
      <c r="E383" s="606"/>
      <c r="F383" s="596"/>
      <c r="G383" s="596"/>
      <c r="H383" s="607" t="n">
        <f aca="false">E383+D383-C383</f>
        <v>0</v>
      </c>
      <c r="I383" s="607" t="n">
        <f aca="false">SUM(C383:E383)</f>
        <v>0</v>
      </c>
    </row>
    <row r="384" s="85" customFormat="true" ht="18" hidden="true" customHeight="false" outlineLevel="0" collapsed="false">
      <c r="A384" s="191"/>
      <c r="B384" s="645"/>
      <c r="C384" s="634"/>
      <c r="D384" s="634"/>
      <c r="E384" s="606"/>
      <c r="F384" s="596"/>
      <c r="G384" s="596"/>
      <c r="H384" s="607" t="n">
        <f aca="false">E384+D384-C384</f>
        <v>0</v>
      </c>
      <c r="I384" s="607" t="n">
        <f aca="false">SUM(C384:E384)</f>
        <v>0</v>
      </c>
    </row>
    <row r="385" s="85" customFormat="true" ht="18" hidden="true" customHeight="false" outlineLevel="0" collapsed="false">
      <c r="A385" s="191"/>
      <c r="B385" s="645"/>
      <c r="C385" s="634"/>
      <c r="D385" s="634"/>
      <c r="E385" s="606"/>
      <c r="F385" s="596"/>
      <c r="G385" s="596"/>
      <c r="H385" s="607" t="n">
        <f aca="false">E385+D385-C385</f>
        <v>0</v>
      </c>
      <c r="I385" s="607" t="n">
        <f aca="false">SUM(C385:E385)</f>
        <v>0</v>
      </c>
    </row>
    <row r="386" s="85" customFormat="true" ht="18" hidden="true" customHeight="false" outlineLevel="0" collapsed="false">
      <c r="A386" s="191"/>
      <c r="B386" s="645"/>
      <c r="C386" s="634"/>
      <c r="D386" s="634"/>
      <c r="E386" s="606"/>
      <c r="F386" s="596"/>
      <c r="G386" s="596"/>
      <c r="H386" s="607" t="n">
        <f aca="false">E386+D386-C386</f>
        <v>0</v>
      </c>
      <c r="I386" s="607" t="n">
        <f aca="false">SUM(C386:E386)</f>
        <v>0</v>
      </c>
    </row>
    <row r="387" s="85" customFormat="true" ht="18" hidden="true" customHeight="false" outlineLevel="0" collapsed="false">
      <c r="A387" s="191"/>
      <c r="B387" s="645"/>
      <c r="C387" s="634"/>
      <c r="D387" s="634"/>
      <c r="E387" s="606"/>
      <c r="F387" s="596"/>
      <c r="G387" s="596"/>
      <c r="H387" s="607" t="n">
        <f aca="false">E387+D387-C387</f>
        <v>0</v>
      </c>
      <c r="I387" s="607" t="n">
        <f aca="false">SUM(C387:E387)</f>
        <v>0</v>
      </c>
    </row>
    <row r="388" s="85" customFormat="true" ht="18" hidden="true" customHeight="false" outlineLevel="0" collapsed="false">
      <c r="A388" s="191"/>
      <c r="B388" s="645"/>
      <c r="C388" s="634"/>
      <c r="D388" s="634"/>
      <c r="E388" s="606"/>
      <c r="F388" s="596"/>
      <c r="G388" s="596"/>
      <c r="H388" s="607" t="n">
        <f aca="false">E388+D388-C388</f>
        <v>0</v>
      </c>
      <c r="I388" s="607" t="n">
        <f aca="false">SUM(C388:E388)</f>
        <v>0</v>
      </c>
    </row>
    <row r="389" s="85" customFormat="true" ht="18" hidden="true" customHeight="false" outlineLevel="0" collapsed="false">
      <c r="A389" s="191"/>
      <c r="B389" s="652"/>
      <c r="C389" s="637"/>
      <c r="D389" s="637"/>
      <c r="E389" s="638"/>
      <c r="F389" s="596"/>
      <c r="G389" s="596"/>
      <c r="H389" s="607" t="n">
        <f aca="false">E389+D389-C389</f>
        <v>0</v>
      </c>
      <c r="I389" s="607" t="n">
        <f aca="false">SUM(C389:E389)</f>
        <v>0</v>
      </c>
    </row>
    <row r="390" customFormat="false" ht="18" hidden="false" customHeight="false" outlineLevel="0" collapsed="false">
      <c r="A390" s="191"/>
      <c r="B390" s="639" t="s">
        <v>153</v>
      </c>
      <c r="C390" s="640" t="n">
        <f aca="false">SUBTOTAL(9,C276:C389)</f>
        <v>4477427</v>
      </c>
      <c r="D390" s="640" t="n">
        <f aca="false">SUBTOTAL(9,D276:D389)</f>
        <v>4024327</v>
      </c>
      <c r="E390" s="640" t="n">
        <f aca="false">SUBTOTAL(9,E276:E389)</f>
        <v>453100</v>
      </c>
      <c r="F390" s="653" t="n">
        <f aca="false">SUM(F276:F285)</f>
        <v>0</v>
      </c>
      <c r="G390" s="654" t="n">
        <f aca="false">SUM(G276:G285)</f>
        <v>0</v>
      </c>
      <c r="H390" s="594" t="n">
        <f aca="false">E390+D390-C390</f>
        <v>0</v>
      </c>
      <c r="I390" s="594" t="n">
        <f aca="false">SUM(C390:E390)</f>
        <v>8954854</v>
      </c>
      <c r="J390" s="174"/>
    </row>
    <row r="391" customFormat="false" ht="54" hidden="false" customHeight="true" outlineLevel="0" collapsed="false">
      <c r="A391" s="139" t="s">
        <v>1160</v>
      </c>
      <c r="B391" s="590" t="s">
        <v>1082</v>
      </c>
      <c r="C391" s="592" t="n">
        <v>78100</v>
      </c>
      <c r="D391" s="591" t="n">
        <v>78100</v>
      </c>
      <c r="E391" s="592"/>
      <c r="F391" s="655"/>
      <c r="G391" s="634"/>
      <c r="H391" s="594" t="n">
        <f aca="false">E391+D391-C391</f>
        <v>0</v>
      </c>
      <c r="I391" s="594" t="n">
        <f aca="false">SUM(C391:E391)</f>
        <v>156200</v>
      </c>
      <c r="J391" s="174"/>
    </row>
    <row r="392" customFormat="false" ht="108" hidden="false" customHeight="false" outlineLevel="0" collapsed="false">
      <c r="A392" s="139"/>
      <c r="B392" s="599" t="s">
        <v>1137</v>
      </c>
      <c r="C392" s="591" t="n">
        <v>150000</v>
      </c>
      <c r="D392" s="591"/>
      <c r="E392" s="600" t="n">
        <v>150000</v>
      </c>
      <c r="F392" s="596"/>
      <c r="G392" s="596"/>
      <c r="H392" s="594" t="n">
        <f aca="false">E392+D392-C392</f>
        <v>0</v>
      </c>
      <c r="I392" s="594" t="n">
        <f aca="false">SUM(C392:E392)</f>
        <v>300000</v>
      </c>
      <c r="J392" s="174"/>
    </row>
    <row r="393" customFormat="false" ht="108" hidden="false" customHeight="false" outlineLevel="0" collapsed="false">
      <c r="A393" s="139"/>
      <c r="B393" s="599" t="s">
        <v>1161</v>
      </c>
      <c r="C393" s="591" t="n">
        <v>96278</v>
      </c>
      <c r="D393" s="591"/>
      <c r="E393" s="600" t="n">
        <v>96278</v>
      </c>
      <c r="F393" s="596"/>
      <c r="G393" s="596"/>
      <c r="H393" s="594" t="n">
        <f aca="false">E393+D393-C393</f>
        <v>0</v>
      </c>
      <c r="I393" s="594" t="n">
        <f aca="false">SUM(C393:E393)</f>
        <v>192556</v>
      </c>
      <c r="J393" s="174"/>
    </row>
    <row r="394" customFormat="false" ht="54" hidden="false" customHeight="false" outlineLevel="0" collapsed="false">
      <c r="A394" s="139"/>
      <c r="B394" s="599" t="s">
        <v>1162</v>
      </c>
      <c r="C394" s="591" t="n">
        <v>20000</v>
      </c>
      <c r="D394" s="591" t="n">
        <v>20000</v>
      </c>
      <c r="E394" s="600"/>
      <c r="F394" s="596"/>
      <c r="G394" s="596"/>
      <c r="H394" s="594" t="n">
        <f aca="false">E394+D394-C394</f>
        <v>0</v>
      </c>
      <c r="I394" s="594" t="n">
        <f aca="false">SUM(C394:E394)</f>
        <v>40000</v>
      </c>
      <c r="J394" s="174"/>
    </row>
    <row r="395" customFormat="false" ht="36" hidden="false" customHeight="false" outlineLevel="0" collapsed="false">
      <c r="A395" s="139"/>
      <c r="B395" s="599" t="s">
        <v>1163</v>
      </c>
      <c r="C395" s="591" t="n">
        <v>246278</v>
      </c>
      <c r="D395" s="591"/>
      <c r="E395" s="600" t="n">
        <v>246278</v>
      </c>
      <c r="F395" s="596"/>
      <c r="G395" s="596"/>
      <c r="H395" s="594" t="n">
        <f aca="false">E395+D395-C395</f>
        <v>0</v>
      </c>
      <c r="I395" s="594" t="n">
        <f aca="false">SUM(C395:E395)</f>
        <v>492556</v>
      </c>
      <c r="J395" s="174"/>
    </row>
    <row r="396" customFormat="false" ht="33.9" hidden="true" customHeight="true" outlineLevel="0" collapsed="false">
      <c r="A396" s="139"/>
      <c r="B396" s="599"/>
      <c r="C396" s="634"/>
      <c r="D396" s="634"/>
      <c r="E396" s="606"/>
      <c r="F396" s="596"/>
      <c r="G396" s="596"/>
      <c r="H396" s="607" t="n">
        <f aca="false">E396+D396-C396</f>
        <v>0</v>
      </c>
      <c r="I396" s="607" t="n">
        <f aca="false">SUM(C396:E396)</f>
        <v>0</v>
      </c>
    </row>
    <row r="397" customFormat="false" ht="18" hidden="true" customHeight="false" outlineLevel="0" collapsed="false">
      <c r="A397" s="139"/>
      <c r="B397" s="599"/>
      <c r="C397" s="634"/>
      <c r="D397" s="634"/>
      <c r="E397" s="606"/>
      <c r="F397" s="596"/>
      <c r="G397" s="596"/>
      <c r="H397" s="607" t="n">
        <f aca="false">E397+D397-C397</f>
        <v>0</v>
      </c>
      <c r="I397" s="607" t="n">
        <f aca="false">SUM(C397:E397)</f>
        <v>0</v>
      </c>
    </row>
    <row r="398" customFormat="false" ht="18" hidden="true" customHeight="false" outlineLevel="0" collapsed="false">
      <c r="A398" s="139"/>
      <c r="B398" s="599"/>
      <c r="C398" s="656"/>
      <c r="D398" s="656"/>
      <c r="E398" s="656"/>
      <c r="F398" s="596"/>
      <c r="G398" s="596"/>
      <c r="H398" s="607" t="n">
        <f aca="false">E398+D398-C398</f>
        <v>0</v>
      </c>
      <c r="I398" s="607" t="n">
        <f aca="false">SUM(C398:E398)</f>
        <v>0</v>
      </c>
    </row>
    <row r="399" customFormat="false" ht="18" hidden="true" customHeight="false" outlineLevel="0" collapsed="false">
      <c r="A399" s="139"/>
      <c r="B399" s="599"/>
      <c r="C399" s="606"/>
      <c r="D399" s="606"/>
      <c r="E399" s="606"/>
      <c r="F399" s="596"/>
      <c r="G399" s="596"/>
      <c r="H399" s="607" t="n">
        <f aca="false">E399+D399-C399</f>
        <v>0</v>
      </c>
      <c r="I399" s="607" t="n">
        <f aca="false">SUM(C399:E399)</f>
        <v>0</v>
      </c>
    </row>
    <row r="400" s="85" customFormat="true" ht="18" hidden="true" customHeight="false" outlineLevel="0" collapsed="false">
      <c r="A400" s="139"/>
      <c r="B400" s="608"/>
      <c r="C400" s="609"/>
      <c r="D400" s="609"/>
      <c r="E400" s="610"/>
      <c r="F400" s="596"/>
      <c r="G400" s="596"/>
      <c r="H400" s="607" t="n">
        <f aca="false">E400+D400-C400</f>
        <v>0</v>
      </c>
      <c r="I400" s="607" t="n">
        <f aca="false">SUM(C400:E400)</f>
        <v>0</v>
      </c>
    </row>
    <row r="401" s="85" customFormat="true" ht="18" hidden="true" customHeight="false" outlineLevel="0" collapsed="false">
      <c r="A401" s="139"/>
      <c r="B401" s="608"/>
      <c r="C401" s="609"/>
      <c r="D401" s="609"/>
      <c r="E401" s="610"/>
      <c r="F401" s="596"/>
      <c r="G401" s="596"/>
      <c r="H401" s="607" t="n">
        <f aca="false">E401+D401-C401</f>
        <v>0</v>
      </c>
      <c r="I401" s="607" t="n">
        <f aca="false">SUM(C401:E401)</f>
        <v>0</v>
      </c>
    </row>
    <row r="402" s="85" customFormat="true" ht="18" hidden="true" customHeight="false" outlineLevel="0" collapsed="false">
      <c r="A402" s="139"/>
      <c r="B402" s="657"/>
      <c r="C402" s="658"/>
      <c r="D402" s="612"/>
      <c r="E402" s="612"/>
      <c r="F402" s="596"/>
      <c r="G402" s="596"/>
      <c r="H402" s="607" t="n">
        <f aca="false">E402+D402-C402</f>
        <v>0</v>
      </c>
      <c r="I402" s="607" t="n">
        <f aca="false">SUM(C402:E402)</f>
        <v>0</v>
      </c>
    </row>
    <row r="403" s="85" customFormat="true" ht="18" hidden="true" customHeight="false" outlineLevel="0" collapsed="false">
      <c r="A403" s="139"/>
      <c r="B403" s="613"/>
      <c r="C403" s="614"/>
      <c r="D403" s="614"/>
      <c r="E403" s="615"/>
      <c r="F403" s="596"/>
      <c r="G403" s="596"/>
      <c r="H403" s="607" t="n">
        <f aca="false">E403+D403-C403</f>
        <v>0</v>
      </c>
      <c r="I403" s="607" t="n">
        <f aca="false">SUM(C403:E403)</f>
        <v>0</v>
      </c>
    </row>
    <row r="404" s="85" customFormat="true" ht="18" hidden="true" customHeight="false" outlineLevel="0" collapsed="false">
      <c r="A404" s="139"/>
      <c r="B404" s="613"/>
      <c r="C404" s="614"/>
      <c r="D404" s="614"/>
      <c r="E404" s="615"/>
      <c r="F404" s="596"/>
      <c r="G404" s="596"/>
      <c r="H404" s="607" t="n">
        <f aca="false">E404+D404-C404</f>
        <v>0</v>
      </c>
      <c r="I404" s="607" t="n">
        <f aca="false">SUM(C404:E404)</f>
        <v>0</v>
      </c>
    </row>
    <row r="405" s="85" customFormat="true" ht="18" hidden="true" customHeight="false" outlineLevel="0" collapsed="false">
      <c r="A405" s="139"/>
      <c r="B405" s="613"/>
      <c r="C405" s="614"/>
      <c r="D405" s="614"/>
      <c r="E405" s="615"/>
      <c r="F405" s="596"/>
      <c r="G405" s="596"/>
      <c r="H405" s="607" t="n">
        <f aca="false">E405+D405-C405</f>
        <v>0</v>
      </c>
      <c r="I405" s="607" t="n">
        <f aca="false">SUM(C405:E405)</f>
        <v>0</v>
      </c>
    </row>
    <row r="406" s="85" customFormat="true" ht="18" hidden="true" customHeight="false" outlineLevel="0" collapsed="false">
      <c r="A406" s="139"/>
      <c r="B406" s="613"/>
      <c r="C406" s="614"/>
      <c r="D406" s="614"/>
      <c r="E406" s="615"/>
      <c r="F406" s="596"/>
      <c r="G406" s="596"/>
      <c r="H406" s="607" t="n">
        <f aca="false">E406+D406-C406</f>
        <v>0</v>
      </c>
      <c r="I406" s="607" t="n">
        <f aca="false">SUM(C406:E406)</f>
        <v>0</v>
      </c>
    </row>
    <row r="407" s="85" customFormat="true" ht="18" hidden="true" customHeight="false" outlineLevel="0" collapsed="false">
      <c r="A407" s="139"/>
      <c r="B407" s="599"/>
      <c r="C407" s="606"/>
      <c r="D407" s="606"/>
      <c r="E407" s="606"/>
      <c r="F407" s="596"/>
      <c r="G407" s="596"/>
      <c r="H407" s="607" t="n">
        <f aca="false">E407+D407-C407</f>
        <v>0</v>
      </c>
      <c r="I407" s="607" t="n">
        <f aca="false">SUM(C407:E407)</f>
        <v>0</v>
      </c>
    </row>
    <row r="408" s="85" customFormat="true" ht="18" hidden="true" customHeight="false" outlineLevel="0" collapsed="false">
      <c r="A408" s="139"/>
      <c r="B408" s="616"/>
      <c r="C408" s="648"/>
      <c r="D408" s="617"/>
      <c r="E408" s="617"/>
      <c r="F408" s="596"/>
      <c r="G408" s="596"/>
      <c r="H408" s="607" t="n">
        <f aca="false">E408+D408-C408</f>
        <v>0</v>
      </c>
      <c r="I408" s="607" t="n">
        <f aca="false">SUM(C408:E408)</f>
        <v>0</v>
      </c>
    </row>
    <row r="409" s="85" customFormat="true" ht="18" hidden="true" customHeight="false" outlineLevel="0" collapsed="false">
      <c r="A409" s="139"/>
      <c r="B409" s="623"/>
      <c r="C409" s="624"/>
      <c r="D409" s="624"/>
      <c r="E409" s="625"/>
      <c r="F409" s="596"/>
      <c r="G409" s="596"/>
      <c r="H409" s="607" t="n">
        <f aca="false">E409+D409-C409</f>
        <v>0</v>
      </c>
      <c r="I409" s="607" t="n">
        <f aca="false">SUM(C409:E409)</f>
        <v>0</v>
      </c>
    </row>
    <row r="410" s="85" customFormat="true" ht="18" hidden="true" customHeight="false" outlineLevel="0" collapsed="false">
      <c r="A410" s="139"/>
      <c r="B410" s="623"/>
      <c r="C410" s="624"/>
      <c r="D410" s="624"/>
      <c r="E410" s="625"/>
      <c r="F410" s="596"/>
      <c r="G410" s="596"/>
      <c r="H410" s="607" t="n">
        <f aca="false">E410+D410-C410</f>
        <v>0</v>
      </c>
      <c r="I410" s="607" t="n">
        <f aca="false">SUM(C410:E410)</f>
        <v>0</v>
      </c>
    </row>
    <row r="411" s="85" customFormat="true" ht="18" hidden="true" customHeight="false" outlineLevel="0" collapsed="false">
      <c r="A411" s="139"/>
      <c r="B411" s="623"/>
      <c r="C411" s="624"/>
      <c r="D411" s="624"/>
      <c r="E411" s="625"/>
      <c r="F411" s="596"/>
      <c r="G411" s="596"/>
      <c r="H411" s="607" t="n">
        <f aca="false">E411+D411-C411</f>
        <v>0</v>
      </c>
      <c r="I411" s="607" t="n">
        <f aca="false">SUM(C411:E411)</f>
        <v>0</v>
      </c>
    </row>
    <row r="412" s="85" customFormat="true" ht="18" hidden="true" customHeight="false" outlineLevel="0" collapsed="false">
      <c r="A412" s="139"/>
      <c r="B412" s="623"/>
      <c r="C412" s="624"/>
      <c r="D412" s="624"/>
      <c r="E412" s="625"/>
      <c r="F412" s="596"/>
      <c r="G412" s="596"/>
      <c r="H412" s="607" t="n">
        <f aca="false">E412+D412-C412</f>
        <v>0</v>
      </c>
      <c r="I412" s="607" t="n">
        <f aca="false">SUM(C412:E412)</f>
        <v>0</v>
      </c>
    </row>
    <row r="413" s="85" customFormat="true" ht="18" hidden="true" customHeight="false" outlineLevel="0" collapsed="false">
      <c r="A413" s="139"/>
      <c r="B413" s="623"/>
      <c r="C413" s="624"/>
      <c r="D413" s="624"/>
      <c r="E413" s="625"/>
      <c r="F413" s="596"/>
      <c r="G413" s="596"/>
      <c r="H413" s="607" t="n">
        <f aca="false">E413+D413-C413</f>
        <v>0</v>
      </c>
      <c r="I413" s="607" t="n">
        <f aca="false">SUM(C413:E413)</f>
        <v>0</v>
      </c>
    </row>
    <row r="414" s="85" customFormat="true" ht="18" hidden="true" customHeight="false" outlineLevel="0" collapsed="false">
      <c r="A414" s="139"/>
      <c r="B414" s="623"/>
      <c r="C414" s="624"/>
      <c r="D414" s="624"/>
      <c r="E414" s="625"/>
      <c r="F414" s="596"/>
      <c r="G414" s="596"/>
      <c r="H414" s="607" t="n">
        <f aca="false">E414+D414-C414</f>
        <v>0</v>
      </c>
      <c r="I414" s="607" t="n">
        <f aca="false">SUM(C414:E414)</f>
        <v>0</v>
      </c>
    </row>
    <row r="415" s="85" customFormat="true" ht="18" hidden="true" customHeight="false" outlineLevel="0" collapsed="false">
      <c r="A415" s="139"/>
      <c r="B415" s="623"/>
      <c r="C415" s="624"/>
      <c r="D415" s="624"/>
      <c r="E415" s="625"/>
      <c r="F415" s="596"/>
      <c r="G415" s="596"/>
      <c r="H415" s="607" t="n">
        <f aca="false">E415+D415-C415</f>
        <v>0</v>
      </c>
      <c r="I415" s="607" t="n">
        <f aca="false">SUM(C415:E415)</f>
        <v>0</v>
      </c>
    </row>
    <row r="416" s="85" customFormat="true" ht="18" hidden="true" customHeight="false" outlineLevel="0" collapsed="false">
      <c r="A416" s="139"/>
      <c r="B416" s="623"/>
      <c r="C416" s="624"/>
      <c r="D416" s="624"/>
      <c r="E416" s="625"/>
      <c r="F416" s="596"/>
      <c r="G416" s="596"/>
      <c r="H416" s="607" t="n">
        <f aca="false">E416+D416-C416</f>
        <v>0</v>
      </c>
      <c r="I416" s="607" t="n">
        <f aca="false">SUM(C416:E416)</f>
        <v>0</v>
      </c>
    </row>
    <row r="417" s="660" customFormat="true" ht="18" hidden="true" customHeight="false" outlineLevel="0" collapsed="false">
      <c r="A417" s="139"/>
      <c r="B417" s="620"/>
      <c r="C417" s="659"/>
      <c r="D417" s="630"/>
      <c r="E417" s="630"/>
      <c r="F417" s="631"/>
      <c r="G417" s="631"/>
      <c r="H417" s="607" t="n">
        <f aca="false">E417+D417-C417</f>
        <v>0</v>
      </c>
      <c r="I417" s="607" t="n">
        <f aca="false">SUM(C417:E417)</f>
        <v>0</v>
      </c>
    </row>
    <row r="418" s="660" customFormat="true" ht="18" hidden="true" customHeight="false" outlineLevel="0" collapsed="false">
      <c r="A418" s="139"/>
      <c r="B418" s="628"/>
      <c r="C418" s="659"/>
      <c r="D418" s="629"/>
      <c r="E418" s="630"/>
      <c r="F418" s="631"/>
      <c r="G418" s="631"/>
      <c r="H418" s="607" t="n">
        <f aca="false">E418+D418-C418</f>
        <v>0</v>
      </c>
      <c r="I418" s="607" t="n">
        <f aca="false">SUM(C418:E418)</f>
        <v>0</v>
      </c>
    </row>
    <row r="419" s="660" customFormat="true" ht="18" hidden="true" customHeight="false" outlineLevel="0" collapsed="false">
      <c r="A419" s="139"/>
      <c r="B419" s="597"/>
      <c r="C419" s="659"/>
      <c r="D419" s="629"/>
      <c r="E419" s="630"/>
      <c r="F419" s="631"/>
      <c r="G419" s="631"/>
      <c r="H419" s="607" t="n">
        <f aca="false">E419+D419-C419</f>
        <v>0</v>
      </c>
      <c r="I419" s="607" t="n">
        <f aca="false">SUM(C419:E419)</f>
        <v>0</v>
      </c>
    </row>
    <row r="420" s="660" customFormat="true" ht="18" hidden="true" customHeight="false" outlineLevel="0" collapsed="false">
      <c r="A420" s="139"/>
      <c r="B420" s="628"/>
      <c r="C420" s="622"/>
      <c r="D420" s="629"/>
      <c r="E420" s="630"/>
      <c r="F420" s="631"/>
      <c r="G420" s="631"/>
      <c r="H420" s="607" t="n">
        <f aca="false">E420+D420-C420</f>
        <v>0</v>
      </c>
      <c r="I420" s="607" t="n">
        <f aca="false">SUM(C420:E420)</f>
        <v>0</v>
      </c>
    </row>
    <row r="421" s="85" customFormat="true" ht="18" hidden="true" customHeight="true" outlineLevel="0" collapsed="false">
      <c r="A421" s="139"/>
      <c r="B421" s="620"/>
      <c r="C421" s="621"/>
      <c r="D421" s="621"/>
      <c r="E421" s="622"/>
      <c r="F421" s="631"/>
      <c r="G421" s="631"/>
      <c r="H421" s="607" t="n">
        <f aca="false">E421+D421-C421</f>
        <v>0</v>
      </c>
      <c r="I421" s="607" t="n">
        <f aca="false">SUM(C421:E421)</f>
        <v>0</v>
      </c>
    </row>
    <row r="422" s="85" customFormat="true" ht="18" hidden="true" customHeight="true" outlineLevel="0" collapsed="false">
      <c r="A422" s="139"/>
      <c r="B422" s="599"/>
      <c r="C422" s="634"/>
      <c r="D422" s="634"/>
      <c r="E422" s="606"/>
      <c r="F422" s="596"/>
      <c r="G422" s="596"/>
      <c r="H422" s="607" t="n">
        <f aca="false">E422+D422-C422</f>
        <v>0</v>
      </c>
      <c r="I422" s="607" t="n">
        <f aca="false">SUM(C422:E422)</f>
        <v>0</v>
      </c>
    </row>
    <row r="423" s="85" customFormat="true" ht="18" hidden="true" customHeight="true" outlineLevel="0" collapsed="false">
      <c r="A423" s="139"/>
      <c r="B423" s="599"/>
      <c r="C423" s="634"/>
      <c r="D423" s="634"/>
      <c r="E423" s="606"/>
      <c r="F423" s="596"/>
      <c r="G423" s="596"/>
      <c r="H423" s="607" t="n">
        <f aca="false">E423+D423-C423</f>
        <v>0</v>
      </c>
      <c r="I423" s="607" t="n">
        <f aca="false">SUM(C423:E423)</f>
        <v>0</v>
      </c>
    </row>
    <row r="424" s="85" customFormat="true" ht="18" hidden="true" customHeight="true" outlineLevel="0" collapsed="false">
      <c r="A424" s="139"/>
      <c r="B424" s="599"/>
      <c r="C424" s="634"/>
      <c r="D424" s="634"/>
      <c r="E424" s="634"/>
      <c r="F424" s="596"/>
      <c r="G424" s="596"/>
      <c r="H424" s="607" t="n">
        <f aca="false">E424+D424-C424</f>
        <v>0</v>
      </c>
      <c r="I424" s="607" t="n">
        <f aca="false">SUM(C424:E424)</f>
        <v>0</v>
      </c>
    </row>
    <row r="425" s="85" customFormat="true" ht="18" hidden="true" customHeight="true" outlineLevel="0" collapsed="false">
      <c r="A425" s="139"/>
      <c r="B425" s="599"/>
      <c r="C425" s="634"/>
      <c r="D425" s="634"/>
      <c r="E425" s="634"/>
      <c r="F425" s="596"/>
      <c r="G425" s="596"/>
      <c r="H425" s="607" t="n">
        <f aca="false">E425+D425-C425</f>
        <v>0</v>
      </c>
      <c r="I425" s="607" t="n">
        <f aca="false">SUM(C425:E425)</f>
        <v>0</v>
      </c>
    </row>
    <row r="426" s="85" customFormat="true" ht="18" hidden="true" customHeight="true" outlineLevel="0" collapsed="false">
      <c r="A426" s="139"/>
      <c r="B426" s="599"/>
      <c r="C426" s="634"/>
      <c r="D426" s="634"/>
      <c r="E426" s="634"/>
      <c r="F426" s="596"/>
      <c r="G426" s="596"/>
      <c r="H426" s="607" t="n">
        <f aca="false">E426+D426-C426</f>
        <v>0</v>
      </c>
      <c r="I426" s="607" t="n">
        <f aca="false">SUM(C426:E426)</f>
        <v>0</v>
      </c>
    </row>
    <row r="427" s="85" customFormat="true" ht="18" hidden="true" customHeight="true" outlineLevel="0" collapsed="false">
      <c r="A427" s="139"/>
      <c r="B427" s="599"/>
      <c r="C427" s="634"/>
      <c r="D427" s="634"/>
      <c r="E427" s="634"/>
      <c r="F427" s="596"/>
      <c r="G427" s="596"/>
      <c r="H427" s="607" t="n">
        <f aca="false">E427+D427-C427</f>
        <v>0</v>
      </c>
      <c r="I427" s="607" t="n">
        <f aca="false">SUM(C427:E427)</f>
        <v>0</v>
      </c>
    </row>
    <row r="428" s="85" customFormat="true" ht="18" hidden="true" customHeight="true" outlineLevel="0" collapsed="false">
      <c r="A428" s="139"/>
      <c r="B428" s="599"/>
      <c r="C428" s="634"/>
      <c r="D428" s="634"/>
      <c r="E428" s="634"/>
      <c r="F428" s="596"/>
      <c r="G428" s="596"/>
      <c r="H428" s="607" t="n">
        <f aca="false">E428+D428-C428</f>
        <v>0</v>
      </c>
      <c r="I428" s="607" t="n">
        <f aca="false">SUM(C428:E428)</f>
        <v>0</v>
      </c>
    </row>
    <row r="429" s="85" customFormat="true" ht="18" hidden="true" customHeight="true" outlineLevel="0" collapsed="false">
      <c r="A429" s="139"/>
      <c r="B429" s="636"/>
      <c r="C429" s="637"/>
      <c r="D429" s="637"/>
      <c r="E429" s="637"/>
      <c r="F429" s="596"/>
      <c r="G429" s="596"/>
      <c r="H429" s="607" t="n">
        <f aca="false">E429+D429-C429</f>
        <v>0</v>
      </c>
      <c r="I429" s="607" t="n">
        <f aca="false">SUM(C429:E429)</f>
        <v>0</v>
      </c>
    </row>
    <row r="430" customFormat="false" ht="18" hidden="false" customHeight="false" outlineLevel="0" collapsed="false">
      <c r="A430" s="139"/>
      <c r="B430" s="639" t="s">
        <v>153</v>
      </c>
      <c r="C430" s="640" t="n">
        <f aca="false">SUM(C391:C429)</f>
        <v>590656</v>
      </c>
      <c r="D430" s="640" t="n">
        <f aca="false">SUM(D391:D429)</f>
        <v>98100</v>
      </c>
      <c r="E430" s="640" t="n">
        <f aca="false">SUM(E391:E429)</f>
        <v>492556</v>
      </c>
      <c r="F430" s="653" t="n">
        <f aca="false">SUM(F391:F408)</f>
        <v>0</v>
      </c>
      <c r="G430" s="654" t="n">
        <f aca="false">SUM(G391:G408)</f>
        <v>0</v>
      </c>
      <c r="H430" s="594" t="n">
        <f aca="false">E430+D430-C430</f>
        <v>0</v>
      </c>
      <c r="I430" s="594" t="n">
        <f aca="false">SUM(C430:E430)</f>
        <v>1181312</v>
      </c>
      <c r="J430" s="174"/>
    </row>
    <row r="431" customFormat="false" ht="54" hidden="false" customHeight="false" outlineLevel="0" collapsed="false">
      <c r="A431" s="191" t="s">
        <v>949</v>
      </c>
      <c r="B431" s="590" t="s">
        <v>1082</v>
      </c>
      <c r="C431" s="591" t="n">
        <v>308600</v>
      </c>
      <c r="D431" s="591" t="n">
        <v>308600</v>
      </c>
      <c r="E431" s="600"/>
      <c r="F431" s="596"/>
      <c r="G431" s="596"/>
      <c r="H431" s="594" t="n">
        <f aca="false">E431+D431-C431</f>
        <v>0</v>
      </c>
      <c r="I431" s="594" t="n">
        <f aca="false">SUM(C431:E431)</f>
        <v>617200</v>
      </c>
      <c r="J431" s="174"/>
    </row>
    <row r="432" s="566" customFormat="true" ht="36" hidden="false" customHeight="false" outlineLevel="0" collapsed="false">
      <c r="A432" s="191"/>
      <c r="B432" s="599" t="s">
        <v>927</v>
      </c>
      <c r="C432" s="661" t="n">
        <v>180000</v>
      </c>
      <c r="D432" s="661"/>
      <c r="E432" s="662" t="n">
        <v>180000</v>
      </c>
      <c r="F432" s="663"/>
      <c r="G432" s="663"/>
      <c r="H432" s="594" t="n">
        <f aca="false">E432+D432-C432</f>
        <v>0</v>
      </c>
      <c r="I432" s="594" t="n">
        <f aca="false">SUM(C432:E432)</f>
        <v>360000</v>
      </c>
      <c r="J432" s="174"/>
    </row>
    <row r="433" customFormat="false" ht="72" hidden="false" customHeight="false" outlineLevel="0" collapsed="false">
      <c r="A433" s="191"/>
      <c r="B433" s="620" t="s">
        <v>1164</v>
      </c>
      <c r="C433" s="598" t="n">
        <v>150000</v>
      </c>
      <c r="D433" s="598"/>
      <c r="E433" s="598" t="n">
        <v>150000</v>
      </c>
      <c r="F433" s="596"/>
      <c r="G433" s="596"/>
      <c r="H433" s="594" t="n">
        <f aca="false">E433+D433-C433</f>
        <v>0</v>
      </c>
      <c r="I433" s="594" t="n">
        <f aca="false">SUM(C433:E433)</f>
        <v>300000</v>
      </c>
      <c r="J433" s="174"/>
    </row>
    <row r="434" customFormat="false" ht="36" hidden="false" customHeight="false" outlineLevel="0" collapsed="false">
      <c r="A434" s="191"/>
      <c r="B434" s="599" t="s">
        <v>1165</v>
      </c>
      <c r="C434" s="601" t="n">
        <v>28000</v>
      </c>
      <c r="D434" s="602" t="n">
        <v>28000</v>
      </c>
      <c r="E434" s="602"/>
      <c r="F434" s="596"/>
      <c r="G434" s="596"/>
      <c r="H434" s="594" t="n">
        <f aca="false">E434+D434-C434</f>
        <v>0</v>
      </c>
      <c r="I434" s="594" t="n">
        <f aca="false">SUM(C434:E434)</f>
        <v>56000</v>
      </c>
      <c r="J434" s="174"/>
    </row>
    <row r="435" customFormat="false" ht="54" hidden="false" customHeight="false" outlineLevel="0" collapsed="false">
      <c r="A435" s="191"/>
      <c r="B435" s="599" t="s">
        <v>1166</v>
      </c>
      <c r="C435" s="591" t="n">
        <v>14000</v>
      </c>
      <c r="D435" s="591" t="n">
        <v>2000</v>
      </c>
      <c r="E435" s="600" t="n">
        <v>12000</v>
      </c>
      <c r="F435" s="596"/>
      <c r="G435" s="596"/>
      <c r="H435" s="594" t="n">
        <f aca="false">E435+D435-C435</f>
        <v>0</v>
      </c>
      <c r="I435" s="594" t="n">
        <f aca="false">SUM(C435:E435)</f>
        <v>28000</v>
      </c>
      <c r="J435" s="174"/>
    </row>
    <row r="436" customFormat="false" ht="54" hidden="false" customHeight="false" outlineLevel="0" collapsed="false">
      <c r="A436" s="191"/>
      <c r="B436" s="599" t="s">
        <v>1167</v>
      </c>
      <c r="C436" s="591" t="n">
        <v>50000</v>
      </c>
      <c r="D436" s="591" t="n">
        <v>8000</v>
      </c>
      <c r="E436" s="600" t="n">
        <v>42000</v>
      </c>
      <c r="F436" s="596"/>
      <c r="G436" s="596"/>
      <c r="H436" s="594" t="n">
        <f aca="false">E436+D436-C436</f>
        <v>0</v>
      </c>
      <c r="I436" s="594" t="n">
        <f aca="false">SUM(C436:E436)</f>
        <v>100000</v>
      </c>
      <c r="J436" s="174"/>
    </row>
    <row r="437" customFormat="false" ht="72" hidden="false" customHeight="false" outlineLevel="0" collapsed="false">
      <c r="A437" s="191"/>
      <c r="B437" s="599" t="s">
        <v>1168</v>
      </c>
      <c r="C437" s="591" t="n">
        <v>30000</v>
      </c>
      <c r="D437" s="591" t="n">
        <v>30000</v>
      </c>
      <c r="E437" s="600"/>
      <c r="F437" s="596"/>
      <c r="G437" s="596"/>
      <c r="H437" s="594" t="n">
        <f aca="false">E437+D437-C437</f>
        <v>0</v>
      </c>
      <c r="I437" s="594" t="n">
        <f aca="false">SUM(C437:E437)</f>
        <v>60000</v>
      </c>
      <c r="J437" s="174"/>
    </row>
    <row r="438" customFormat="false" ht="72" hidden="false" customHeight="false" outlineLevel="0" collapsed="false">
      <c r="A438" s="191"/>
      <c r="B438" s="599" t="s">
        <v>1169</v>
      </c>
      <c r="C438" s="591" t="n">
        <v>70000</v>
      </c>
      <c r="D438" s="591"/>
      <c r="E438" s="591" t="n">
        <v>70000</v>
      </c>
      <c r="F438" s="596"/>
      <c r="G438" s="596"/>
      <c r="H438" s="594" t="n">
        <f aca="false">E438+D438-C438</f>
        <v>0</v>
      </c>
      <c r="I438" s="594" t="n">
        <f aca="false">SUM(C438:E438)</f>
        <v>140000</v>
      </c>
      <c r="J438" s="174"/>
    </row>
    <row r="439" customFormat="false" ht="90" hidden="false" customHeight="false" outlineLevel="0" collapsed="false">
      <c r="A439" s="191"/>
      <c r="B439" s="599" t="s">
        <v>1170</v>
      </c>
      <c r="C439" s="591" t="n">
        <v>55800</v>
      </c>
      <c r="D439" s="591"/>
      <c r="E439" s="591" t="n">
        <v>55800</v>
      </c>
      <c r="F439" s="596"/>
      <c r="G439" s="596"/>
      <c r="H439" s="594" t="n">
        <f aca="false">E439+D439-C439</f>
        <v>0</v>
      </c>
      <c r="I439" s="594" t="n">
        <f aca="false">SUM(C439:E439)</f>
        <v>111600</v>
      </c>
      <c r="J439" s="174"/>
    </row>
    <row r="440" customFormat="false" ht="54" hidden="false" customHeight="false" outlineLevel="0" collapsed="false">
      <c r="A440" s="191"/>
      <c r="B440" s="599" t="s">
        <v>1171</v>
      </c>
      <c r="C440" s="591" t="n">
        <v>18600</v>
      </c>
      <c r="D440" s="591"/>
      <c r="E440" s="591" t="n">
        <v>18600</v>
      </c>
      <c r="F440" s="596"/>
      <c r="G440" s="596"/>
      <c r="H440" s="594" t="n">
        <f aca="false">E440+D440-C440</f>
        <v>0</v>
      </c>
      <c r="I440" s="594" t="n">
        <f aca="false">SUM(C440:E440)</f>
        <v>37200</v>
      </c>
      <c r="J440" s="174"/>
    </row>
    <row r="441" customFormat="false" ht="90" hidden="false" customHeight="false" outlineLevel="0" collapsed="false">
      <c r="A441" s="191"/>
      <c r="B441" s="599" t="s">
        <v>1172</v>
      </c>
      <c r="C441" s="591" t="n">
        <v>21878</v>
      </c>
      <c r="D441" s="591" t="n">
        <v>21878</v>
      </c>
      <c r="E441" s="600"/>
      <c r="F441" s="596"/>
      <c r="G441" s="596"/>
      <c r="H441" s="594" t="n">
        <f aca="false">E441+D441-C441</f>
        <v>0</v>
      </c>
      <c r="I441" s="594" t="n">
        <f aca="false">SUM(C441:E441)</f>
        <v>43756</v>
      </c>
      <c r="J441" s="174"/>
    </row>
    <row r="442" customFormat="false" ht="54" hidden="false" customHeight="false" outlineLevel="0" collapsed="false">
      <c r="A442" s="191"/>
      <c r="B442" s="599" t="s">
        <v>1173</v>
      </c>
      <c r="C442" s="591" t="n">
        <v>24680</v>
      </c>
      <c r="D442" s="591"/>
      <c r="E442" s="591" t="n">
        <v>24680</v>
      </c>
      <c r="F442" s="596"/>
      <c r="G442" s="596"/>
      <c r="H442" s="594" t="n">
        <f aca="false">E442+D442-C442</f>
        <v>0</v>
      </c>
      <c r="I442" s="594" t="n">
        <f aca="false">SUM(C442:E442)</f>
        <v>49360</v>
      </c>
      <c r="J442" s="174"/>
    </row>
    <row r="443" customFormat="false" ht="54" hidden="false" customHeight="false" outlineLevel="0" collapsed="false">
      <c r="A443" s="191"/>
      <c r="B443" s="599" t="s">
        <v>1174</v>
      </c>
      <c r="C443" s="591" t="n">
        <v>10000</v>
      </c>
      <c r="D443" s="591"/>
      <c r="E443" s="591" t="n">
        <v>10000</v>
      </c>
      <c r="F443" s="596"/>
      <c r="G443" s="596"/>
      <c r="H443" s="594" t="n">
        <f aca="false">E443+D443-C443</f>
        <v>0</v>
      </c>
      <c r="I443" s="594" t="n">
        <f aca="false">SUM(C443:E443)</f>
        <v>20000</v>
      </c>
      <c r="J443" s="174"/>
    </row>
    <row r="444" customFormat="false" ht="72" hidden="false" customHeight="false" outlineLevel="0" collapsed="false">
      <c r="A444" s="191"/>
      <c r="B444" s="599" t="s">
        <v>1175</v>
      </c>
      <c r="C444" s="591" t="n">
        <v>6000</v>
      </c>
      <c r="D444" s="591" t="n">
        <v>6000</v>
      </c>
      <c r="E444" s="591"/>
      <c r="F444" s="596"/>
      <c r="G444" s="596"/>
      <c r="H444" s="594" t="n">
        <f aca="false">E444+D444-C444</f>
        <v>0</v>
      </c>
      <c r="I444" s="594" t="n">
        <f aca="false">SUM(C444:E444)</f>
        <v>12000</v>
      </c>
      <c r="J444" s="174"/>
    </row>
    <row r="445" customFormat="false" ht="54" hidden="false" customHeight="false" outlineLevel="0" collapsed="false">
      <c r="A445" s="191"/>
      <c r="B445" s="599" t="s">
        <v>1176</v>
      </c>
      <c r="C445" s="591" t="n">
        <v>9000</v>
      </c>
      <c r="D445" s="591"/>
      <c r="E445" s="591" t="n">
        <v>9000</v>
      </c>
      <c r="F445" s="596"/>
      <c r="G445" s="596"/>
      <c r="H445" s="594" t="n">
        <f aca="false">E445+D445-C445</f>
        <v>0</v>
      </c>
      <c r="I445" s="594" t="n">
        <f aca="false">SUM(C445:E445)</f>
        <v>18000</v>
      </c>
      <c r="J445" s="174"/>
    </row>
    <row r="446" customFormat="false" ht="18" hidden="true" customHeight="false" outlineLevel="0" collapsed="false">
      <c r="A446" s="191"/>
      <c r="B446" s="608"/>
      <c r="C446" s="609"/>
      <c r="D446" s="609"/>
      <c r="E446" s="610"/>
      <c r="F446" s="596"/>
      <c r="G446" s="596"/>
      <c r="H446" s="607" t="n">
        <f aca="false">E446+D446-C446</f>
        <v>0</v>
      </c>
      <c r="I446" s="607" t="n">
        <f aca="false">SUM(C446:E446)</f>
        <v>0</v>
      </c>
    </row>
    <row r="447" s="566" customFormat="true" ht="18" hidden="true" customHeight="false" outlineLevel="0" collapsed="false">
      <c r="A447" s="191"/>
      <c r="B447" s="608"/>
      <c r="C447" s="609"/>
      <c r="D447" s="609"/>
      <c r="E447" s="610"/>
      <c r="F447" s="663"/>
      <c r="G447" s="663"/>
      <c r="H447" s="607" t="n">
        <f aca="false">E447+D447-C447</f>
        <v>0</v>
      </c>
      <c r="I447" s="607" t="n">
        <f aca="false">SUM(C447:E447)</f>
        <v>0</v>
      </c>
    </row>
    <row r="448" s="85" customFormat="true" ht="18" hidden="true" customHeight="false" outlineLevel="0" collapsed="false">
      <c r="A448" s="191"/>
      <c r="B448" s="608"/>
      <c r="C448" s="609"/>
      <c r="D448" s="609"/>
      <c r="E448" s="610"/>
      <c r="F448" s="596"/>
      <c r="G448" s="596"/>
      <c r="H448" s="607" t="n">
        <f aca="false">E448+D448-C448</f>
        <v>0</v>
      </c>
      <c r="I448" s="607" t="n">
        <f aca="false">SUM(C448:E448)</f>
        <v>0</v>
      </c>
    </row>
    <row r="449" s="85" customFormat="true" ht="18" hidden="true" customHeight="false" outlineLevel="0" collapsed="false">
      <c r="A449" s="191"/>
      <c r="B449" s="608"/>
      <c r="C449" s="609"/>
      <c r="D449" s="609"/>
      <c r="E449" s="610"/>
      <c r="F449" s="596"/>
      <c r="G449" s="596"/>
      <c r="H449" s="607" t="n">
        <f aca="false">E449+D449-C449</f>
        <v>0</v>
      </c>
      <c r="I449" s="607" t="n">
        <f aca="false">SUM(C449:E449)</f>
        <v>0</v>
      </c>
    </row>
    <row r="450" s="85" customFormat="true" ht="18" hidden="true" customHeight="false" outlineLevel="0" collapsed="false">
      <c r="A450" s="191"/>
      <c r="B450" s="613"/>
      <c r="C450" s="614"/>
      <c r="D450" s="614"/>
      <c r="E450" s="615"/>
      <c r="F450" s="596"/>
      <c r="G450" s="596"/>
      <c r="H450" s="607" t="n">
        <f aca="false">E450+D450-C450</f>
        <v>0</v>
      </c>
      <c r="I450" s="607" t="n">
        <f aca="false">SUM(C450:E450)</f>
        <v>0</v>
      </c>
    </row>
    <row r="451" s="85" customFormat="true" ht="18" hidden="true" customHeight="false" outlineLevel="0" collapsed="false">
      <c r="A451" s="191"/>
      <c r="B451" s="613"/>
      <c r="C451" s="614"/>
      <c r="D451" s="614"/>
      <c r="E451" s="615"/>
      <c r="F451" s="596"/>
      <c r="G451" s="596"/>
      <c r="H451" s="607" t="n">
        <f aca="false">E451+D451-C451</f>
        <v>0</v>
      </c>
      <c r="I451" s="607" t="n">
        <f aca="false">SUM(C451:E451)</f>
        <v>0</v>
      </c>
    </row>
    <row r="452" s="85" customFormat="true" ht="18" hidden="true" customHeight="false" outlineLevel="0" collapsed="false">
      <c r="A452" s="191"/>
      <c r="B452" s="613"/>
      <c r="C452" s="614"/>
      <c r="D452" s="614"/>
      <c r="E452" s="615"/>
      <c r="F452" s="596"/>
      <c r="G452" s="596"/>
      <c r="H452" s="607" t="n">
        <f aca="false">E452+D452-C452</f>
        <v>0</v>
      </c>
      <c r="I452" s="607" t="n">
        <f aca="false">SUM(C452:E452)</f>
        <v>0</v>
      </c>
    </row>
    <row r="453" s="85" customFormat="true" ht="18" hidden="true" customHeight="false" outlineLevel="0" collapsed="false">
      <c r="A453" s="191"/>
      <c r="B453" s="613"/>
      <c r="C453" s="614"/>
      <c r="D453" s="614"/>
      <c r="E453" s="615"/>
      <c r="F453" s="596"/>
      <c r="G453" s="596"/>
      <c r="H453" s="607" t="n">
        <f aca="false">E453+D453-C453</f>
        <v>0</v>
      </c>
      <c r="I453" s="607" t="n">
        <f aca="false">SUM(C453:E453)</f>
        <v>0</v>
      </c>
    </row>
    <row r="454" s="85" customFormat="true" ht="18" hidden="true" customHeight="false" outlineLevel="0" collapsed="false">
      <c r="A454" s="191"/>
      <c r="B454" s="613"/>
      <c r="C454" s="614"/>
      <c r="D454" s="614"/>
      <c r="E454" s="615"/>
      <c r="F454" s="596"/>
      <c r="G454" s="596"/>
      <c r="H454" s="607" t="n">
        <f aca="false">E454+D454-C454</f>
        <v>0</v>
      </c>
      <c r="I454" s="607" t="n">
        <f aca="false">SUM(C454:E454)</f>
        <v>0</v>
      </c>
    </row>
    <row r="455" s="85" customFormat="true" ht="18" hidden="true" customHeight="false" outlineLevel="0" collapsed="false">
      <c r="A455" s="191"/>
      <c r="B455" s="613"/>
      <c r="C455" s="614"/>
      <c r="D455" s="614"/>
      <c r="E455" s="615"/>
      <c r="F455" s="596"/>
      <c r="G455" s="596"/>
      <c r="H455" s="607" t="n">
        <f aca="false">E455+D455-C455</f>
        <v>0</v>
      </c>
      <c r="I455" s="607" t="n">
        <f aca="false">SUM(C455:E455)</f>
        <v>0</v>
      </c>
    </row>
    <row r="456" s="85" customFormat="true" ht="18" hidden="true" customHeight="false" outlineLevel="0" collapsed="false">
      <c r="A456" s="191"/>
      <c r="B456" s="616"/>
      <c r="C456" s="617"/>
      <c r="D456" s="617"/>
      <c r="E456" s="617"/>
      <c r="F456" s="596"/>
      <c r="G456" s="596"/>
      <c r="H456" s="607" t="n">
        <f aca="false">E456+D456-C456</f>
        <v>0</v>
      </c>
      <c r="I456" s="607" t="n">
        <f aca="false">SUM(C456:E456)</f>
        <v>0</v>
      </c>
    </row>
    <row r="457" s="85" customFormat="true" ht="18" hidden="true" customHeight="false" outlineLevel="0" collapsed="false">
      <c r="A457" s="191"/>
      <c r="B457" s="616"/>
      <c r="C457" s="619"/>
      <c r="D457" s="617"/>
      <c r="E457" s="617"/>
      <c r="F457" s="596"/>
      <c r="G457" s="596"/>
      <c r="H457" s="607" t="n">
        <f aca="false">E457+D457-C457</f>
        <v>0</v>
      </c>
      <c r="I457" s="607" t="n">
        <f aca="false">SUM(C457:E457)</f>
        <v>0</v>
      </c>
    </row>
    <row r="458" s="85" customFormat="true" ht="18" hidden="true" customHeight="false" outlineLevel="0" collapsed="false">
      <c r="A458" s="191"/>
      <c r="B458" s="664"/>
      <c r="C458" s="618"/>
      <c r="D458" s="618"/>
      <c r="E458" s="606"/>
      <c r="F458" s="596"/>
      <c r="G458" s="596"/>
      <c r="H458" s="607" t="n">
        <f aca="false">E458+D458-C458</f>
        <v>0</v>
      </c>
      <c r="I458" s="607" t="n">
        <f aca="false">SUM(C458:E458)</f>
        <v>0</v>
      </c>
    </row>
    <row r="459" s="85" customFormat="true" ht="18" hidden="true" customHeight="false" outlineLevel="0" collapsed="false">
      <c r="A459" s="191"/>
      <c r="B459" s="623"/>
      <c r="C459" s="624"/>
      <c r="D459" s="624"/>
      <c r="E459" s="625"/>
      <c r="F459" s="596"/>
      <c r="G459" s="596"/>
      <c r="H459" s="607" t="n">
        <f aca="false">E459+D459-C459</f>
        <v>0</v>
      </c>
      <c r="I459" s="607" t="n">
        <f aca="false">SUM(C459:E459)</f>
        <v>0</v>
      </c>
    </row>
    <row r="460" s="85" customFormat="true" ht="18" hidden="true" customHeight="false" outlineLevel="0" collapsed="false">
      <c r="A460" s="191"/>
      <c r="B460" s="623"/>
      <c r="C460" s="624"/>
      <c r="D460" s="624"/>
      <c r="E460" s="625"/>
      <c r="F460" s="596"/>
      <c r="G460" s="596"/>
      <c r="H460" s="607" t="n">
        <f aca="false">E460+D460-C460</f>
        <v>0</v>
      </c>
      <c r="I460" s="607" t="n">
        <f aca="false">SUM(C460:E460)</f>
        <v>0</v>
      </c>
    </row>
    <row r="461" s="85" customFormat="true" ht="18" hidden="true" customHeight="false" outlineLevel="0" collapsed="false">
      <c r="A461" s="191"/>
      <c r="B461" s="623"/>
      <c r="C461" s="624"/>
      <c r="D461" s="624"/>
      <c r="E461" s="625"/>
      <c r="F461" s="596"/>
      <c r="G461" s="596"/>
      <c r="H461" s="607" t="n">
        <f aca="false">E461+D461-C461</f>
        <v>0</v>
      </c>
      <c r="I461" s="607" t="n">
        <f aca="false">SUM(C461:E461)</f>
        <v>0</v>
      </c>
    </row>
    <row r="462" s="85" customFormat="true" ht="18" hidden="true" customHeight="false" outlineLevel="0" collapsed="false">
      <c r="A462" s="191"/>
      <c r="B462" s="623"/>
      <c r="C462" s="624"/>
      <c r="D462" s="624"/>
      <c r="E462" s="625"/>
      <c r="F462" s="596"/>
      <c r="G462" s="596"/>
      <c r="H462" s="607" t="n">
        <f aca="false">E462+D462-C462</f>
        <v>0</v>
      </c>
      <c r="I462" s="607" t="n">
        <f aca="false">SUM(C462:E462)</f>
        <v>0</v>
      </c>
    </row>
    <row r="463" s="85" customFormat="true" ht="18" hidden="true" customHeight="false" outlineLevel="0" collapsed="false">
      <c r="A463" s="191"/>
      <c r="B463" s="623"/>
      <c r="C463" s="624"/>
      <c r="D463" s="624"/>
      <c r="E463" s="625"/>
      <c r="F463" s="596"/>
      <c r="G463" s="596"/>
      <c r="H463" s="607" t="n">
        <f aca="false">E463+D463-C463</f>
        <v>0</v>
      </c>
      <c r="I463" s="607" t="n">
        <f aca="false">SUM(C463:E463)</f>
        <v>0</v>
      </c>
    </row>
    <row r="464" s="85" customFormat="true" ht="18" hidden="true" customHeight="false" outlineLevel="0" collapsed="false">
      <c r="A464" s="191"/>
      <c r="B464" s="626"/>
      <c r="C464" s="627"/>
      <c r="D464" s="627"/>
      <c r="E464" s="627"/>
      <c r="F464" s="596"/>
      <c r="G464" s="596"/>
      <c r="H464" s="607" t="n">
        <f aca="false">E464+D464-C464</f>
        <v>0</v>
      </c>
      <c r="I464" s="607" t="n">
        <f aca="false">SUM(C464:E464)</f>
        <v>0</v>
      </c>
    </row>
    <row r="465" s="85" customFormat="true" ht="18" hidden="true" customHeight="false" outlineLevel="0" collapsed="false">
      <c r="A465" s="191"/>
      <c r="B465" s="626"/>
      <c r="C465" s="627"/>
      <c r="D465" s="627"/>
      <c r="E465" s="627"/>
      <c r="F465" s="596"/>
      <c r="G465" s="596"/>
      <c r="H465" s="607" t="n">
        <f aca="false">E465+D465-C465</f>
        <v>0</v>
      </c>
      <c r="I465" s="607" t="n">
        <f aca="false">SUM(C465:E465)</f>
        <v>0</v>
      </c>
    </row>
    <row r="466" s="85" customFormat="true" ht="18" hidden="true" customHeight="false" outlineLevel="0" collapsed="false">
      <c r="A466" s="191"/>
      <c r="B466" s="626"/>
      <c r="C466" s="627"/>
      <c r="D466" s="627"/>
      <c r="E466" s="627"/>
      <c r="F466" s="596"/>
      <c r="G466" s="596"/>
      <c r="H466" s="607" t="n">
        <f aca="false">E466+D466-C466</f>
        <v>0</v>
      </c>
      <c r="I466" s="607" t="n">
        <f aca="false">SUM(C466:E466)</f>
        <v>0</v>
      </c>
    </row>
    <row r="467" s="85" customFormat="true" ht="18" hidden="true" customHeight="false" outlineLevel="0" collapsed="false">
      <c r="A467" s="191"/>
      <c r="B467" s="626"/>
      <c r="C467" s="627"/>
      <c r="D467" s="627"/>
      <c r="E467" s="627"/>
      <c r="F467" s="596"/>
      <c r="G467" s="596"/>
      <c r="H467" s="607" t="n">
        <f aca="false">E467+D467-C467</f>
        <v>0</v>
      </c>
      <c r="I467" s="607" t="n">
        <f aca="false">SUM(C467:E467)</f>
        <v>0</v>
      </c>
    </row>
    <row r="468" s="85" customFormat="true" ht="18" hidden="true" customHeight="false" outlineLevel="0" collapsed="false">
      <c r="A468" s="191"/>
      <c r="B468" s="626"/>
      <c r="C468" s="627"/>
      <c r="D468" s="627"/>
      <c r="E468" s="627"/>
      <c r="F468" s="596"/>
      <c r="G468" s="596"/>
      <c r="H468" s="607" t="n">
        <f aca="false">E468+D468-C468</f>
        <v>0</v>
      </c>
      <c r="I468" s="607" t="n">
        <f aca="false">SUM(C468:E468)</f>
        <v>0</v>
      </c>
    </row>
    <row r="469" s="85" customFormat="true" ht="18" hidden="true" customHeight="false" outlineLevel="0" collapsed="false">
      <c r="A469" s="191"/>
      <c r="B469" s="626"/>
      <c r="C469" s="627"/>
      <c r="D469" s="627"/>
      <c r="E469" s="627"/>
      <c r="F469" s="596"/>
      <c r="G469" s="596"/>
      <c r="H469" s="607" t="n">
        <f aca="false">E469+D469-C469</f>
        <v>0</v>
      </c>
      <c r="I469" s="607" t="n">
        <f aca="false">SUM(C469:E469)</f>
        <v>0</v>
      </c>
    </row>
    <row r="470" s="85" customFormat="true" ht="18" hidden="true" customHeight="false" outlineLevel="0" collapsed="false">
      <c r="A470" s="191"/>
      <c r="B470" s="626"/>
      <c r="C470" s="627"/>
      <c r="D470" s="627"/>
      <c r="E470" s="627"/>
      <c r="F470" s="596"/>
      <c r="G470" s="596"/>
      <c r="H470" s="607" t="n">
        <f aca="false">E470+D470-C470</f>
        <v>0</v>
      </c>
      <c r="I470" s="607" t="n">
        <f aca="false">SUM(C470:E470)</f>
        <v>0</v>
      </c>
    </row>
    <row r="471" s="85" customFormat="true" ht="18" hidden="true" customHeight="false" outlineLevel="0" collapsed="false">
      <c r="A471" s="191"/>
      <c r="B471" s="626"/>
      <c r="C471" s="627"/>
      <c r="D471" s="627"/>
      <c r="E471" s="627"/>
      <c r="F471" s="596"/>
      <c r="G471" s="596"/>
      <c r="H471" s="607" t="n">
        <f aca="false">E471+D471-C471</f>
        <v>0</v>
      </c>
      <c r="I471" s="607" t="n">
        <f aca="false">SUM(C471:E471)</f>
        <v>0</v>
      </c>
    </row>
    <row r="472" s="85" customFormat="true" ht="18" hidden="true" customHeight="false" outlineLevel="0" collapsed="false">
      <c r="A472" s="191"/>
      <c r="B472" s="623"/>
      <c r="C472" s="624"/>
      <c r="D472" s="624"/>
      <c r="E472" s="625"/>
      <c r="F472" s="596"/>
      <c r="G472" s="596"/>
      <c r="H472" s="607" t="n">
        <f aca="false">E472+D472-C472</f>
        <v>0</v>
      </c>
      <c r="I472" s="607" t="n">
        <f aca="false">SUM(C472:E472)</f>
        <v>0</v>
      </c>
    </row>
    <row r="473" s="85" customFormat="true" ht="18" hidden="true" customHeight="false" outlineLevel="0" collapsed="false">
      <c r="A473" s="191"/>
      <c r="B473" s="620"/>
      <c r="C473" s="659"/>
      <c r="D473" s="629"/>
      <c r="E473" s="630"/>
      <c r="F473" s="596"/>
      <c r="G473" s="596"/>
      <c r="H473" s="607" t="n">
        <f aca="false">E473+D473-C473</f>
        <v>0</v>
      </c>
      <c r="I473" s="607" t="n">
        <f aca="false">SUM(C473:E473)</f>
        <v>0</v>
      </c>
    </row>
    <row r="474" s="85" customFormat="true" ht="18" hidden="true" customHeight="false" outlineLevel="0" collapsed="false">
      <c r="A474" s="191"/>
      <c r="B474" s="620"/>
      <c r="C474" s="622"/>
      <c r="D474" s="629"/>
      <c r="E474" s="630"/>
      <c r="F474" s="596"/>
      <c r="G474" s="596"/>
      <c r="H474" s="607" t="n">
        <f aca="false">E474+D474-C474</f>
        <v>0</v>
      </c>
      <c r="I474" s="607" t="n">
        <f aca="false">SUM(C474:E474)</f>
        <v>0</v>
      </c>
    </row>
    <row r="475" s="85" customFormat="true" ht="18" hidden="true" customHeight="false" outlineLevel="0" collapsed="false">
      <c r="A475" s="191"/>
      <c r="B475" s="599"/>
      <c r="C475" s="634"/>
      <c r="D475" s="634"/>
      <c r="E475" s="606"/>
      <c r="F475" s="596"/>
      <c r="G475" s="596"/>
      <c r="H475" s="607" t="n">
        <f aca="false">E475+D475-C475</f>
        <v>0</v>
      </c>
      <c r="I475" s="607" t="n">
        <f aca="false">SUM(C475:E475)</f>
        <v>0</v>
      </c>
    </row>
    <row r="476" s="85" customFormat="true" ht="18" hidden="true" customHeight="false" outlineLevel="0" collapsed="false">
      <c r="A476" s="191"/>
      <c r="B476" s="599"/>
      <c r="C476" s="634"/>
      <c r="D476" s="634"/>
      <c r="E476" s="606"/>
      <c r="F476" s="596"/>
      <c r="G476" s="596"/>
      <c r="H476" s="607" t="n">
        <f aca="false">E476+D476-C476</f>
        <v>0</v>
      </c>
      <c r="I476" s="607" t="n">
        <f aca="false">SUM(C476:E476)</f>
        <v>0</v>
      </c>
    </row>
    <row r="477" s="85" customFormat="true" ht="18" hidden="true" customHeight="false" outlineLevel="0" collapsed="false">
      <c r="A477" s="191"/>
      <c r="B477" s="599"/>
      <c r="C477" s="634"/>
      <c r="D477" s="634"/>
      <c r="E477" s="606"/>
      <c r="F477" s="596"/>
      <c r="G477" s="596"/>
      <c r="H477" s="607" t="n">
        <f aca="false">E477+D477-C477</f>
        <v>0</v>
      </c>
      <c r="I477" s="607" t="n">
        <f aca="false">SUM(C477:E477)</f>
        <v>0</v>
      </c>
    </row>
    <row r="478" s="85" customFormat="true" ht="18" hidden="true" customHeight="false" outlineLevel="0" collapsed="false">
      <c r="A478" s="191"/>
      <c r="B478" s="599"/>
      <c r="C478" s="634"/>
      <c r="D478" s="634"/>
      <c r="E478" s="606"/>
      <c r="F478" s="596"/>
      <c r="G478" s="596"/>
      <c r="H478" s="607" t="n">
        <f aca="false">E478+D478-C478</f>
        <v>0</v>
      </c>
      <c r="I478" s="607" t="n">
        <f aca="false">SUM(C478:E478)</f>
        <v>0</v>
      </c>
    </row>
    <row r="479" s="85" customFormat="true" ht="18" hidden="true" customHeight="false" outlineLevel="0" collapsed="false">
      <c r="A479" s="191"/>
      <c r="B479" s="599"/>
      <c r="C479" s="634"/>
      <c r="D479" s="634"/>
      <c r="E479" s="606"/>
      <c r="F479" s="596"/>
      <c r="G479" s="596"/>
      <c r="H479" s="607" t="n">
        <f aca="false">E479+D479-C479</f>
        <v>0</v>
      </c>
      <c r="I479" s="607" t="n">
        <f aca="false">SUM(C479:E479)</f>
        <v>0</v>
      </c>
    </row>
    <row r="480" s="85" customFormat="true" ht="18" hidden="true" customHeight="false" outlineLevel="0" collapsed="false">
      <c r="A480" s="191"/>
      <c r="B480" s="599"/>
      <c r="C480" s="634"/>
      <c r="D480" s="634"/>
      <c r="E480" s="606"/>
      <c r="F480" s="596"/>
      <c r="G480" s="596"/>
      <c r="H480" s="607" t="n">
        <f aca="false">E480+D480-C480</f>
        <v>0</v>
      </c>
      <c r="I480" s="607" t="n">
        <f aca="false">SUM(C480:E480)</f>
        <v>0</v>
      </c>
    </row>
    <row r="481" s="85" customFormat="true" ht="18" hidden="true" customHeight="false" outlineLevel="0" collapsed="false">
      <c r="A481" s="191"/>
      <c r="B481" s="599"/>
      <c r="C481" s="634"/>
      <c r="D481" s="634"/>
      <c r="E481" s="606"/>
      <c r="F481" s="596"/>
      <c r="G481" s="596"/>
      <c r="H481" s="607" t="n">
        <f aca="false">E481+D481-C481</f>
        <v>0</v>
      </c>
      <c r="I481" s="607" t="n">
        <f aca="false">SUM(C481:E481)</f>
        <v>0</v>
      </c>
    </row>
    <row r="482" s="85" customFormat="true" ht="18" hidden="true" customHeight="false" outlineLevel="0" collapsed="false">
      <c r="A482" s="191"/>
      <c r="B482" s="599"/>
      <c r="C482" s="634"/>
      <c r="D482" s="634"/>
      <c r="E482" s="606"/>
      <c r="F482" s="596"/>
      <c r="G482" s="596"/>
      <c r="H482" s="607" t="n">
        <f aca="false">E482+D482-C482</f>
        <v>0</v>
      </c>
      <c r="I482" s="607" t="n">
        <f aca="false">SUM(C482:E482)</f>
        <v>0</v>
      </c>
    </row>
    <row r="483" s="85" customFormat="true" ht="18" hidden="true" customHeight="false" outlineLevel="0" collapsed="false">
      <c r="A483" s="191"/>
      <c r="B483" s="599"/>
      <c r="C483" s="634"/>
      <c r="D483" s="634"/>
      <c r="E483" s="606"/>
      <c r="F483" s="596"/>
      <c r="G483" s="596"/>
      <c r="H483" s="607" t="n">
        <f aca="false">E483+D483-C483</f>
        <v>0</v>
      </c>
      <c r="I483" s="607" t="n">
        <f aca="false">SUM(C483:E483)</f>
        <v>0</v>
      </c>
    </row>
    <row r="484" s="85" customFormat="true" ht="18" hidden="true" customHeight="false" outlineLevel="0" collapsed="false">
      <c r="A484" s="191"/>
      <c r="B484" s="599"/>
      <c r="C484" s="634"/>
      <c r="D484" s="634"/>
      <c r="E484" s="606"/>
      <c r="F484" s="596"/>
      <c r="G484" s="596"/>
      <c r="H484" s="607" t="n">
        <f aca="false">E484+D484-C484</f>
        <v>0</v>
      </c>
      <c r="I484" s="607" t="n">
        <f aca="false">SUM(C484:E484)</f>
        <v>0</v>
      </c>
    </row>
    <row r="485" s="85" customFormat="true" ht="18" hidden="true" customHeight="false" outlineLevel="0" collapsed="false">
      <c r="A485" s="191"/>
      <c r="B485" s="599"/>
      <c r="C485" s="634"/>
      <c r="D485" s="634"/>
      <c r="E485" s="606"/>
      <c r="F485" s="596"/>
      <c r="G485" s="596"/>
      <c r="H485" s="607" t="n">
        <f aca="false">E485+D485-C485</f>
        <v>0</v>
      </c>
      <c r="I485" s="607" t="n">
        <f aca="false">SUM(C485:E485)</f>
        <v>0</v>
      </c>
    </row>
    <row r="486" s="85" customFormat="true" ht="18" hidden="true" customHeight="false" outlineLevel="0" collapsed="false">
      <c r="A486" s="191"/>
      <c r="B486" s="599"/>
      <c r="C486" s="634"/>
      <c r="D486" s="634"/>
      <c r="E486" s="606"/>
      <c r="F486" s="596"/>
      <c r="G486" s="596"/>
      <c r="H486" s="607" t="n">
        <f aca="false">E486+D486-C486</f>
        <v>0</v>
      </c>
      <c r="I486" s="607" t="n">
        <f aca="false">SUM(C486:E486)</f>
        <v>0</v>
      </c>
    </row>
    <row r="487" s="85" customFormat="true" ht="18" hidden="true" customHeight="false" outlineLevel="0" collapsed="false">
      <c r="A487" s="191"/>
      <c r="B487" s="599"/>
      <c r="C487" s="634"/>
      <c r="D487" s="634"/>
      <c r="E487" s="606"/>
      <c r="F487" s="596"/>
      <c r="G487" s="596"/>
      <c r="H487" s="607" t="n">
        <f aca="false">E487+D487-C487</f>
        <v>0</v>
      </c>
      <c r="I487" s="607" t="n">
        <f aca="false">SUM(C487:E487)</f>
        <v>0</v>
      </c>
    </row>
    <row r="488" s="85" customFormat="true" ht="18" hidden="true" customHeight="false" outlineLevel="0" collapsed="false">
      <c r="A488" s="191"/>
      <c r="B488" s="599"/>
      <c r="C488" s="634"/>
      <c r="D488" s="634"/>
      <c r="E488" s="606"/>
      <c r="F488" s="596"/>
      <c r="G488" s="596"/>
      <c r="H488" s="607" t="n">
        <f aca="false">E488+D488-C488</f>
        <v>0</v>
      </c>
      <c r="I488" s="607" t="n">
        <f aca="false">SUM(C488:E488)</f>
        <v>0</v>
      </c>
    </row>
    <row r="489" s="85" customFormat="true" ht="18" hidden="true" customHeight="false" outlineLevel="0" collapsed="false">
      <c r="A489" s="191"/>
      <c r="B489" s="599"/>
      <c r="C489" s="634"/>
      <c r="D489" s="634"/>
      <c r="E489" s="606"/>
      <c r="F489" s="596"/>
      <c r="G489" s="596"/>
      <c r="H489" s="607" t="n">
        <f aca="false">E489+D489-C489</f>
        <v>0</v>
      </c>
      <c r="I489" s="607" t="n">
        <f aca="false">SUM(C489:E489)</f>
        <v>0</v>
      </c>
    </row>
    <row r="490" s="85" customFormat="true" ht="18" hidden="true" customHeight="false" outlineLevel="0" collapsed="false">
      <c r="A490" s="191"/>
      <c r="B490" s="599"/>
      <c r="C490" s="634"/>
      <c r="D490" s="634"/>
      <c r="E490" s="606"/>
      <c r="F490" s="596"/>
      <c r="G490" s="596"/>
      <c r="H490" s="607" t="n">
        <f aca="false">E490+D490-C490</f>
        <v>0</v>
      </c>
      <c r="I490" s="607" t="n">
        <f aca="false">SUM(C490:E490)</f>
        <v>0</v>
      </c>
    </row>
    <row r="491" s="85" customFormat="true" ht="18" hidden="true" customHeight="false" outlineLevel="0" collapsed="false">
      <c r="A491" s="191"/>
      <c r="B491" s="599"/>
      <c r="C491" s="634"/>
      <c r="D491" s="634"/>
      <c r="E491" s="606"/>
      <c r="F491" s="596"/>
      <c r="G491" s="596"/>
      <c r="H491" s="607" t="n">
        <f aca="false">E491+D491-C491</f>
        <v>0</v>
      </c>
      <c r="I491" s="607" t="n">
        <f aca="false">SUM(C491:E491)</f>
        <v>0</v>
      </c>
    </row>
    <row r="492" s="85" customFormat="true" ht="18" hidden="true" customHeight="false" outlineLevel="0" collapsed="false">
      <c r="A492" s="191"/>
      <c r="B492" s="599"/>
      <c r="C492" s="634"/>
      <c r="D492" s="634"/>
      <c r="E492" s="606"/>
      <c r="F492" s="596"/>
      <c r="G492" s="596"/>
      <c r="H492" s="607" t="n">
        <f aca="false">E492+D492-C492</f>
        <v>0</v>
      </c>
      <c r="I492" s="607" t="n">
        <f aca="false">SUM(C492:E492)</f>
        <v>0</v>
      </c>
    </row>
    <row r="493" s="85" customFormat="true" ht="18" hidden="true" customHeight="false" outlineLevel="0" collapsed="false">
      <c r="A493" s="191"/>
      <c r="B493" s="665"/>
      <c r="C493" s="634"/>
      <c r="D493" s="634"/>
      <c r="E493" s="606"/>
      <c r="F493" s="596"/>
      <c r="G493" s="596"/>
      <c r="H493" s="607" t="n">
        <f aca="false">E493+D493-C493</f>
        <v>0</v>
      </c>
      <c r="I493" s="607" t="n">
        <f aca="false">SUM(C493:E493)</f>
        <v>0</v>
      </c>
    </row>
    <row r="494" s="85" customFormat="true" ht="18" hidden="true" customHeight="false" outlineLevel="0" collapsed="false">
      <c r="A494" s="191"/>
      <c r="B494" s="666"/>
      <c r="C494" s="606"/>
      <c r="D494" s="606"/>
      <c r="E494" s="606"/>
      <c r="F494" s="596"/>
      <c r="G494" s="596"/>
      <c r="H494" s="607" t="n">
        <f aca="false">E494+D494-C494</f>
        <v>0</v>
      </c>
      <c r="I494" s="607" t="n">
        <f aca="false">SUM(C494:E494)</f>
        <v>0</v>
      </c>
    </row>
    <row r="495" s="85" customFormat="true" ht="18" hidden="true" customHeight="false" outlineLevel="0" collapsed="false">
      <c r="A495" s="191"/>
      <c r="B495" s="667"/>
      <c r="C495" s="606"/>
      <c r="D495" s="606"/>
      <c r="E495" s="606"/>
      <c r="F495" s="596"/>
      <c r="G495" s="596"/>
      <c r="H495" s="607" t="n">
        <f aca="false">E495+D495-C495</f>
        <v>0</v>
      </c>
      <c r="I495" s="607" t="n">
        <f aca="false">SUM(C495:E495)</f>
        <v>0</v>
      </c>
    </row>
    <row r="496" s="85" customFormat="true" ht="18" hidden="true" customHeight="false" outlineLevel="0" collapsed="false">
      <c r="A496" s="191"/>
      <c r="B496" s="668"/>
      <c r="C496" s="646"/>
      <c r="D496" s="646"/>
      <c r="E496" s="647"/>
      <c r="F496" s="596"/>
      <c r="G496" s="596"/>
      <c r="H496" s="607" t="n">
        <f aca="false">E496+D496-C496</f>
        <v>0</v>
      </c>
      <c r="I496" s="607" t="n">
        <f aca="false">SUM(C496:E496)</f>
        <v>0</v>
      </c>
    </row>
    <row r="497" s="85" customFormat="true" ht="18" hidden="true" customHeight="false" outlineLevel="0" collapsed="false">
      <c r="A497" s="191"/>
      <c r="B497" s="599"/>
      <c r="C497" s="634"/>
      <c r="D497" s="634"/>
      <c r="E497" s="606"/>
      <c r="F497" s="596"/>
      <c r="G497" s="596"/>
      <c r="H497" s="607" t="n">
        <f aca="false">E497+D497-C497</f>
        <v>0</v>
      </c>
      <c r="I497" s="607" t="n">
        <f aca="false">SUM(C497:E497)</f>
        <v>0</v>
      </c>
    </row>
    <row r="498" s="85" customFormat="true" ht="18" hidden="true" customHeight="false" outlineLevel="0" collapsed="false">
      <c r="A498" s="191"/>
      <c r="B498" s="599"/>
      <c r="C498" s="634"/>
      <c r="D498" s="634"/>
      <c r="E498" s="606"/>
      <c r="F498" s="596"/>
      <c r="G498" s="596"/>
      <c r="H498" s="607" t="n">
        <f aca="false">E498+D498-C498</f>
        <v>0</v>
      </c>
      <c r="I498" s="607" t="n">
        <f aca="false">SUM(C498:E498)</f>
        <v>0</v>
      </c>
    </row>
    <row r="499" s="85" customFormat="true" ht="18" hidden="true" customHeight="false" outlineLevel="0" collapsed="false">
      <c r="A499" s="191"/>
      <c r="B499" s="599"/>
      <c r="C499" s="634"/>
      <c r="D499" s="634"/>
      <c r="E499" s="606"/>
      <c r="F499" s="596"/>
      <c r="G499" s="596"/>
      <c r="H499" s="607" t="n">
        <f aca="false">E499+D499-C499</f>
        <v>0</v>
      </c>
      <c r="I499" s="607" t="n">
        <f aca="false">SUM(C499:E499)</f>
        <v>0</v>
      </c>
    </row>
    <row r="500" s="85" customFormat="true" ht="18" hidden="true" customHeight="false" outlineLevel="0" collapsed="false">
      <c r="A500" s="191"/>
      <c r="B500" s="599"/>
      <c r="C500" s="606"/>
      <c r="D500" s="606"/>
      <c r="E500" s="606"/>
      <c r="F500" s="596"/>
      <c r="G500" s="596"/>
      <c r="H500" s="607" t="n">
        <f aca="false">E500+D500-C500</f>
        <v>0</v>
      </c>
      <c r="I500" s="607" t="n">
        <f aca="false">SUM(C500:E500)</f>
        <v>0</v>
      </c>
    </row>
    <row r="501" s="85" customFormat="true" ht="18" hidden="true" customHeight="false" outlineLevel="0" collapsed="false">
      <c r="A501" s="191"/>
      <c r="B501" s="599"/>
      <c r="C501" s="634"/>
      <c r="D501" s="634"/>
      <c r="E501" s="606"/>
      <c r="F501" s="596"/>
      <c r="G501" s="596"/>
      <c r="H501" s="607" t="n">
        <f aca="false">E501+D501-C501</f>
        <v>0</v>
      </c>
      <c r="I501" s="607" t="n">
        <f aca="false">SUM(C501:E501)</f>
        <v>0</v>
      </c>
    </row>
    <row r="502" s="85" customFormat="true" ht="18" hidden="true" customHeight="false" outlineLevel="0" collapsed="false">
      <c r="A502" s="191"/>
      <c r="B502" s="599"/>
      <c r="C502" s="634"/>
      <c r="D502" s="634"/>
      <c r="E502" s="606"/>
      <c r="F502" s="596"/>
      <c r="G502" s="596"/>
      <c r="H502" s="607" t="n">
        <f aca="false">E502+D502-C502</f>
        <v>0</v>
      </c>
      <c r="I502" s="607" t="n">
        <f aca="false">SUM(C502:E502)</f>
        <v>0</v>
      </c>
    </row>
    <row r="503" s="85" customFormat="true" ht="18" hidden="true" customHeight="false" outlineLevel="0" collapsed="false">
      <c r="A503" s="191"/>
      <c r="B503" s="599"/>
      <c r="C503" s="669"/>
      <c r="D503" s="669"/>
      <c r="E503" s="670"/>
      <c r="F503" s="596"/>
      <c r="G503" s="596"/>
      <c r="H503" s="607" t="n">
        <f aca="false">E503+D503-C503</f>
        <v>0</v>
      </c>
      <c r="I503" s="607" t="n">
        <f aca="false">SUM(C503:E503)</f>
        <v>0</v>
      </c>
    </row>
    <row r="504" s="85" customFormat="true" ht="18" hidden="true" customHeight="false" outlineLevel="0" collapsed="false">
      <c r="A504" s="191"/>
      <c r="B504" s="599"/>
      <c r="C504" s="634"/>
      <c r="D504" s="634"/>
      <c r="E504" s="606"/>
      <c r="F504" s="596"/>
      <c r="G504" s="596"/>
      <c r="H504" s="607" t="n">
        <f aca="false">E504+D504-C504</f>
        <v>0</v>
      </c>
      <c r="I504" s="607" t="n">
        <f aca="false">SUM(C504:E504)</f>
        <v>0</v>
      </c>
    </row>
    <row r="505" s="85" customFormat="true" ht="18" hidden="true" customHeight="false" outlineLevel="0" collapsed="false">
      <c r="A505" s="191"/>
      <c r="B505" s="599"/>
      <c r="C505" s="634"/>
      <c r="D505" s="634"/>
      <c r="E505" s="606"/>
      <c r="F505" s="596"/>
      <c r="G505" s="596"/>
      <c r="H505" s="607" t="n">
        <f aca="false">E505+D505-C505</f>
        <v>0</v>
      </c>
      <c r="I505" s="607" t="n">
        <f aca="false">SUM(C505:E505)</f>
        <v>0</v>
      </c>
    </row>
    <row r="506" s="85" customFormat="true" ht="18" hidden="true" customHeight="false" outlineLevel="0" collapsed="false">
      <c r="A506" s="191"/>
      <c r="B506" s="599"/>
      <c r="C506" s="634"/>
      <c r="D506" s="634"/>
      <c r="E506" s="606"/>
      <c r="F506" s="596"/>
      <c r="G506" s="596"/>
      <c r="H506" s="607" t="n">
        <f aca="false">E506+D506-C506</f>
        <v>0</v>
      </c>
      <c r="I506" s="607" t="n">
        <f aca="false">SUM(C506:E506)</f>
        <v>0</v>
      </c>
    </row>
    <row r="507" s="85" customFormat="true" ht="18" hidden="true" customHeight="true" outlineLevel="0" collapsed="false">
      <c r="A507" s="191"/>
      <c r="B507" s="599"/>
      <c r="C507" s="634"/>
      <c r="D507" s="634"/>
      <c r="E507" s="606"/>
      <c r="F507" s="596"/>
      <c r="G507" s="596"/>
      <c r="H507" s="607" t="n">
        <f aca="false">E507+D507-C507</f>
        <v>0</v>
      </c>
      <c r="I507" s="607" t="n">
        <f aca="false">SUM(C507:E507)</f>
        <v>0</v>
      </c>
    </row>
    <row r="508" s="85" customFormat="true" ht="18" hidden="true" customHeight="true" outlineLevel="0" collapsed="false">
      <c r="A508" s="191"/>
      <c r="B508" s="671"/>
      <c r="C508" s="672"/>
      <c r="D508" s="672"/>
      <c r="E508" s="673"/>
      <c r="F508" s="596"/>
      <c r="G508" s="596"/>
      <c r="H508" s="607" t="n">
        <f aca="false">E508+D508-C508</f>
        <v>0</v>
      </c>
      <c r="I508" s="607" t="n">
        <f aca="false">SUM(C508:E508)</f>
        <v>0</v>
      </c>
    </row>
    <row r="509" s="85" customFormat="true" ht="18" hidden="true" customHeight="true" outlineLevel="0" collapsed="false">
      <c r="A509" s="191"/>
      <c r="B509" s="590"/>
      <c r="C509" s="634"/>
      <c r="D509" s="634"/>
      <c r="E509" s="635"/>
      <c r="F509" s="596"/>
      <c r="G509" s="596"/>
      <c r="H509" s="607" t="n">
        <f aca="false">E509+D509-C509</f>
        <v>0</v>
      </c>
      <c r="I509" s="607" t="n">
        <f aca="false">SUM(C509:E509)</f>
        <v>0</v>
      </c>
    </row>
    <row r="510" s="85" customFormat="true" ht="18" hidden="true" customHeight="true" outlineLevel="0" collapsed="false">
      <c r="A510" s="191"/>
      <c r="B510" s="590"/>
      <c r="C510" s="634"/>
      <c r="D510" s="634"/>
      <c r="E510" s="635"/>
      <c r="F510" s="596"/>
      <c r="G510" s="596"/>
      <c r="H510" s="607" t="n">
        <f aca="false">E510+D510-C510</f>
        <v>0</v>
      </c>
      <c r="I510" s="607" t="n">
        <f aca="false">SUM(C510:E510)</f>
        <v>0</v>
      </c>
    </row>
    <row r="511" s="85" customFormat="true" ht="18" hidden="true" customHeight="true" outlineLevel="0" collapsed="false">
      <c r="A511" s="191"/>
      <c r="B511" s="590"/>
      <c r="C511" s="634"/>
      <c r="D511" s="634"/>
      <c r="E511" s="635"/>
      <c r="F511" s="596"/>
      <c r="G511" s="596"/>
      <c r="H511" s="607" t="n">
        <f aca="false">E511+D511-C511</f>
        <v>0</v>
      </c>
      <c r="I511" s="607" t="n">
        <f aca="false">SUM(C511:E511)</f>
        <v>0</v>
      </c>
    </row>
    <row r="512" s="85" customFormat="true" ht="18" hidden="true" customHeight="true" outlineLevel="0" collapsed="false">
      <c r="A512" s="191"/>
      <c r="B512" s="590"/>
      <c r="C512" s="634"/>
      <c r="D512" s="634"/>
      <c r="E512" s="635"/>
      <c r="F512" s="596"/>
      <c r="G512" s="596"/>
      <c r="H512" s="607" t="n">
        <f aca="false">E512+D512-C512</f>
        <v>0</v>
      </c>
      <c r="I512" s="607" t="n">
        <f aca="false">SUM(C512:E512)</f>
        <v>0</v>
      </c>
    </row>
    <row r="513" s="85" customFormat="true" ht="18" hidden="true" customHeight="true" outlineLevel="0" collapsed="false">
      <c r="A513" s="191"/>
      <c r="B513" s="590"/>
      <c r="C513" s="634"/>
      <c r="D513" s="634"/>
      <c r="E513" s="635"/>
      <c r="F513" s="596"/>
      <c r="G513" s="596"/>
      <c r="H513" s="607" t="n">
        <f aca="false">E513+D513-C513</f>
        <v>0</v>
      </c>
      <c r="I513" s="607" t="n">
        <f aca="false">SUM(C513:E513)</f>
        <v>0</v>
      </c>
    </row>
    <row r="514" s="85" customFormat="true" ht="18" hidden="true" customHeight="true" outlineLevel="0" collapsed="false">
      <c r="A514" s="191"/>
      <c r="B514" s="599"/>
      <c r="C514" s="634"/>
      <c r="D514" s="634"/>
      <c r="E514" s="634"/>
      <c r="F514" s="596"/>
      <c r="G514" s="596"/>
      <c r="H514" s="607" t="n">
        <f aca="false">E514+D514-C514</f>
        <v>0</v>
      </c>
      <c r="I514" s="607" t="n">
        <f aca="false">SUM(C514:E514)</f>
        <v>0</v>
      </c>
    </row>
    <row r="515" s="85" customFormat="true" ht="18" hidden="true" customHeight="true" outlineLevel="0" collapsed="false">
      <c r="A515" s="191"/>
      <c r="B515" s="599"/>
      <c r="C515" s="656"/>
      <c r="D515" s="656"/>
      <c r="E515" s="656"/>
      <c r="F515" s="596"/>
      <c r="G515" s="596"/>
      <c r="H515" s="607" t="n">
        <f aca="false">E515+D515-C515</f>
        <v>0</v>
      </c>
      <c r="I515" s="607" t="n">
        <f aca="false">SUM(C515:E515)</f>
        <v>0</v>
      </c>
    </row>
    <row r="516" s="85" customFormat="true" ht="18" hidden="true" customHeight="true" outlineLevel="0" collapsed="false">
      <c r="A516" s="191"/>
      <c r="B516" s="599"/>
      <c r="C516" s="656"/>
      <c r="D516" s="656"/>
      <c r="E516" s="656"/>
      <c r="F516" s="596"/>
      <c r="G516" s="596"/>
      <c r="H516" s="607" t="n">
        <f aca="false">E516+D516-C516</f>
        <v>0</v>
      </c>
      <c r="I516" s="607" t="n">
        <f aca="false">SUM(C516:E516)</f>
        <v>0</v>
      </c>
    </row>
    <row r="517" s="85" customFormat="true" ht="18" hidden="true" customHeight="true" outlineLevel="0" collapsed="false">
      <c r="A517" s="191"/>
      <c r="B517" s="636"/>
      <c r="C517" s="674"/>
      <c r="D517" s="674"/>
      <c r="E517" s="674"/>
      <c r="F517" s="596"/>
      <c r="G517" s="596"/>
      <c r="H517" s="607" t="n">
        <f aca="false">E517+D517-C517</f>
        <v>0</v>
      </c>
      <c r="I517" s="607" t="n">
        <f aca="false">SUM(C517:E517)</f>
        <v>0</v>
      </c>
    </row>
    <row r="518" customFormat="false" ht="18" hidden="false" customHeight="false" outlineLevel="0" collapsed="false">
      <c r="A518" s="191"/>
      <c r="B518" s="639" t="s">
        <v>153</v>
      </c>
      <c r="C518" s="640" t="n">
        <f aca="false">SUM(C431:C517)</f>
        <v>976558</v>
      </c>
      <c r="D518" s="640" t="n">
        <f aca="false">SUM(D431:D517)</f>
        <v>404478</v>
      </c>
      <c r="E518" s="640" t="n">
        <f aca="false">SUM(E431:E517)</f>
        <v>572080</v>
      </c>
      <c r="F518" s="650"/>
      <c r="G518" s="651"/>
      <c r="H518" s="594" t="n">
        <f aca="false">E518+D518-C518</f>
        <v>0</v>
      </c>
      <c r="I518" s="594" t="n">
        <f aca="false">SUM(C518:E518)</f>
        <v>1953116</v>
      </c>
      <c r="J518" s="174"/>
    </row>
    <row r="519" s="85" customFormat="true" ht="54" hidden="false" customHeight="true" outlineLevel="0" collapsed="false">
      <c r="A519" s="102" t="s">
        <v>159</v>
      </c>
      <c r="B519" s="590" t="s">
        <v>1082</v>
      </c>
      <c r="C519" s="591" t="n">
        <v>43400</v>
      </c>
      <c r="D519" s="591" t="n">
        <v>43400</v>
      </c>
      <c r="E519" s="600"/>
      <c r="F519" s="675"/>
      <c r="G519" s="675"/>
      <c r="H519" s="594" t="n">
        <f aca="false">E519+D519-C519</f>
        <v>0</v>
      </c>
      <c r="I519" s="594" t="n">
        <f aca="false">SUM(C519:E519)</f>
        <v>86800</v>
      </c>
      <c r="J519" s="101"/>
    </row>
    <row r="520" s="85" customFormat="true" ht="36" hidden="false" customHeight="false" outlineLevel="0" collapsed="false">
      <c r="A520" s="102"/>
      <c r="B520" s="599" t="s">
        <v>1177</v>
      </c>
      <c r="C520" s="591" t="n">
        <v>30000</v>
      </c>
      <c r="D520" s="591" t="n">
        <v>30000</v>
      </c>
      <c r="E520" s="600"/>
      <c r="F520" s="596"/>
      <c r="G520" s="596"/>
      <c r="H520" s="594" t="n">
        <f aca="false">E520+D520-C520</f>
        <v>0</v>
      </c>
      <c r="I520" s="594" t="n">
        <f aca="false">SUM(C520:E520)</f>
        <v>60000</v>
      </c>
      <c r="J520" s="101"/>
    </row>
    <row r="521" s="85" customFormat="true" ht="36" hidden="false" customHeight="false" outlineLevel="0" collapsed="false">
      <c r="A521" s="102"/>
      <c r="B521" s="599" t="s">
        <v>1178</v>
      </c>
      <c r="C521" s="591" t="n">
        <v>50000</v>
      </c>
      <c r="D521" s="591"/>
      <c r="E521" s="600" t="n">
        <v>50000</v>
      </c>
      <c r="F521" s="596"/>
      <c r="G521" s="596"/>
      <c r="H521" s="594" t="n">
        <f aca="false">E521+D521-C521</f>
        <v>0</v>
      </c>
      <c r="I521" s="594" t="n">
        <f aca="false">SUM(C521:E521)</f>
        <v>100000</v>
      </c>
      <c r="J521" s="101"/>
    </row>
    <row r="522" s="85" customFormat="true" ht="18" hidden="true" customHeight="false" outlineLevel="0" collapsed="false">
      <c r="A522" s="102"/>
      <c r="B522" s="620"/>
      <c r="C522" s="621"/>
      <c r="D522" s="621"/>
      <c r="E522" s="622"/>
      <c r="F522" s="596"/>
      <c r="G522" s="596"/>
      <c r="H522" s="607" t="n">
        <f aca="false">E522+D522-C522</f>
        <v>0</v>
      </c>
      <c r="I522" s="607" t="n">
        <f aca="false">SUM(C522:E522)</f>
        <v>0</v>
      </c>
    </row>
    <row r="523" s="85" customFormat="true" ht="18" hidden="true" customHeight="false" outlineLevel="0" collapsed="false">
      <c r="A523" s="102"/>
      <c r="B523" s="623"/>
      <c r="C523" s="624"/>
      <c r="D523" s="624"/>
      <c r="E523" s="625"/>
      <c r="F523" s="596"/>
      <c r="G523" s="596"/>
      <c r="H523" s="607" t="n">
        <f aca="false">E523+D523-C523</f>
        <v>0</v>
      </c>
      <c r="I523" s="607" t="n">
        <f aca="false">SUM(C523:E523)</f>
        <v>0</v>
      </c>
    </row>
    <row r="524" s="85" customFormat="true" ht="18" hidden="true" customHeight="false" outlineLevel="0" collapsed="false">
      <c r="A524" s="102"/>
      <c r="B524" s="623"/>
      <c r="C524" s="624"/>
      <c r="D524" s="624"/>
      <c r="E524" s="625"/>
      <c r="F524" s="596"/>
      <c r="G524" s="596"/>
      <c r="H524" s="607" t="n">
        <f aca="false">E524+D524-C524</f>
        <v>0</v>
      </c>
      <c r="I524" s="607" t="n">
        <f aca="false">SUM(C524:E524)</f>
        <v>0</v>
      </c>
    </row>
    <row r="525" s="85" customFormat="true" ht="18" hidden="true" customHeight="false" outlineLevel="0" collapsed="false">
      <c r="A525" s="102"/>
      <c r="B525" s="599"/>
      <c r="C525" s="634"/>
      <c r="D525" s="634"/>
      <c r="E525" s="634"/>
      <c r="F525" s="596"/>
      <c r="G525" s="596"/>
      <c r="H525" s="607" t="n">
        <f aca="false">E525+D525-C525</f>
        <v>0</v>
      </c>
      <c r="I525" s="607" t="n">
        <f aca="false">SUM(C525:E525)</f>
        <v>0</v>
      </c>
    </row>
    <row r="526" s="85" customFormat="true" ht="18" hidden="true" customHeight="false" outlineLevel="0" collapsed="false">
      <c r="A526" s="102"/>
      <c r="B526" s="599"/>
      <c r="C526" s="634"/>
      <c r="D526" s="634"/>
      <c r="E526" s="634"/>
      <c r="F526" s="596"/>
      <c r="G526" s="596"/>
      <c r="H526" s="607" t="n">
        <f aca="false">E526+D526-C526</f>
        <v>0</v>
      </c>
      <c r="I526" s="607" t="n">
        <f aca="false">SUM(C526:E526)</f>
        <v>0</v>
      </c>
    </row>
    <row r="527" s="85" customFormat="true" ht="18" hidden="true" customHeight="false" outlineLevel="0" collapsed="false">
      <c r="A527" s="102"/>
      <c r="B527" s="599"/>
      <c r="C527" s="634"/>
      <c r="D527" s="634"/>
      <c r="E527" s="634"/>
      <c r="F527" s="596"/>
      <c r="G527" s="596"/>
      <c r="H527" s="607" t="n">
        <f aca="false">E527+D527-C527</f>
        <v>0</v>
      </c>
      <c r="I527" s="607" t="n">
        <f aca="false">SUM(C527:E527)</f>
        <v>0</v>
      </c>
    </row>
    <row r="528" s="85" customFormat="true" ht="18" hidden="true" customHeight="false" outlineLevel="0" collapsed="false">
      <c r="A528" s="102"/>
      <c r="B528" s="599"/>
      <c r="C528" s="634"/>
      <c r="D528" s="634"/>
      <c r="E528" s="634"/>
      <c r="F528" s="596"/>
      <c r="G528" s="596"/>
      <c r="H528" s="607" t="n">
        <f aca="false">E528+D528-C528</f>
        <v>0</v>
      </c>
      <c r="I528" s="607" t="n">
        <f aca="false">SUM(C528:E528)</f>
        <v>0</v>
      </c>
    </row>
    <row r="529" s="85" customFormat="true" ht="18" hidden="true" customHeight="false" outlineLevel="0" collapsed="false">
      <c r="A529" s="102"/>
      <c r="B529" s="599"/>
      <c r="C529" s="634"/>
      <c r="D529" s="634"/>
      <c r="E529" s="634"/>
      <c r="F529" s="596"/>
      <c r="G529" s="596"/>
      <c r="H529" s="607" t="n">
        <f aca="false">E529+D529-C529</f>
        <v>0</v>
      </c>
      <c r="I529" s="607" t="n">
        <f aca="false">SUM(C529:E529)</f>
        <v>0</v>
      </c>
    </row>
    <row r="530" s="85" customFormat="true" ht="18" hidden="true" customHeight="false" outlineLevel="0" collapsed="false">
      <c r="A530" s="102"/>
      <c r="B530" s="599"/>
      <c r="C530" s="634"/>
      <c r="D530" s="634"/>
      <c r="E530" s="634"/>
      <c r="F530" s="596"/>
      <c r="G530" s="596"/>
      <c r="H530" s="607" t="n">
        <f aca="false">E530+D530-C530</f>
        <v>0</v>
      </c>
      <c r="I530" s="607" t="n">
        <f aca="false">SUM(C530:E530)</f>
        <v>0</v>
      </c>
    </row>
    <row r="531" s="85" customFormat="true" ht="18" hidden="true" customHeight="false" outlineLevel="0" collapsed="false">
      <c r="A531" s="102"/>
      <c r="B531" s="599"/>
      <c r="C531" s="634"/>
      <c r="D531" s="634"/>
      <c r="E531" s="634"/>
      <c r="F531" s="596"/>
      <c r="G531" s="596"/>
      <c r="H531" s="607" t="n">
        <f aca="false">E531+D531-C531</f>
        <v>0</v>
      </c>
      <c r="I531" s="607" t="n">
        <f aca="false">SUM(C531:E531)</f>
        <v>0</v>
      </c>
    </row>
    <row r="532" s="85" customFormat="true" ht="18" hidden="true" customHeight="false" outlineLevel="0" collapsed="false">
      <c r="A532" s="102"/>
      <c r="B532" s="599"/>
      <c r="C532" s="634"/>
      <c r="D532" s="634"/>
      <c r="E532" s="634"/>
      <c r="F532" s="596"/>
      <c r="G532" s="596"/>
      <c r="H532" s="607" t="n">
        <f aca="false">E532+D532-C532</f>
        <v>0</v>
      </c>
      <c r="I532" s="607" t="n">
        <f aca="false">SUM(C532:E532)</f>
        <v>0</v>
      </c>
    </row>
    <row r="533" s="85" customFormat="true" ht="18" hidden="true" customHeight="false" outlineLevel="0" collapsed="false">
      <c r="A533" s="102"/>
      <c r="B533" s="599"/>
      <c r="C533" s="634"/>
      <c r="D533" s="634"/>
      <c r="E533" s="634"/>
      <c r="F533" s="596"/>
      <c r="G533" s="596"/>
      <c r="H533" s="607" t="n">
        <f aca="false">E533+D533-C533</f>
        <v>0</v>
      </c>
      <c r="I533" s="607" t="n">
        <f aca="false">SUM(C533:E533)</f>
        <v>0</v>
      </c>
    </row>
    <row r="534" s="85" customFormat="true" ht="18" hidden="true" customHeight="false" outlineLevel="0" collapsed="false">
      <c r="A534" s="102"/>
      <c r="B534" s="599"/>
      <c r="C534" s="656"/>
      <c r="D534" s="656"/>
      <c r="E534" s="656"/>
      <c r="F534" s="596"/>
      <c r="G534" s="596"/>
      <c r="H534" s="607" t="n">
        <f aca="false">E534+D534-C534</f>
        <v>0</v>
      </c>
      <c r="I534" s="607" t="n">
        <f aca="false">SUM(C534:E534)</f>
        <v>0</v>
      </c>
    </row>
    <row r="535" s="85" customFormat="true" ht="18" hidden="true" customHeight="false" outlineLevel="0" collapsed="false">
      <c r="A535" s="102"/>
      <c r="B535" s="599"/>
      <c r="C535" s="656"/>
      <c r="D535" s="656"/>
      <c r="E535" s="656"/>
      <c r="F535" s="596"/>
      <c r="G535" s="596"/>
      <c r="H535" s="607" t="n">
        <f aca="false">E535+D535-C535</f>
        <v>0</v>
      </c>
      <c r="I535" s="607" t="n">
        <f aca="false">SUM(C535:E535)</f>
        <v>0</v>
      </c>
    </row>
    <row r="536" s="85" customFormat="true" ht="18" hidden="true" customHeight="false" outlineLevel="0" collapsed="false">
      <c r="A536" s="102"/>
      <c r="B536" s="599"/>
      <c r="C536" s="634"/>
      <c r="D536" s="634"/>
      <c r="E536" s="634"/>
      <c r="F536" s="596"/>
      <c r="G536" s="596"/>
      <c r="H536" s="607" t="n">
        <f aca="false">E536+D536-C536</f>
        <v>0</v>
      </c>
      <c r="I536" s="607" t="n">
        <f aca="false">SUM(C536:E536)</f>
        <v>0</v>
      </c>
    </row>
    <row r="537" s="85" customFormat="true" ht="18" hidden="true" customHeight="false" outlineLevel="0" collapsed="false">
      <c r="A537" s="102"/>
      <c r="B537" s="599"/>
      <c r="C537" s="634"/>
      <c r="D537" s="634"/>
      <c r="E537" s="634"/>
      <c r="F537" s="596"/>
      <c r="G537" s="596"/>
      <c r="H537" s="607" t="n">
        <f aca="false">E537+D537-C537</f>
        <v>0</v>
      </c>
      <c r="I537" s="607" t="n">
        <f aca="false">SUM(C537:E537)</f>
        <v>0</v>
      </c>
    </row>
    <row r="538" s="85" customFormat="true" ht="18" hidden="true" customHeight="false" outlineLevel="0" collapsed="false">
      <c r="A538" s="102"/>
      <c r="B538" s="599"/>
      <c r="C538" s="634"/>
      <c r="D538" s="634"/>
      <c r="E538" s="634"/>
      <c r="F538" s="596"/>
      <c r="G538" s="596"/>
      <c r="H538" s="607" t="n">
        <f aca="false">E538+D538-C538</f>
        <v>0</v>
      </c>
      <c r="I538" s="607" t="n">
        <f aca="false">SUM(C538:E538)</f>
        <v>0</v>
      </c>
    </row>
    <row r="539" s="85" customFormat="true" ht="18" hidden="true" customHeight="false" outlineLevel="0" collapsed="false">
      <c r="A539" s="102"/>
      <c r="B539" s="599"/>
      <c r="C539" s="634"/>
      <c r="D539" s="634"/>
      <c r="E539" s="656"/>
      <c r="F539" s="596"/>
      <c r="G539" s="596"/>
      <c r="H539" s="607" t="n">
        <f aca="false">E539+D539-C539</f>
        <v>0</v>
      </c>
      <c r="I539" s="607" t="n">
        <f aca="false">SUM(C539:E539)</f>
        <v>0</v>
      </c>
    </row>
    <row r="540" s="85" customFormat="true" ht="18" hidden="true" customHeight="false" outlineLevel="0" collapsed="false">
      <c r="A540" s="102"/>
      <c r="B540" s="599"/>
      <c r="C540" s="634"/>
      <c r="D540" s="634"/>
      <c r="E540" s="606"/>
      <c r="F540" s="596"/>
      <c r="G540" s="596"/>
      <c r="H540" s="607" t="n">
        <f aca="false">E540+D540-C540</f>
        <v>0</v>
      </c>
      <c r="I540" s="607" t="n">
        <f aca="false">SUM(C540:E540)</f>
        <v>0</v>
      </c>
    </row>
    <row r="541" s="85" customFormat="true" ht="18" hidden="true" customHeight="false" outlineLevel="0" collapsed="false">
      <c r="A541" s="102"/>
      <c r="B541" s="599"/>
      <c r="C541" s="634"/>
      <c r="D541" s="634"/>
      <c r="E541" s="606"/>
      <c r="F541" s="596"/>
      <c r="G541" s="596"/>
      <c r="H541" s="607" t="n">
        <f aca="false">E541+D541-C541</f>
        <v>0</v>
      </c>
      <c r="I541" s="607" t="n">
        <f aca="false">SUM(C541:E541)</f>
        <v>0</v>
      </c>
    </row>
    <row r="542" s="85" customFormat="true" ht="18" hidden="true" customHeight="false" outlineLevel="0" collapsed="false">
      <c r="A542" s="102"/>
      <c r="B542" s="599"/>
      <c r="C542" s="634"/>
      <c r="D542" s="634"/>
      <c r="E542" s="606"/>
      <c r="F542" s="596"/>
      <c r="G542" s="596"/>
      <c r="H542" s="607" t="n">
        <f aca="false">E542+D542-C542</f>
        <v>0</v>
      </c>
      <c r="I542" s="607" t="n">
        <f aca="false">SUM(C542:E542)</f>
        <v>0</v>
      </c>
    </row>
    <row r="543" s="85" customFormat="true" ht="18" hidden="true" customHeight="false" outlineLevel="0" collapsed="false">
      <c r="A543" s="102"/>
      <c r="B543" s="599"/>
      <c r="C543" s="634"/>
      <c r="D543" s="634"/>
      <c r="E543" s="606"/>
      <c r="F543" s="596"/>
      <c r="G543" s="596"/>
      <c r="H543" s="607" t="n">
        <f aca="false">E543+D543-C543</f>
        <v>0</v>
      </c>
      <c r="I543" s="607" t="n">
        <f aca="false">SUM(C543:E543)</f>
        <v>0</v>
      </c>
    </row>
    <row r="544" s="85" customFormat="true" ht="18" hidden="true" customHeight="false" outlineLevel="0" collapsed="false">
      <c r="A544" s="102"/>
      <c r="B544" s="599"/>
      <c r="C544" s="634"/>
      <c r="D544" s="634"/>
      <c r="E544" s="606"/>
      <c r="F544" s="596"/>
      <c r="G544" s="596"/>
      <c r="H544" s="607" t="n">
        <f aca="false">E544+D544-C544</f>
        <v>0</v>
      </c>
      <c r="I544" s="607" t="n">
        <f aca="false">SUM(C544:E544)</f>
        <v>0</v>
      </c>
    </row>
    <row r="545" s="85" customFormat="true" ht="18" hidden="true" customHeight="false" outlineLevel="0" collapsed="false">
      <c r="A545" s="102"/>
      <c r="B545" s="599"/>
      <c r="C545" s="634"/>
      <c r="D545" s="634"/>
      <c r="E545" s="606"/>
      <c r="F545" s="596"/>
      <c r="G545" s="596"/>
      <c r="H545" s="607" t="n">
        <f aca="false">E545+D545-C545</f>
        <v>0</v>
      </c>
      <c r="I545" s="607" t="n">
        <f aca="false">SUM(C545:E545)</f>
        <v>0</v>
      </c>
    </row>
    <row r="546" s="85" customFormat="true" ht="18" hidden="true" customHeight="false" outlineLevel="0" collapsed="false">
      <c r="A546" s="102"/>
      <c r="B546" s="599"/>
      <c r="C546" s="634"/>
      <c r="D546" s="634"/>
      <c r="E546" s="606"/>
      <c r="F546" s="596"/>
      <c r="G546" s="596"/>
      <c r="H546" s="607" t="n">
        <f aca="false">E546+D546-C546</f>
        <v>0</v>
      </c>
      <c r="I546" s="607" t="n">
        <f aca="false">SUM(C546:E546)</f>
        <v>0</v>
      </c>
    </row>
    <row r="547" s="85" customFormat="true" ht="18" hidden="true" customHeight="false" outlineLevel="0" collapsed="false">
      <c r="A547" s="102"/>
      <c r="B547" s="599"/>
      <c r="C547" s="634"/>
      <c r="D547" s="634"/>
      <c r="E547" s="606"/>
      <c r="F547" s="596"/>
      <c r="G547" s="596"/>
      <c r="H547" s="607" t="n">
        <f aca="false">E547+D547-C547</f>
        <v>0</v>
      </c>
      <c r="I547" s="607" t="n">
        <f aca="false">SUM(C547:E547)</f>
        <v>0</v>
      </c>
    </row>
    <row r="548" s="85" customFormat="true" ht="18" hidden="true" customHeight="false" outlineLevel="0" collapsed="false">
      <c r="A548" s="102"/>
      <c r="B548" s="599"/>
      <c r="C548" s="634"/>
      <c r="D548" s="634"/>
      <c r="E548" s="606"/>
      <c r="F548" s="596"/>
      <c r="G548" s="596"/>
      <c r="H548" s="607" t="n">
        <f aca="false">E548+D548-C548</f>
        <v>0</v>
      </c>
      <c r="I548" s="607" t="n">
        <f aca="false">SUM(C548:E548)</f>
        <v>0</v>
      </c>
    </row>
    <row r="549" s="85" customFormat="true" ht="18" hidden="true" customHeight="false" outlineLevel="0" collapsed="false">
      <c r="A549" s="102"/>
      <c r="B549" s="599"/>
      <c r="C549" s="634"/>
      <c r="D549" s="634"/>
      <c r="E549" s="606"/>
      <c r="F549" s="596"/>
      <c r="G549" s="596"/>
      <c r="H549" s="607" t="n">
        <f aca="false">E549+D549-C549</f>
        <v>0</v>
      </c>
      <c r="I549" s="607" t="n">
        <f aca="false">SUM(C549:E549)</f>
        <v>0</v>
      </c>
    </row>
    <row r="550" s="85" customFormat="true" ht="18" hidden="true" customHeight="false" outlineLevel="0" collapsed="false">
      <c r="A550" s="102"/>
      <c r="B550" s="599"/>
      <c r="C550" s="634"/>
      <c r="D550" s="634"/>
      <c r="E550" s="606"/>
      <c r="F550" s="596"/>
      <c r="G550" s="596"/>
      <c r="H550" s="607" t="n">
        <f aca="false">E550+D550-C550</f>
        <v>0</v>
      </c>
      <c r="I550" s="607" t="n">
        <f aca="false">SUM(C550:E550)</f>
        <v>0</v>
      </c>
    </row>
    <row r="551" s="85" customFormat="true" ht="18" hidden="true" customHeight="false" outlineLevel="0" collapsed="false">
      <c r="A551" s="102"/>
      <c r="B551" s="599"/>
      <c r="C551" s="634"/>
      <c r="D551" s="634"/>
      <c r="E551" s="606"/>
      <c r="F551" s="596"/>
      <c r="G551" s="596"/>
      <c r="H551" s="607" t="n">
        <f aca="false">E551+D551-C551</f>
        <v>0</v>
      </c>
      <c r="I551" s="607" t="n">
        <f aca="false">SUM(C551:E551)</f>
        <v>0</v>
      </c>
    </row>
    <row r="552" s="85" customFormat="true" ht="18" hidden="true" customHeight="false" outlineLevel="0" collapsed="false">
      <c r="A552" s="102"/>
      <c r="B552" s="599"/>
      <c r="C552" s="634"/>
      <c r="D552" s="634"/>
      <c r="E552" s="606"/>
      <c r="F552" s="596"/>
      <c r="G552" s="596"/>
      <c r="H552" s="607" t="n">
        <f aca="false">E552+D552-C552</f>
        <v>0</v>
      </c>
      <c r="I552" s="607" t="n">
        <f aca="false">SUM(C552:E552)</f>
        <v>0</v>
      </c>
    </row>
    <row r="553" s="85" customFormat="true" ht="18" hidden="true" customHeight="false" outlineLevel="0" collapsed="false">
      <c r="A553" s="102"/>
      <c r="B553" s="599"/>
      <c r="C553" s="634"/>
      <c r="D553" s="634"/>
      <c r="E553" s="606"/>
      <c r="F553" s="596"/>
      <c r="G553" s="596"/>
      <c r="H553" s="607" t="n">
        <f aca="false">E553+D553-C553</f>
        <v>0</v>
      </c>
      <c r="I553" s="607" t="n">
        <f aca="false">SUM(C553:E553)</f>
        <v>0</v>
      </c>
    </row>
    <row r="554" s="85" customFormat="true" ht="18" hidden="true" customHeight="false" outlineLevel="0" collapsed="false">
      <c r="A554" s="102"/>
      <c r="B554" s="599"/>
      <c r="C554" s="634"/>
      <c r="D554" s="634"/>
      <c r="E554" s="606"/>
      <c r="F554" s="596"/>
      <c r="G554" s="596"/>
      <c r="H554" s="607" t="n">
        <f aca="false">E554+D554-C554</f>
        <v>0</v>
      </c>
      <c r="I554" s="607" t="n">
        <f aca="false">SUM(C554:E554)</f>
        <v>0</v>
      </c>
    </row>
    <row r="555" s="85" customFormat="true" ht="18" hidden="true" customHeight="false" outlineLevel="0" collapsed="false">
      <c r="A555" s="102"/>
      <c r="B555" s="599"/>
      <c r="C555" s="634"/>
      <c r="D555" s="634"/>
      <c r="E555" s="606"/>
      <c r="F555" s="596"/>
      <c r="G555" s="596"/>
      <c r="H555" s="607" t="n">
        <f aca="false">E555+D555-C555</f>
        <v>0</v>
      </c>
      <c r="I555" s="607" t="n">
        <f aca="false">SUM(C555:E555)</f>
        <v>0</v>
      </c>
    </row>
    <row r="556" s="85" customFormat="true" ht="18" hidden="true" customHeight="false" outlineLevel="0" collapsed="false">
      <c r="A556" s="102"/>
      <c r="B556" s="599"/>
      <c r="C556" s="634"/>
      <c r="D556" s="634"/>
      <c r="E556" s="606"/>
      <c r="F556" s="596"/>
      <c r="G556" s="596"/>
      <c r="H556" s="607" t="n">
        <f aca="false">E556+D556-C556</f>
        <v>0</v>
      </c>
      <c r="I556" s="607" t="n">
        <f aca="false">SUM(C556:E556)</f>
        <v>0</v>
      </c>
    </row>
    <row r="557" s="85" customFormat="true" ht="18" hidden="true" customHeight="false" outlineLevel="0" collapsed="false">
      <c r="A557" s="102"/>
      <c r="B557" s="599"/>
      <c r="C557" s="634"/>
      <c r="D557" s="634"/>
      <c r="E557" s="606"/>
      <c r="F557" s="596"/>
      <c r="G557" s="596"/>
      <c r="H557" s="607" t="n">
        <f aca="false">E557+D557-C557</f>
        <v>0</v>
      </c>
      <c r="I557" s="607" t="n">
        <f aca="false">SUM(C557:E557)</f>
        <v>0</v>
      </c>
    </row>
    <row r="558" s="85" customFormat="true" ht="18" hidden="true" customHeight="false" outlineLevel="0" collapsed="false">
      <c r="A558" s="102"/>
      <c r="B558" s="599"/>
      <c r="C558" s="634"/>
      <c r="D558" s="634"/>
      <c r="E558" s="606"/>
      <c r="F558" s="596"/>
      <c r="G558" s="596"/>
      <c r="H558" s="607" t="n">
        <f aca="false">E558+D558-C558</f>
        <v>0</v>
      </c>
      <c r="I558" s="607" t="n">
        <f aca="false">SUM(C558:E558)</f>
        <v>0</v>
      </c>
    </row>
    <row r="559" s="85" customFormat="true" ht="18" hidden="true" customHeight="false" outlineLevel="0" collapsed="false">
      <c r="A559" s="102"/>
      <c r="B559" s="599"/>
      <c r="C559" s="634"/>
      <c r="D559" s="634"/>
      <c r="E559" s="606"/>
      <c r="F559" s="596"/>
      <c r="G559" s="596"/>
      <c r="H559" s="607" t="n">
        <f aca="false">E559+D559-C559</f>
        <v>0</v>
      </c>
      <c r="I559" s="607" t="n">
        <f aca="false">SUM(C559:E559)</f>
        <v>0</v>
      </c>
    </row>
    <row r="560" s="85" customFormat="true" ht="18" hidden="true" customHeight="false" outlineLevel="0" collapsed="false">
      <c r="A560" s="102"/>
      <c r="B560" s="599"/>
      <c r="C560" s="634"/>
      <c r="D560" s="634"/>
      <c r="E560" s="606"/>
      <c r="F560" s="596"/>
      <c r="G560" s="596"/>
      <c r="H560" s="607" t="n">
        <f aca="false">E560+D560-C560</f>
        <v>0</v>
      </c>
      <c r="I560" s="607" t="n">
        <f aca="false">SUM(C560:E560)</f>
        <v>0</v>
      </c>
    </row>
    <row r="561" s="85" customFormat="true" ht="18" hidden="true" customHeight="false" outlineLevel="0" collapsed="false">
      <c r="A561" s="102"/>
      <c r="B561" s="599"/>
      <c r="C561" s="634"/>
      <c r="D561" s="634"/>
      <c r="E561" s="606"/>
      <c r="F561" s="596"/>
      <c r="G561" s="596"/>
      <c r="H561" s="607" t="n">
        <f aca="false">E561+D561-C561</f>
        <v>0</v>
      </c>
      <c r="I561" s="607" t="n">
        <f aca="false">SUM(C561:E561)</f>
        <v>0</v>
      </c>
    </row>
    <row r="562" s="677" customFormat="true" ht="18" hidden="true" customHeight="false" outlineLevel="0" collapsed="false">
      <c r="A562" s="102"/>
      <c r="B562" s="657"/>
      <c r="C562" s="658"/>
      <c r="D562" s="658"/>
      <c r="E562" s="658"/>
      <c r="F562" s="676"/>
      <c r="G562" s="676"/>
      <c r="H562" s="607" t="n">
        <f aca="false">E562+D562-C562</f>
        <v>0</v>
      </c>
      <c r="I562" s="607" t="n">
        <f aca="false">SUM(C562:E562)</f>
        <v>0</v>
      </c>
    </row>
    <row r="563" s="85" customFormat="true" ht="18" hidden="true" customHeight="false" outlineLevel="0" collapsed="false">
      <c r="A563" s="102"/>
      <c r="B563" s="599"/>
      <c r="C563" s="606"/>
      <c r="D563" s="606"/>
      <c r="E563" s="606"/>
      <c r="F563" s="596"/>
      <c r="G563" s="596"/>
      <c r="H563" s="607" t="n">
        <f aca="false">E563+D563-C563</f>
        <v>0</v>
      </c>
      <c r="I563" s="607" t="n">
        <f aca="false">SUM(C563:E563)</f>
        <v>0</v>
      </c>
    </row>
    <row r="564" s="85" customFormat="true" ht="18" hidden="true" customHeight="false" outlineLevel="0" collapsed="false">
      <c r="A564" s="102"/>
      <c r="B564" s="599"/>
      <c r="C564" s="606"/>
      <c r="D564" s="606"/>
      <c r="E564" s="606"/>
      <c r="F564" s="596"/>
      <c r="G564" s="596"/>
      <c r="H564" s="607" t="n">
        <f aca="false">E564+D564-C564</f>
        <v>0</v>
      </c>
      <c r="I564" s="607" t="n">
        <f aca="false">SUM(C564:E564)</f>
        <v>0</v>
      </c>
    </row>
    <row r="565" s="85" customFormat="true" ht="18" hidden="true" customHeight="false" outlineLevel="0" collapsed="false">
      <c r="A565" s="102"/>
      <c r="B565" s="599"/>
      <c r="C565" s="634"/>
      <c r="D565" s="634"/>
      <c r="E565" s="634"/>
      <c r="F565" s="596"/>
      <c r="G565" s="596"/>
      <c r="H565" s="607" t="n">
        <f aca="false">E565+D565-C565</f>
        <v>0</v>
      </c>
      <c r="I565" s="607" t="n">
        <f aca="false">SUM(C565:E565)</f>
        <v>0</v>
      </c>
    </row>
    <row r="566" s="85" customFormat="true" ht="18" hidden="true" customHeight="false" outlineLevel="0" collapsed="false">
      <c r="A566" s="102"/>
      <c r="B566" s="599"/>
      <c r="C566" s="634"/>
      <c r="D566" s="634"/>
      <c r="E566" s="634"/>
      <c r="F566" s="596"/>
      <c r="G566" s="596"/>
      <c r="H566" s="607" t="n">
        <f aca="false">E566+D566-C566</f>
        <v>0</v>
      </c>
      <c r="I566" s="607" t="n">
        <f aca="false">SUM(C566:E566)</f>
        <v>0</v>
      </c>
    </row>
    <row r="567" s="85" customFormat="true" ht="18" hidden="true" customHeight="false" outlineLevel="0" collapsed="false">
      <c r="A567" s="102"/>
      <c r="B567" s="599"/>
      <c r="C567" s="634"/>
      <c r="D567" s="634"/>
      <c r="E567" s="634"/>
      <c r="F567" s="596"/>
      <c r="G567" s="596"/>
      <c r="H567" s="607" t="n">
        <f aca="false">E567+D567-C567</f>
        <v>0</v>
      </c>
      <c r="I567" s="607" t="n">
        <f aca="false">SUM(C567:E567)</f>
        <v>0</v>
      </c>
    </row>
    <row r="568" s="85" customFormat="true" ht="18" hidden="true" customHeight="false" outlineLevel="0" collapsed="false">
      <c r="A568" s="102"/>
      <c r="B568" s="599"/>
      <c r="C568" s="634"/>
      <c r="D568" s="634"/>
      <c r="E568" s="634"/>
      <c r="F568" s="596"/>
      <c r="G568" s="596"/>
      <c r="H568" s="607" t="n">
        <f aca="false">E568+D568-C568</f>
        <v>0</v>
      </c>
      <c r="I568" s="607" t="n">
        <f aca="false">SUM(C568:E568)</f>
        <v>0</v>
      </c>
    </row>
    <row r="569" s="85" customFormat="true" ht="18" hidden="true" customHeight="false" outlineLevel="0" collapsed="false">
      <c r="A569" s="102"/>
      <c r="B569" s="599"/>
      <c r="C569" s="634"/>
      <c r="D569" s="634"/>
      <c r="E569" s="634"/>
      <c r="F569" s="596"/>
      <c r="G569" s="596"/>
      <c r="H569" s="607" t="n">
        <f aca="false">E569+D569-C569</f>
        <v>0</v>
      </c>
      <c r="I569" s="607" t="n">
        <f aca="false">SUM(C569:E569)</f>
        <v>0</v>
      </c>
    </row>
    <row r="570" s="85" customFormat="true" ht="18" hidden="true" customHeight="false" outlineLevel="0" collapsed="false">
      <c r="A570" s="102"/>
      <c r="B570" s="636"/>
      <c r="C570" s="637"/>
      <c r="D570" s="637"/>
      <c r="E570" s="637"/>
      <c r="F570" s="596"/>
      <c r="G570" s="596"/>
      <c r="H570" s="607" t="n">
        <f aca="false">E570+D570-C570</f>
        <v>0</v>
      </c>
      <c r="I570" s="607" t="n">
        <f aca="false">SUM(C570:E570)</f>
        <v>0</v>
      </c>
    </row>
    <row r="571" s="85" customFormat="true" ht="18" hidden="false" customHeight="false" outlineLevel="0" collapsed="false">
      <c r="A571" s="102"/>
      <c r="B571" s="678" t="s">
        <v>153</v>
      </c>
      <c r="C571" s="679" t="n">
        <f aca="false">SUM(C519:C570)</f>
        <v>123400</v>
      </c>
      <c r="D571" s="679" t="n">
        <f aca="false">SUM(D519:D570)</f>
        <v>73400</v>
      </c>
      <c r="E571" s="679" t="n">
        <f aca="false">SUM(E519:E570)</f>
        <v>50000</v>
      </c>
      <c r="F571" s="653" t="n">
        <f aca="false">SUM(F519:F533)</f>
        <v>0</v>
      </c>
      <c r="G571" s="654" t="n">
        <f aca="false">SUM(G519:G533)</f>
        <v>0</v>
      </c>
      <c r="H571" s="594" t="n">
        <f aca="false">E571+D571-C571</f>
        <v>0</v>
      </c>
      <c r="I571" s="594" t="n">
        <f aca="false">SUM(C571:E571)</f>
        <v>246800</v>
      </c>
      <c r="J571" s="101"/>
    </row>
    <row r="572" customFormat="false" ht="54" hidden="false" customHeight="true" outlineLevel="0" collapsed="false">
      <c r="A572" s="139" t="s">
        <v>162</v>
      </c>
      <c r="B572" s="590" t="s">
        <v>1082</v>
      </c>
      <c r="C572" s="591" t="n">
        <v>38600</v>
      </c>
      <c r="D572" s="591" t="n">
        <v>38600</v>
      </c>
      <c r="E572" s="600"/>
      <c r="F572" s="675"/>
      <c r="G572" s="675"/>
      <c r="H572" s="594" t="n">
        <f aca="false">E572+D572-C572</f>
        <v>0</v>
      </c>
      <c r="I572" s="594" t="n">
        <f aca="false">SUM(C572:E572)</f>
        <v>77200</v>
      </c>
      <c r="J572" s="174"/>
    </row>
    <row r="573" customFormat="false" ht="72" hidden="false" customHeight="false" outlineLevel="0" collapsed="false">
      <c r="A573" s="139"/>
      <c r="B573" s="620" t="s">
        <v>1179</v>
      </c>
      <c r="C573" s="598" t="n">
        <v>342000</v>
      </c>
      <c r="D573" s="598"/>
      <c r="E573" s="598" t="n">
        <v>342000</v>
      </c>
      <c r="F573" s="596"/>
      <c r="G573" s="596"/>
      <c r="H573" s="594" t="n">
        <f aca="false">E573+D573-C573</f>
        <v>0</v>
      </c>
      <c r="I573" s="594" t="n">
        <f aca="false">SUM(C573:E573)</f>
        <v>684000</v>
      </c>
      <c r="J573" s="174"/>
    </row>
    <row r="574" customFormat="false" ht="72" hidden="false" customHeight="false" outlineLevel="0" collapsed="false">
      <c r="A574" s="139"/>
      <c r="B574" s="599" t="s">
        <v>1180</v>
      </c>
      <c r="C574" s="591" t="n">
        <v>10000</v>
      </c>
      <c r="D574" s="591"/>
      <c r="E574" s="600" t="n">
        <v>10000</v>
      </c>
      <c r="F574" s="596"/>
      <c r="G574" s="596"/>
      <c r="H574" s="594" t="n">
        <f aca="false">E574+D574-C574</f>
        <v>0</v>
      </c>
      <c r="I574" s="594" t="n">
        <f aca="false">SUM(C574:E574)</f>
        <v>20000</v>
      </c>
      <c r="J574" s="174"/>
    </row>
    <row r="575" customFormat="false" ht="18" hidden="true" customHeight="false" outlineLevel="0" collapsed="false">
      <c r="A575" s="139"/>
      <c r="B575" s="599"/>
      <c r="C575" s="634"/>
      <c r="D575" s="634"/>
      <c r="E575" s="606"/>
      <c r="F575" s="596"/>
      <c r="G575" s="596"/>
      <c r="H575" s="607" t="n">
        <f aca="false">E575+D575-C575</f>
        <v>0</v>
      </c>
      <c r="I575" s="607" t="n">
        <f aca="false">SUM(C575:E575)</f>
        <v>0</v>
      </c>
    </row>
    <row r="576" customFormat="false" ht="18" hidden="true" customHeight="false" outlineLevel="0" collapsed="false">
      <c r="A576" s="139"/>
      <c r="B576" s="645"/>
      <c r="C576" s="680"/>
      <c r="D576" s="680"/>
      <c r="E576" s="610"/>
      <c r="F576" s="596"/>
      <c r="G576" s="596"/>
      <c r="H576" s="607" t="n">
        <f aca="false">E576+D576-C576</f>
        <v>0</v>
      </c>
      <c r="I576" s="607" t="n">
        <f aca="false">SUM(C576:E576)</f>
        <v>0</v>
      </c>
    </row>
    <row r="577" customFormat="false" ht="18" hidden="true" customHeight="false" outlineLevel="0" collapsed="false">
      <c r="A577" s="139"/>
      <c r="B577" s="608"/>
      <c r="C577" s="609"/>
      <c r="D577" s="609"/>
      <c r="E577" s="610"/>
      <c r="F577" s="596"/>
      <c r="G577" s="596"/>
      <c r="H577" s="607" t="n">
        <f aca="false">E577+D577-C577</f>
        <v>0</v>
      </c>
      <c r="I577" s="607" t="n">
        <f aca="false">SUM(C577:E577)</f>
        <v>0</v>
      </c>
    </row>
    <row r="578" customFormat="false" ht="18" hidden="true" customHeight="false" outlineLevel="0" collapsed="false">
      <c r="A578" s="139"/>
      <c r="B578" s="590"/>
      <c r="C578" s="634"/>
      <c r="D578" s="634"/>
      <c r="E578" s="635"/>
      <c r="F578" s="596"/>
      <c r="G578" s="596"/>
      <c r="H578" s="607" t="n">
        <f aca="false">E578+D578-C578</f>
        <v>0</v>
      </c>
      <c r="I578" s="607" t="n">
        <f aca="false">SUM(C578:E578)</f>
        <v>0</v>
      </c>
    </row>
    <row r="579" customFormat="false" ht="18" hidden="true" customHeight="false" outlineLevel="0" collapsed="false">
      <c r="A579" s="139"/>
      <c r="B579" s="590"/>
      <c r="C579" s="634"/>
      <c r="D579" s="634"/>
      <c r="E579" s="635"/>
      <c r="F579" s="596"/>
      <c r="G579" s="596"/>
      <c r="H579" s="607" t="n">
        <f aca="false">E579+D579-C579</f>
        <v>0</v>
      </c>
      <c r="I579" s="607" t="n">
        <f aca="false">SUM(C579:E579)</f>
        <v>0</v>
      </c>
    </row>
    <row r="580" customFormat="false" ht="18" hidden="true" customHeight="false" outlineLevel="0" collapsed="false">
      <c r="A580" s="139"/>
      <c r="B580" s="590"/>
      <c r="C580" s="634"/>
      <c r="D580" s="634"/>
      <c r="E580" s="635"/>
      <c r="F580" s="596"/>
      <c r="G580" s="596"/>
      <c r="H580" s="607" t="n">
        <f aca="false">E580+D580-C580</f>
        <v>0</v>
      </c>
      <c r="I580" s="607" t="n">
        <f aca="false">SUM(C580:E580)</f>
        <v>0</v>
      </c>
    </row>
    <row r="581" s="85" customFormat="true" ht="18" hidden="true" customHeight="false" outlineLevel="0" collapsed="false">
      <c r="A581" s="139"/>
      <c r="B581" s="599"/>
      <c r="C581" s="606"/>
      <c r="D581" s="606"/>
      <c r="E581" s="606"/>
      <c r="F581" s="596"/>
      <c r="G581" s="596"/>
      <c r="H581" s="607" t="n">
        <f aca="false">E581+D581-C581</f>
        <v>0</v>
      </c>
      <c r="I581" s="607" t="n">
        <f aca="false">SUM(C581:E581)</f>
        <v>0</v>
      </c>
    </row>
    <row r="582" s="85" customFormat="true" ht="18" hidden="true" customHeight="false" outlineLevel="0" collapsed="false">
      <c r="A582" s="139"/>
      <c r="B582" s="599"/>
      <c r="C582" s="634"/>
      <c r="D582" s="634"/>
      <c r="E582" s="606"/>
      <c r="F582" s="596"/>
      <c r="G582" s="596"/>
      <c r="H582" s="607" t="n">
        <f aca="false">E582+D582-C582</f>
        <v>0</v>
      </c>
      <c r="I582" s="607" t="n">
        <f aca="false">SUM(C582:E582)</f>
        <v>0</v>
      </c>
    </row>
    <row r="583" s="85" customFormat="true" ht="18" hidden="true" customHeight="false" outlineLevel="0" collapsed="false">
      <c r="A583" s="139"/>
      <c r="B583" s="599"/>
      <c r="C583" s="634"/>
      <c r="D583" s="634"/>
      <c r="E583" s="606"/>
      <c r="F583" s="596"/>
      <c r="G583" s="596"/>
      <c r="H583" s="607" t="n">
        <f aca="false">E583+D583-C583</f>
        <v>0</v>
      </c>
      <c r="I583" s="607" t="n">
        <f aca="false">SUM(C583:E583)</f>
        <v>0</v>
      </c>
    </row>
    <row r="584" s="85" customFormat="true" ht="18" hidden="true" customHeight="false" outlineLevel="0" collapsed="false">
      <c r="A584" s="139"/>
      <c r="B584" s="599"/>
      <c r="C584" s="634"/>
      <c r="D584" s="634"/>
      <c r="E584" s="606"/>
      <c r="F584" s="596"/>
      <c r="G584" s="596"/>
      <c r="H584" s="607" t="n">
        <f aca="false">E584+D584-C584</f>
        <v>0</v>
      </c>
      <c r="I584" s="607" t="n">
        <f aca="false">SUM(C584:E584)</f>
        <v>0</v>
      </c>
    </row>
    <row r="585" s="85" customFormat="true" ht="18" hidden="true" customHeight="false" outlineLevel="0" collapsed="false">
      <c r="A585" s="139"/>
      <c r="B585" s="599"/>
      <c r="C585" s="634"/>
      <c r="D585" s="634"/>
      <c r="E585" s="606"/>
      <c r="F585" s="596"/>
      <c r="G585" s="596"/>
      <c r="H585" s="607" t="n">
        <f aca="false">E585+D585-C585</f>
        <v>0</v>
      </c>
      <c r="I585" s="607" t="n">
        <f aca="false">SUM(C585:E585)</f>
        <v>0</v>
      </c>
    </row>
    <row r="586" s="85" customFormat="true" ht="18" hidden="true" customHeight="false" outlineLevel="0" collapsed="false">
      <c r="A586" s="139"/>
      <c r="B586" s="599"/>
      <c r="C586" s="634"/>
      <c r="D586" s="634"/>
      <c r="E586" s="606"/>
      <c r="F586" s="596"/>
      <c r="G586" s="596"/>
      <c r="H586" s="607" t="n">
        <f aca="false">E586+D586-C586</f>
        <v>0</v>
      </c>
      <c r="I586" s="607" t="n">
        <f aca="false">SUM(C586:E586)</f>
        <v>0</v>
      </c>
    </row>
    <row r="587" s="85" customFormat="true" ht="18" hidden="true" customHeight="false" outlineLevel="0" collapsed="false">
      <c r="A587" s="139"/>
      <c r="B587" s="599"/>
      <c r="C587" s="634"/>
      <c r="D587" s="634"/>
      <c r="E587" s="606"/>
      <c r="F587" s="596"/>
      <c r="G587" s="596"/>
      <c r="H587" s="607" t="n">
        <f aca="false">E587+D587-C587</f>
        <v>0</v>
      </c>
      <c r="I587" s="607" t="n">
        <f aca="false">SUM(C587:E587)</f>
        <v>0</v>
      </c>
    </row>
    <row r="588" s="85" customFormat="true" ht="18" hidden="true" customHeight="false" outlineLevel="0" collapsed="false">
      <c r="A588" s="139"/>
      <c r="B588" s="599"/>
      <c r="C588" s="634"/>
      <c r="D588" s="634"/>
      <c r="E588" s="606"/>
      <c r="F588" s="596"/>
      <c r="G588" s="596"/>
      <c r="H588" s="607" t="n">
        <f aca="false">E588+D588-C588</f>
        <v>0</v>
      </c>
      <c r="I588" s="607" t="n">
        <f aca="false">SUM(C588:E588)</f>
        <v>0</v>
      </c>
    </row>
    <row r="589" s="85" customFormat="true" ht="18" hidden="true" customHeight="false" outlineLevel="0" collapsed="false">
      <c r="A589" s="139"/>
      <c r="B589" s="599"/>
      <c r="C589" s="634"/>
      <c r="D589" s="634"/>
      <c r="E589" s="606"/>
      <c r="F589" s="596"/>
      <c r="G589" s="596"/>
      <c r="H589" s="607" t="n">
        <f aca="false">E589+D589-C589</f>
        <v>0</v>
      </c>
      <c r="I589" s="607" t="n">
        <f aca="false">SUM(C589:E589)</f>
        <v>0</v>
      </c>
    </row>
    <row r="590" s="85" customFormat="true" ht="18" hidden="true" customHeight="false" outlineLevel="0" collapsed="false">
      <c r="A590" s="139"/>
      <c r="B590" s="599"/>
      <c r="C590" s="634"/>
      <c r="D590" s="634"/>
      <c r="E590" s="606"/>
      <c r="F590" s="596"/>
      <c r="G590" s="596"/>
      <c r="H590" s="607" t="n">
        <f aca="false">E590+D590-C590</f>
        <v>0</v>
      </c>
      <c r="I590" s="607" t="n">
        <f aca="false">SUM(C590:E590)</f>
        <v>0</v>
      </c>
    </row>
    <row r="591" s="85" customFormat="true" ht="18" hidden="true" customHeight="false" outlineLevel="0" collapsed="false">
      <c r="A591" s="139"/>
      <c r="B591" s="599"/>
      <c r="C591" s="634"/>
      <c r="D591" s="634"/>
      <c r="E591" s="606"/>
      <c r="F591" s="596"/>
      <c r="G591" s="596"/>
      <c r="H591" s="607" t="n">
        <f aca="false">E591+D591-C591</f>
        <v>0</v>
      </c>
      <c r="I591" s="607" t="n">
        <f aca="false">SUM(C591:E591)</f>
        <v>0</v>
      </c>
    </row>
    <row r="592" s="85" customFormat="true" ht="18" hidden="true" customHeight="false" outlineLevel="0" collapsed="false">
      <c r="A592" s="139"/>
      <c r="B592" s="599"/>
      <c r="C592" s="634"/>
      <c r="D592" s="634"/>
      <c r="E592" s="606"/>
      <c r="F592" s="596"/>
      <c r="G592" s="596"/>
      <c r="H592" s="607" t="n">
        <f aca="false">E592+D592-C592</f>
        <v>0</v>
      </c>
      <c r="I592" s="607" t="n">
        <f aca="false">SUM(C592:E592)</f>
        <v>0</v>
      </c>
    </row>
    <row r="593" s="85" customFormat="true" ht="18" hidden="true" customHeight="false" outlineLevel="0" collapsed="false">
      <c r="A593" s="139"/>
      <c r="B593" s="599"/>
      <c r="C593" s="634"/>
      <c r="D593" s="634"/>
      <c r="E593" s="606"/>
      <c r="F593" s="596"/>
      <c r="G593" s="596"/>
      <c r="H593" s="607" t="n">
        <f aca="false">E593+D593-C593</f>
        <v>0</v>
      </c>
      <c r="I593" s="607" t="n">
        <f aca="false">SUM(C593:E593)</f>
        <v>0</v>
      </c>
    </row>
    <row r="594" s="85" customFormat="true" ht="18" hidden="true" customHeight="false" outlineLevel="0" collapsed="false">
      <c r="A594" s="139"/>
      <c r="B594" s="599"/>
      <c r="C594" s="634"/>
      <c r="D594" s="634"/>
      <c r="E594" s="606"/>
      <c r="F594" s="596"/>
      <c r="G594" s="596"/>
      <c r="H594" s="607" t="n">
        <f aca="false">E594+D594-C594</f>
        <v>0</v>
      </c>
      <c r="I594" s="607" t="n">
        <f aca="false">SUM(C594:E594)</f>
        <v>0</v>
      </c>
    </row>
    <row r="595" s="85" customFormat="true" ht="18" hidden="true" customHeight="false" outlineLevel="0" collapsed="false">
      <c r="A595" s="139"/>
      <c r="B595" s="599"/>
      <c r="C595" s="634"/>
      <c r="D595" s="634"/>
      <c r="E595" s="606"/>
      <c r="F595" s="596"/>
      <c r="G595" s="596"/>
      <c r="H595" s="607" t="n">
        <f aca="false">E595+D595-C595</f>
        <v>0</v>
      </c>
      <c r="I595" s="607" t="n">
        <f aca="false">SUM(C595:E595)</f>
        <v>0</v>
      </c>
    </row>
    <row r="596" s="85" customFormat="true" ht="18" hidden="true" customHeight="false" outlineLevel="0" collapsed="false">
      <c r="A596" s="139"/>
      <c r="B596" s="599"/>
      <c r="C596" s="634"/>
      <c r="D596" s="634"/>
      <c r="E596" s="606"/>
      <c r="F596" s="596"/>
      <c r="G596" s="596"/>
      <c r="H596" s="607" t="n">
        <f aca="false">E596+D596-C596</f>
        <v>0</v>
      </c>
      <c r="I596" s="607" t="n">
        <f aca="false">SUM(C596:E596)</f>
        <v>0</v>
      </c>
    </row>
    <row r="597" s="85" customFormat="true" ht="18" hidden="true" customHeight="false" outlineLevel="0" collapsed="false">
      <c r="A597" s="139"/>
      <c r="B597" s="599"/>
      <c r="C597" s="634"/>
      <c r="D597" s="634"/>
      <c r="E597" s="606"/>
      <c r="F597" s="596"/>
      <c r="G597" s="596"/>
      <c r="H597" s="607" t="n">
        <f aca="false">E597+D597-C597</f>
        <v>0</v>
      </c>
      <c r="I597" s="607" t="n">
        <f aca="false">SUM(C597:E597)</f>
        <v>0</v>
      </c>
    </row>
    <row r="598" s="85" customFormat="true" ht="18" hidden="true" customHeight="false" outlineLevel="0" collapsed="false">
      <c r="A598" s="139"/>
      <c r="B598" s="599"/>
      <c r="C598" s="634"/>
      <c r="D598" s="634"/>
      <c r="E598" s="606"/>
      <c r="F598" s="596"/>
      <c r="G598" s="596"/>
      <c r="H598" s="607" t="n">
        <f aca="false">E598+D598-C598</f>
        <v>0</v>
      </c>
      <c r="I598" s="607" t="n">
        <f aca="false">SUM(C598:E598)</f>
        <v>0</v>
      </c>
    </row>
    <row r="599" s="85" customFormat="true" ht="18" hidden="true" customHeight="false" outlineLevel="0" collapsed="false">
      <c r="A599" s="139"/>
      <c r="B599" s="599"/>
      <c r="C599" s="634"/>
      <c r="D599" s="634"/>
      <c r="E599" s="606"/>
      <c r="F599" s="596"/>
      <c r="G599" s="596"/>
      <c r="H599" s="607" t="n">
        <f aca="false">E599+D599-C599</f>
        <v>0</v>
      </c>
      <c r="I599" s="607" t="n">
        <f aca="false">SUM(C599:E599)</f>
        <v>0</v>
      </c>
    </row>
    <row r="600" s="85" customFormat="true" ht="18" hidden="true" customHeight="false" outlineLevel="0" collapsed="false">
      <c r="A600" s="139"/>
      <c r="B600" s="599"/>
      <c r="C600" s="634"/>
      <c r="D600" s="634"/>
      <c r="E600" s="606"/>
      <c r="F600" s="596"/>
      <c r="G600" s="596"/>
      <c r="H600" s="607" t="n">
        <f aca="false">E600+D600-C600</f>
        <v>0</v>
      </c>
      <c r="I600" s="607" t="n">
        <f aca="false">SUM(C600:E600)</f>
        <v>0</v>
      </c>
    </row>
    <row r="601" s="85" customFormat="true" ht="18" hidden="true" customHeight="false" outlineLevel="0" collapsed="false">
      <c r="A601" s="139"/>
      <c r="B601" s="599"/>
      <c r="C601" s="634"/>
      <c r="D601" s="634"/>
      <c r="E601" s="606"/>
      <c r="F601" s="596"/>
      <c r="G601" s="596"/>
      <c r="H601" s="607" t="n">
        <f aca="false">E601+D601-C601</f>
        <v>0</v>
      </c>
      <c r="I601" s="607" t="n">
        <f aca="false">SUM(C601:E601)</f>
        <v>0</v>
      </c>
    </row>
    <row r="602" s="85" customFormat="true" ht="18" hidden="true" customHeight="false" outlineLevel="0" collapsed="false">
      <c r="A602" s="139"/>
      <c r="B602" s="599"/>
      <c r="C602" s="634"/>
      <c r="D602" s="634"/>
      <c r="E602" s="606"/>
      <c r="F602" s="596"/>
      <c r="G602" s="596"/>
      <c r="H602" s="607" t="n">
        <f aca="false">E602+D602-C602</f>
        <v>0</v>
      </c>
      <c r="I602" s="607" t="n">
        <f aca="false">SUM(C602:E602)</f>
        <v>0</v>
      </c>
    </row>
    <row r="603" s="85" customFormat="true" ht="18" hidden="true" customHeight="false" outlineLevel="0" collapsed="false">
      <c r="A603" s="139"/>
      <c r="B603" s="599"/>
      <c r="C603" s="634"/>
      <c r="D603" s="634"/>
      <c r="E603" s="606"/>
      <c r="F603" s="596"/>
      <c r="G603" s="596"/>
      <c r="H603" s="607" t="n">
        <f aca="false">E603+D603-C603</f>
        <v>0</v>
      </c>
      <c r="I603" s="607" t="n">
        <f aca="false">SUM(C603:E603)</f>
        <v>0</v>
      </c>
    </row>
    <row r="604" s="85" customFormat="true" ht="18" hidden="true" customHeight="false" outlineLevel="0" collapsed="false">
      <c r="A604" s="139"/>
      <c r="B604" s="599"/>
      <c r="C604" s="634"/>
      <c r="D604" s="634"/>
      <c r="E604" s="606"/>
      <c r="F604" s="596"/>
      <c r="G604" s="596"/>
      <c r="H604" s="607" t="n">
        <f aca="false">E604+D604-C604</f>
        <v>0</v>
      </c>
      <c r="I604" s="607" t="n">
        <f aca="false">SUM(C604:E604)</f>
        <v>0</v>
      </c>
    </row>
    <row r="605" s="85" customFormat="true" ht="18" hidden="true" customHeight="false" outlineLevel="0" collapsed="false">
      <c r="A605" s="139"/>
      <c r="B605" s="599"/>
      <c r="C605" s="634"/>
      <c r="D605" s="634"/>
      <c r="E605" s="606"/>
      <c r="F605" s="596"/>
      <c r="G605" s="596"/>
      <c r="H605" s="607" t="n">
        <f aca="false">E605+D605-C605</f>
        <v>0</v>
      </c>
      <c r="I605" s="607" t="n">
        <f aca="false">SUM(C605:E605)</f>
        <v>0</v>
      </c>
    </row>
    <row r="606" s="85" customFormat="true" ht="18" hidden="true" customHeight="false" outlineLevel="0" collapsed="false">
      <c r="A606" s="139"/>
      <c r="B606" s="599"/>
      <c r="C606" s="634"/>
      <c r="D606" s="634"/>
      <c r="E606" s="606"/>
      <c r="F606" s="596"/>
      <c r="G606" s="596"/>
      <c r="H606" s="607" t="n">
        <f aca="false">E606+D606-C606</f>
        <v>0</v>
      </c>
      <c r="I606" s="607" t="n">
        <f aca="false">SUM(C606:E606)</f>
        <v>0</v>
      </c>
    </row>
    <row r="607" s="85" customFormat="true" ht="18" hidden="true" customHeight="false" outlineLevel="0" collapsed="false">
      <c r="A607" s="139"/>
      <c r="B607" s="599"/>
      <c r="C607" s="634"/>
      <c r="D607" s="634"/>
      <c r="E607" s="606"/>
      <c r="F607" s="596"/>
      <c r="G607" s="596"/>
      <c r="H607" s="607" t="n">
        <f aca="false">E607+D607-C607</f>
        <v>0</v>
      </c>
      <c r="I607" s="607" t="n">
        <f aca="false">SUM(C607:E607)</f>
        <v>0</v>
      </c>
    </row>
    <row r="608" s="85" customFormat="true" ht="18" hidden="true" customHeight="false" outlineLevel="0" collapsed="false">
      <c r="A608" s="139"/>
      <c r="B608" s="599"/>
      <c r="C608" s="634"/>
      <c r="D608" s="634"/>
      <c r="E608" s="606"/>
      <c r="F608" s="596"/>
      <c r="G608" s="596"/>
      <c r="H608" s="607" t="n">
        <f aca="false">E608+D608-C608</f>
        <v>0</v>
      </c>
      <c r="I608" s="607" t="n">
        <f aca="false">SUM(C608:E608)</f>
        <v>0</v>
      </c>
    </row>
    <row r="609" s="85" customFormat="true" ht="18" hidden="true" customHeight="false" outlineLevel="0" collapsed="false">
      <c r="A609" s="139"/>
      <c r="B609" s="599"/>
      <c r="C609" s="634"/>
      <c r="D609" s="634"/>
      <c r="E609" s="606"/>
      <c r="F609" s="596"/>
      <c r="G609" s="596"/>
      <c r="H609" s="607" t="n">
        <f aca="false">E609+D609-C609</f>
        <v>0</v>
      </c>
      <c r="I609" s="607" t="n">
        <f aca="false">SUM(C609:E609)</f>
        <v>0</v>
      </c>
    </row>
    <row r="610" s="85" customFormat="true" ht="18" hidden="true" customHeight="false" outlineLevel="0" collapsed="false">
      <c r="A610" s="139"/>
      <c r="B610" s="599"/>
      <c r="C610" s="634"/>
      <c r="D610" s="634"/>
      <c r="E610" s="606"/>
      <c r="F610" s="596"/>
      <c r="G610" s="596"/>
      <c r="H610" s="607" t="n">
        <f aca="false">E610+D610-C610</f>
        <v>0</v>
      </c>
      <c r="I610" s="607" t="n">
        <f aca="false">SUM(C610:E610)</f>
        <v>0</v>
      </c>
    </row>
    <row r="611" s="85" customFormat="true" ht="18" hidden="true" customHeight="false" outlineLevel="0" collapsed="false">
      <c r="A611" s="139"/>
      <c r="B611" s="599"/>
      <c r="C611" s="634"/>
      <c r="D611" s="634"/>
      <c r="E611" s="606"/>
      <c r="F611" s="596"/>
      <c r="G611" s="596"/>
      <c r="H611" s="607" t="n">
        <f aca="false">E611+D611-C611</f>
        <v>0</v>
      </c>
      <c r="I611" s="607" t="n">
        <f aca="false">SUM(C611:E611)</f>
        <v>0</v>
      </c>
    </row>
    <row r="612" s="85" customFormat="true" ht="18" hidden="true" customHeight="false" outlineLevel="0" collapsed="false">
      <c r="A612" s="139"/>
      <c r="B612" s="599"/>
      <c r="C612" s="634"/>
      <c r="D612" s="634"/>
      <c r="E612" s="606"/>
      <c r="F612" s="596"/>
      <c r="G612" s="596"/>
      <c r="H612" s="607" t="n">
        <f aca="false">E612+D612-C612</f>
        <v>0</v>
      </c>
      <c r="I612" s="607" t="n">
        <f aca="false">SUM(C612:E612)</f>
        <v>0</v>
      </c>
    </row>
    <row r="613" s="85" customFormat="true" ht="18" hidden="true" customHeight="false" outlineLevel="0" collapsed="false">
      <c r="A613" s="139"/>
      <c r="B613" s="599"/>
      <c r="C613" s="634"/>
      <c r="D613" s="634"/>
      <c r="E613" s="606"/>
      <c r="F613" s="596"/>
      <c r="G613" s="596"/>
      <c r="H613" s="607" t="n">
        <f aca="false">E613+D613-C613</f>
        <v>0</v>
      </c>
      <c r="I613" s="607" t="n">
        <f aca="false">SUM(C613:E613)</f>
        <v>0</v>
      </c>
    </row>
    <row r="614" s="85" customFormat="true" ht="18" hidden="true" customHeight="false" outlineLevel="0" collapsed="false">
      <c r="A614" s="139"/>
      <c r="B614" s="599"/>
      <c r="C614" s="634"/>
      <c r="D614" s="634"/>
      <c r="E614" s="606"/>
      <c r="F614" s="596"/>
      <c r="G614" s="596"/>
      <c r="H614" s="607" t="n">
        <f aca="false">E614+D614-C614</f>
        <v>0</v>
      </c>
      <c r="I614" s="607" t="n">
        <f aca="false">SUM(C614:E614)</f>
        <v>0</v>
      </c>
    </row>
    <row r="615" s="85" customFormat="true" ht="18" hidden="true" customHeight="false" outlineLevel="0" collapsed="false">
      <c r="A615" s="139"/>
      <c r="B615" s="599"/>
      <c r="C615" s="669"/>
      <c r="D615" s="606"/>
      <c r="E615" s="606"/>
      <c r="F615" s="596"/>
      <c r="G615" s="596"/>
      <c r="H615" s="607" t="n">
        <f aca="false">E615+D615-C615</f>
        <v>0</v>
      </c>
      <c r="I615" s="607" t="n">
        <f aca="false">SUM(C615:E615)</f>
        <v>0</v>
      </c>
    </row>
    <row r="616" s="85" customFormat="true" ht="18" hidden="true" customHeight="false" outlineLevel="0" collapsed="false">
      <c r="A616" s="139"/>
      <c r="B616" s="599"/>
      <c r="C616" s="669"/>
      <c r="D616" s="606"/>
      <c r="E616" s="606"/>
      <c r="F616" s="596"/>
      <c r="G616" s="596"/>
      <c r="H616" s="607" t="n">
        <f aca="false">E616+D616-C616</f>
        <v>0</v>
      </c>
      <c r="I616" s="607" t="n">
        <f aca="false">SUM(C616:E616)</f>
        <v>0</v>
      </c>
    </row>
    <row r="617" s="85" customFormat="true" ht="18" hidden="true" customHeight="false" outlineLevel="0" collapsed="false">
      <c r="A617" s="139"/>
      <c r="B617" s="599"/>
      <c r="C617" s="669"/>
      <c r="D617" s="606"/>
      <c r="E617" s="606"/>
      <c r="F617" s="596"/>
      <c r="G617" s="596"/>
      <c r="H617" s="607" t="n">
        <f aca="false">E617+D617-C617</f>
        <v>0</v>
      </c>
      <c r="I617" s="607" t="n">
        <f aca="false">SUM(C617:E617)</f>
        <v>0</v>
      </c>
    </row>
    <row r="618" s="85" customFormat="true" ht="18" hidden="true" customHeight="false" outlineLevel="0" collapsed="false">
      <c r="A618" s="139"/>
      <c r="B618" s="599"/>
      <c r="C618" s="634"/>
      <c r="D618" s="634"/>
      <c r="E618" s="606"/>
      <c r="F618" s="596"/>
      <c r="G618" s="596"/>
      <c r="H618" s="607" t="n">
        <f aca="false">E618+D618-C618</f>
        <v>0</v>
      </c>
      <c r="I618" s="607" t="n">
        <f aca="false">SUM(C618:E618)</f>
        <v>0</v>
      </c>
    </row>
    <row r="619" s="85" customFormat="true" ht="18" hidden="true" customHeight="false" outlineLevel="0" collapsed="false">
      <c r="A619" s="139"/>
      <c r="B619" s="599"/>
      <c r="C619" s="634"/>
      <c r="D619" s="634"/>
      <c r="E619" s="606"/>
      <c r="F619" s="596"/>
      <c r="G619" s="596"/>
      <c r="H619" s="607" t="n">
        <f aca="false">E619+D619-C619</f>
        <v>0</v>
      </c>
      <c r="I619" s="607" t="n">
        <f aca="false">SUM(C619:E619)</f>
        <v>0</v>
      </c>
    </row>
    <row r="620" s="85" customFormat="true" ht="18" hidden="true" customHeight="false" outlineLevel="0" collapsed="false">
      <c r="A620" s="139"/>
      <c r="B620" s="599"/>
      <c r="C620" s="634"/>
      <c r="D620" s="634"/>
      <c r="E620" s="606"/>
      <c r="F620" s="596"/>
      <c r="G620" s="596"/>
      <c r="H620" s="607" t="n">
        <f aca="false">E620+D620-C620</f>
        <v>0</v>
      </c>
      <c r="I620" s="607" t="n">
        <f aca="false">SUM(C620:E620)</f>
        <v>0</v>
      </c>
    </row>
    <row r="621" s="85" customFormat="true" ht="18" hidden="true" customHeight="false" outlineLevel="0" collapsed="false">
      <c r="A621" s="139"/>
      <c r="B621" s="599"/>
      <c r="C621" s="634"/>
      <c r="D621" s="634"/>
      <c r="E621" s="606"/>
      <c r="F621" s="596"/>
      <c r="G621" s="596"/>
      <c r="H621" s="607" t="n">
        <f aca="false">E621+D621-C621</f>
        <v>0</v>
      </c>
      <c r="I621" s="607" t="n">
        <f aca="false">SUM(C621:E621)</f>
        <v>0</v>
      </c>
    </row>
    <row r="622" s="85" customFormat="true" ht="18" hidden="true" customHeight="false" outlineLevel="0" collapsed="false">
      <c r="A622" s="139"/>
      <c r="B622" s="681"/>
      <c r="C622" s="672"/>
      <c r="D622" s="672"/>
      <c r="E622" s="682"/>
      <c r="F622" s="596"/>
      <c r="G622" s="596"/>
      <c r="H622" s="607" t="n">
        <f aca="false">E622+D622-C622</f>
        <v>0</v>
      </c>
      <c r="I622" s="607" t="n">
        <f aca="false">SUM(C622:E622)</f>
        <v>0</v>
      </c>
    </row>
    <row r="623" s="85" customFormat="true" ht="18" hidden="true" customHeight="false" outlineLevel="0" collapsed="false">
      <c r="A623" s="139"/>
      <c r="B623" s="599"/>
      <c r="C623" s="634"/>
      <c r="D623" s="634"/>
      <c r="E623" s="606"/>
      <c r="F623" s="596"/>
      <c r="G623" s="596"/>
      <c r="H623" s="607" t="n">
        <f aca="false">E623+D623-C623</f>
        <v>0</v>
      </c>
      <c r="I623" s="607" t="n">
        <f aca="false">SUM(C623:E623)</f>
        <v>0</v>
      </c>
    </row>
    <row r="624" s="85" customFormat="true" ht="18" hidden="true" customHeight="false" outlineLevel="0" collapsed="false">
      <c r="A624" s="139"/>
      <c r="B624" s="599"/>
      <c r="C624" s="634"/>
      <c r="D624" s="634"/>
      <c r="E624" s="606"/>
      <c r="F624" s="596"/>
      <c r="G624" s="596"/>
      <c r="H624" s="607" t="n">
        <f aca="false">E624+D624-C624</f>
        <v>0</v>
      </c>
      <c r="I624" s="607" t="n">
        <f aca="false">SUM(C624:E624)</f>
        <v>0</v>
      </c>
    </row>
    <row r="625" s="85" customFormat="true" ht="18" hidden="true" customHeight="false" outlineLevel="0" collapsed="false">
      <c r="A625" s="139"/>
      <c r="B625" s="599"/>
      <c r="C625" s="634"/>
      <c r="D625" s="634"/>
      <c r="E625" s="606"/>
      <c r="F625" s="596"/>
      <c r="G625" s="596"/>
      <c r="H625" s="607" t="n">
        <f aca="false">E625+D625-C625</f>
        <v>0</v>
      </c>
      <c r="I625" s="607" t="n">
        <f aca="false">SUM(C625:E625)</f>
        <v>0</v>
      </c>
    </row>
    <row r="626" s="85" customFormat="true" ht="18" hidden="true" customHeight="false" outlineLevel="0" collapsed="false">
      <c r="A626" s="139"/>
      <c r="B626" s="599"/>
      <c r="C626" s="634"/>
      <c r="D626" s="634"/>
      <c r="E626" s="606"/>
      <c r="F626" s="596"/>
      <c r="G626" s="596"/>
      <c r="H626" s="607" t="n">
        <f aca="false">E626+D626-C626</f>
        <v>0</v>
      </c>
      <c r="I626" s="607" t="n">
        <f aca="false">SUM(C626:E626)</f>
        <v>0</v>
      </c>
    </row>
    <row r="627" s="85" customFormat="true" ht="18" hidden="true" customHeight="false" outlineLevel="0" collapsed="false">
      <c r="A627" s="139"/>
      <c r="B627" s="599"/>
      <c r="C627" s="634"/>
      <c r="D627" s="634"/>
      <c r="E627" s="606"/>
      <c r="F627" s="596"/>
      <c r="G627" s="596"/>
      <c r="H627" s="607" t="n">
        <f aca="false">E627+D627-C627</f>
        <v>0</v>
      </c>
      <c r="I627" s="607" t="n">
        <f aca="false">SUM(C627:E627)</f>
        <v>0</v>
      </c>
    </row>
    <row r="628" s="85" customFormat="true" ht="18" hidden="true" customHeight="false" outlineLevel="0" collapsed="false">
      <c r="A628" s="139"/>
      <c r="B628" s="599"/>
      <c r="C628" s="634"/>
      <c r="D628" s="634"/>
      <c r="E628" s="606"/>
      <c r="F628" s="596"/>
      <c r="G628" s="596"/>
      <c r="H628" s="607" t="n">
        <f aca="false">E628+D628-C628</f>
        <v>0</v>
      </c>
      <c r="I628" s="607" t="n">
        <f aca="false">SUM(C628:E628)</f>
        <v>0</v>
      </c>
    </row>
    <row r="629" s="85" customFormat="true" ht="18" hidden="true" customHeight="true" outlineLevel="0" collapsed="false">
      <c r="A629" s="139"/>
      <c r="B629" s="590"/>
      <c r="C629" s="634"/>
      <c r="D629" s="634"/>
      <c r="E629" s="635"/>
      <c r="F629" s="596"/>
      <c r="G629" s="596"/>
      <c r="H629" s="607" t="n">
        <f aca="false">E629+D629-C629</f>
        <v>0</v>
      </c>
      <c r="I629" s="607" t="n">
        <f aca="false">SUM(C629:E629)</f>
        <v>0</v>
      </c>
    </row>
    <row r="630" s="85" customFormat="true" ht="18" hidden="true" customHeight="true" outlineLevel="0" collapsed="false">
      <c r="A630" s="139"/>
      <c r="B630" s="683"/>
      <c r="C630" s="606"/>
      <c r="D630" s="634"/>
      <c r="E630" s="684"/>
      <c r="F630" s="596"/>
      <c r="G630" s="596"/>
      <c r="H630" s="607" t="n">
        <f aca="false">E630+D630-C630</f>
        <v>0</v>
      </c>
      <c r="I630" s="607" t="n">
        <f aca="false">SUM(C630:E630)</f>
        <v>0</v>
      </c>
    </row>
    <row r="631" s="85" customFormat="true" ht="18" hidden="true" customHeight="true" outlineLevel="0" collapsed="false">
      <c r="A631" s="139"/>
      <c r="B631" s="685"/>
      <c r="C631" s="638"/>
      <c r="D631" s="637"/>
      <c r="E631" s="686"/>
      <c r="F631" s="596"/>
      <c r="G631" s="596"/>
      <c r="H631" s="607" t="n">
        <f aca="false">E631+D631-C631</f>
        <v>0</v>
      </c>
      <c r="I631" s="607" t="n">
        <f aca="false">SUM(C631:E631)</f>
        <v>0</v>
      </c>
    </row>
    <row r="632" customFormat="false" ht="18" hidden="false" customHeight="false" outlineLevel="0" collapsed="false">
      <c r="A632" s="139"/>
      <c r="B632" s="639" t="s">
        <v>153</v>
      </c>
      <c r="C632" s="640" t="n">
        <f aca="false">SUM(C572:C631)</f>
        <v>390600</v>
      </c>
      <c r="D632" s="640" t="n">
        <f aca="false">SUM(D572:D631)</f>
        <v>38600</v>
      </c>
      <c r="E632" s="640" t="n">
        <f aca="false">SUM(E572:E631)</f>
        <v>352000</v>
      </c>
      <c r="F632" s="653" t="n">
        <f aca="false">SUM(F572:F573)</f>
        <v>0</v>
      </c>
      <c r="G632" s="654" t="n">
        <f aca="false">SUM(G572:G573)</f>
        <v>0</v>
      </c>
      <c r="H632" s="594" t="n">
        <f aca="false">E632+D632-C632</f>
        <v>0</v>
      </c>
      <c r="I632" s="594" t="n">
        <f aca="false">SUM(C632:E632)</f>
        <v>781200</v>
      </c>
      <c r="J632" s="174"/>
    </row>
    <row r="633" customFormat="false" ht="54" hidden="false" customHeight="true" outlineLevel="0" collapsed="false">
      <c r="A633" s="139" t="s">
        <v>163</v>
      </c>
      <c r="B633" s="590" t="s">
        <v>1082</v>
      </c>
      <c r="C633" s="591" t="n">
        <v>35900</v>
      </c>
      <c r="D633" s="591" t="n">
        <v>35900</v>
      </c>
      <c r="E633" s="600"/>
      <c r="F633" s="675"/>
      <c r="G633" s="675"/>
      <c r="H633" s="594" t="n">
        <f aca="false">E633+D633-C633</f>
        <v>0</v>
      </c>
      <c r="I633" s="594" t="n">
        <f aca="false">SUM(C633:E633)</f>
        <v>71800</v>
      </c>
      <c r="J633" s="174"/>
    </row>
    <row r="634" s="566" customFormat="true" ht="36" hidden="false" customHeight="false" outlineLevel="0" collapsed="false">
      <c r="A634" s="139"/>
      <c r="B634" s="599" t="s">
        <v>927</v>
      </c>
      <c r="C634" s="591" t="n">
        <v>180000</v>
      </c>
      <c r="D634" s="591"/>
      <c r="E634" s="591" t="n">
        <v>180000</v>
      </c>
      <c r="F634" s="663"/>
      <c r="G634" s="663"/>
      <c r="H634" s="594" t="n">
        <f aca="false">E634+D634-C634</f>
        <v>0</v>
      </c>
      <c r="I634" s="594" t="n">
        <f aca="false">SUM(C634:E634)</f>
        <v>360000</v>
      </c>
      <c r="J634" s="174"/>
    </row>
    <row r="635" customFormat="false" ht="54" hidden="false" customHeight="false" outlineLevel="0" collapsed="false">
      <c r="A635" s="139"/>
      <c r="B635" s="620" t="s">
        <v>1181</v>
      </c>
      <c r="C635" s="598" t="n">
        <v>200000</v>
      </c>
      <c r="D635" s="598" t="n">
        <v>200000</v>
      </c>
      <c r="E635" s="598"/>
      <c r="F635" s="596"/>
      <c r="G635" s="596"/>
      <c r="H635" s="594" t="n">
        <f aca="false">E635+D635-C635</f>
        <v>0</v>
      </c>
      <c r="I635" s="594" t="n">
        <f aca="false">SUM(C635:E635)</f>
        <v>400000</v>
      </c>
      <c r="J635" s="174"/>
    </row>
    <row r="636" customFormat="false" ht="54" hidden="false" customHeight="false" outlineLevel="0" collapsed="false">
      <c r="A636" s="139"/>
      <c r="B636" s="599" t="s">
        <v>1182</v>
      </c>
      <c r="C636" s="591" t="n">
        <v>20000</v>
      </c>
      <c r="D636" s="591" t="n">
        <v>20000</v>
      </c>
      <c r="E636" s="600"/>
      <c r="F636" s="596"/>
      <c r="G636" s="596"/>
      <c r="H636" s="594" t="n">
        <f aca="false">E636+D636-C636</f>
        <v>0</v>
      </c>
      <c r="I636" s="594" t="n">
        <f aca="false">SUM(C636:E636)</f>
        <v>40000</v>
      </c>
      <c r="J636" s="174"/>
    </row>
    <row r="637" s="85" customFormat="true" ht="36" hidden="false" customHeight="false" outlineLevel="0" collapsed="false">
      <c r="A637" s="139"/>
      <c r="B637" s="599" t="s">
        <v>1183</v>
      </c>
      <c r="C637" s="591" t="n">
        <v>13000</v>
      </c>
      <c r="D637" s="591"/>
      <c r="E637" s="600" t="n">
        <v>13000</v>
      </c>
      <c r="F637" s="596"/>
      <c r="G637" s="596"/>
      <c r="H637" s="594" t="n">
        <f aca="false">E637+D637-C637</f>
        <v>0</v>
      </c>
      <c r="I637" s="594" t="n">
        <f aca="false">SUM(C637:E637)</f>
        <v>26000</v>
      </c>
      <c r="J637" s="101"/>
    </row>
    <row r="638" customFormat="false" ht="36" hidden="false" customHeight="false" outlineLevel="0" collapsed="false">
      <c r="A638" s="139"/>
      <c r="B638" s="599" t="s">
        <v>1184</v>
      </c>
      <c r="C638" s="591" t="n">
        <v>12000</v>
      </c>
      <c r="D638" s="591"/>
      <c r="E638" s="600" t="n">
        <v>12000</v>
      </c>
      <c r="F638" s="687"/>
      <c r="G638" s="687"/>
      <c r="H638" s="594" t="n">
        <f aca="false">E638+D638-C638</f>
        <v>0</v>
      </c>
      <c r="I638" s="594" t="n">
        <f aca="false">SUM(C638:E638)</f>
        <v>24000</v>
      </c>
      <c r="J638" s="174"/>
    </row>
    <row r="639" s="85" customFormat="true" ht="36" hidden="false" customHeight="false" outlineLevel="0" collapsed="false">
      <c r="A639" s="139"/>
      <c r="B639" s="599" t="s">
        <v>1185</v>
      </c>
      <c r="C639" s="591" t="n">
        <v>5000</v>
      </c>
      <c r="D639" s="591" t="n">
        <v>5000</v>
      </c>
      <c r="E639" s="600"/>
      <c r="F639" s="596"/>
      <c r="G639" s="596"/>
      <c r="H639" s="594" t="n">
        <f aca="false">E639+D639-C639</f>
        <v>0</v>
      </c>
      <c r="I639" s="594" t="n">
        <f aca="false">SUM(C639:E639)</f>
        <v>10000</v>
      </c>
      <c r="J639" s="101"/>
    </row>
    <row r="640" s="85" customFormat="true" ht="54" hidden="false" customHeight="false" outlineLevel="0" collapsed="false">
      <c r="A640" s="139"/>
      <c r="B640" s="599" t="s">
        <v>1186</v>
      </c>
      <c r="C640" s="591" t="n">
        <v>10000</v>
      </c>
      <c r="D640" s="591" t="n">
        <v>10000</v>
      </c>
      <c r="E640" s="600"/>
      <c r="F640" s="596"/>
      <c r="G640" s="596"/>
      <c r="H640" s="594" t="n">
        <f aca="false">E640+D640-C640</f>
        <v>0</v>
      </c>
      <c r="I640" s="594" t="n">
        <f aca="false">SUM(C640:E640)</f>
        <v>20000</v>
      </c>
      <c r="J640" s="101"/>
    </row>
    <row r="641" s="85" customFormat="true" ht="54" hidden="false" customHeight="false" outlineLevel="0" collapsed="false">
      <c r="A641" s="139"/>
      <c r="B641" s="599" t="s">
        <v>1187</v>
      </c>
      <c r="C641" s="591" t="n">
        <v>10000</v>
      </c>
      <c r="D641" s="591" t="n">
        <v>10000</v>
      </c>
      <c r="E641" s="600"/>
      <c r="F641" s="596"/>
      <c r="G641" s="596"/>
      <c r="H641" s="594" t="n">
        <f aca="false">E641+D641-C641</f>
        <v>0</v>
      </c>
      <c r="I641" s="594" t="n">
        <f aca="false">SUM(C641:E641)</f>
        <v>20000</v>
      </c>
      <c r="J641" s="101"/>
    </row>
    <row r="642" s="85" customFormat="true" ht="54" hidden="false" customHeight="false" outlineLevel="0" collapsed="false">
      <c r="A642" s="139"/>
      <c r="B642" s="599" t="s">
        <v>1188</v>
      </c>
      <c r="C642" s="591" t="n">
        <v>5000</v>
      </c>
      <c r="D642" s="591" t="n">
        <v>5000</v>
      </c>
      <c r="E642" s="600"/>
      <c r="F642" s="596"/>
      <c r="G642" s="596"/>
      <c r="H642" s="594" t="n">
        <f aca="false">E642+D642-C642</f>
        <v>0</v>
      </c>
      <c r="I642" s="594" t="n">
        <f aca="false">SUM(C642:E642)</f>
        <v>10000</v>
      </c>
      <c r="J642" s="101"/>
    </row>
    <row r="643" s="85" customFormat="true" ht="18" hidden="true" customHeight="false" outlineLevel="0" collapsed="false">
      <c r="A643" s="139"/>
      <c r="B643" s="616"/>
      <c r="C643" s="617"/>
      <c r="D643" s="617"/>
      <c r="E643" s="617"/>
      <c r="F643" s="596"/>
      <c r="G643" s="596"/>
      <c r="H643" s="607" t="n">
        <f aca="false">E643+D643-C643</f>
        <v>0</v>
      </c>
      <c r="I643" s="607" t="n">
        <f aca="false">SUM(C643:E643)</f>
        <v>0</v>
      </c>
    </row>
    <row r="644" s="85" customFormat="true" ht="18" hidden="true" customHeight="false" outlineLevel="0" collapsed="false">
      <c r="A644" s="139"/>
      <c r="B644" s="616"/>
      <c r="C644" s="617"/>
      <c r="D644" s="617"/>
      <c r="E644" s="617"/>
      <c r="F644" s="596"/>
      <c r="G644" s="596"/>
      <c r="H644" s="607" t="n">
        <f aca="false">E644+D644-C644</f>
        <v>0</v>
      </c>
      <c r="I644" s="607" t="n">
        <f aca="false">SUM(C644:E644)</f>
        <v>0</v>
      </c>
    </row>
    <row r="645" s="85" customFormat="true" ht="18" hidden="true" customHeight="false" outlineLevel="0" collapsed="false">
      <c r="A645" s="139"/>
      <c r="B645" s="616"/>
      <c r="C645" s="648"/>
      <c r="D645" s="617"/>
      <c r="E645" s="617"/>
      <c r="F645" s="596"/>
      <c r="G645" s="596"/>
      <c r="H645" s="607" t="n">
        <f aca="false">E645+D645-C645</f>
        <v>0</v>
      </c>
      <c r="I645" s="607" t="n">
        <f aca="false">SUM(C645:E645)</f>
        <v>0</v>
      </c>
    </row>
    <row r="646" s="85" customFormat="true" ht="18" hidden="true" customHeight="false" outlineLevel="0" collapsed="false">
      <c r="A646" s="139"/>
      <c r="B646" s="599"/>
      <c r="C646" s="634"/>
      <c r="D646" s="634"/>
      <c r="E646" s="606"/>
      <c r="F646" s="596"/>
      <c r="G646" s="596"/>
      <c r="H646" s="607" t="n">
        <f aca="false">E646+D646-C646</f>
        <v>0</v>
      </c>
      <c r="I646" s="607" t="n">
        <f aca="false">SUM(C646:E646)</f>
        <v>0</v>
      </c>
    </row>
    <row r="647" s="85" customFormat="true" ht="18" hidden="true" customHeight="false" outlineLevel="0" collapsed="false">
      <c r="A647" s="139"/>
      <c r="B647" s="620"/>
      <c r="C647" s="621"/>
      <c r="D647" s="621"/>
      <c r="E647" s="622"/>
      <c r="F647" s="596"/>
      <c r="G647" s="596"/>
      <c r="H647" s="607" t="n">
        <f aca="false">E647+D647-C647</f>
        <v>0</v>
      </c>
      <c r="I647" s="607" t="n">
        <f aca="false">SUM(C647:E647)</f>
        <v>0</v>
      </c>
    </row>
    <row r="648" s="85" customFormat="true" ht="18" hidden="true" customHeight="false" outlineLevel="0" collapsed="false">
      <c r="A648" s="139"/>
      <c r="B648" s="620"/>
      <c r="C648" s="621"/>
      <c r="D648" s="621"/>
      <c r="E648" s="622"/>
      <c r="F648" s="596"/>
      <c r="G648" s="596"/>
      <c r="H648" s="607" t="n">
        <f aca="false">E648+D648-C648</f>
        <v>0</v>
      </c>
      <c r="I648" s="607" t="n">
        <f aca="false">SUM(C648:E648)</f>
        <v>0</v>
      </c>
    </row>
    <row r="649" s="85" customFormat="true" ht="18" hidden="true" customHeight="false" outlineLevel="0" collapsed="false">
      <c r="A649" s="139"/>
      <c r="B649" s="620"/>
      <c r="C649" s="621"/>
      <c r="D649" s="621"/>
      <c r="E649" s="622"/>
      <c r="F649" s="596"/>
      <c r="G649" s="596"/>
      <c r="H649" s="607" t="n">
        <f aca="false">E649+D649-C649</f>
        <v>0</v>
      </c>
      <c r="I649" s="607" t="n">
        <f aca="false">SUM(C649:E649)</f>
        <v>0</v>
      </c>
    </row>
    <row r="650" s="85" customFormat="true" ht="18" hidden="true" customHeight="false" outlineLevel="0" collapsed="false">
      <c r="A650" s="139"/>
      <c r="B650" s="620"/>
      <c r="C650" s="621"/>
      <c r="D650" s="621"/>
      <c r="E650" s="622"/>
      <c r="F650" s="596"/>
      <c r="G650" s="596"/>
      <c r="H650" s="607" t="n">
        <f aca="false">E650+D650-C650</f>
        <v>0</v>
      </c>
      <c r="I650" s="607" t="n">
        <f aca="false">SUM(C650:E650)</f>
        <v>0</v>
      </c>
    </row>
    <row r="651" s="85" customFormat="true" ht="18" hidden="true" customHeight="false" outlineLevel="0" collapsed="false">
      <c r="A651" s="139"/>
      <c r="B651" s="620"/>
      <c r="C651" s="621"/>
      <c r="D651" s="621"/>
      <c r="E651" s="622"/>
      <c r="F651" s="596"/>
      <c r="G651" s="596"/>
      <c r="H651" s="607" t="n">
        <f aca="false">E651+D651-C651</f>
        <v>0</v>
      </c>
      <c r="I651" s="607" t="n">
        <f aca="false">SUM(C651:E651)</f>
        <v>0</v>
      </c>
    </row>
    <row r="652" s="85" customFormat="true" ht="18" hidden="true" customHeight="false" outlineLevel="0" collapsed="false">
      <c r="A652" s="139"/>
      <c r="B652" s="620"/>
      <c r="C652" s="621"/>
      <c r="D652" s="621"/>
      <c r="E652" s="622"/>
      <c r="F652" s="596"/>
      <c r="G652" s="596"/>
      <c r="H652" s="607" t="n">
        <f aca="false">E652+D652-C652</f>
        <v>0</v>
      </c>
      <c r="I652" s="607" t="n">
        <f aca="false">SUM(C652:E652)</f>
        <v>0</v>
      </c>
    </row>
    <row r="653" s="85" customFormat="true" ht="18" hidden="true" customHeight="false" outlineLevel="0" collapsed="false">
      <c r="A653" s="139"/>
      <c r="B653" s="620"/>
      <c r="C653" s="621"/>
      <c r="D653" s="621"/>
      <c r="E653" s="622"/>
      <c r="F653" s="596"/>
      <c r="G653" s="596"/>
      <c r="H653" s="607" t="n">
        <f aca="false">E653+D653-C653</f>
        <v>0</v>
      </c>
      <c r="I653" s="607" t="n">
        <f aca="false">SUM(C653:E653)</f>
        <v>0</v>
      </c>
    </row>
    <row r="654" s="85" customFormat="true" ht="18" hidden="true" customHeight="false" outlineLevel="0" collapsed="false">
      <c r="A654" s="139"/>
      <c r="B654" s="623"/>
      <c r="C654" s="624"/>
      <c r="D654" s="624"/>
      <c r="E654" s="625"/>
      <c r="F654" s="596"/>
      <c r="G654" s="596"/>
      <c r="H654" s="607" t="n">
        <f aca="false">E654+D654-C654</f>
        <v>0</v>
      </c>
      <c r="I654" s="607" t="n">
        <f aca="false">SUM(C654:E654)</f>
        <v>0</v>
      </c>
    </row>
    <row r="655" s="85" customFormat="true" ht="18" hidden="true" customHeight="false" outlineLevel="0" collapsed="false">
      <c r="A655" s="139"/>
      <c r="B655" s="623"/>
      <c r="C655" s="624"/>
      <c r="D655" s="624"/>
      <c r="E655" s="625"/>
      <c r="F655" s="596"/>
      <c r="G655" s="596"/>
      <c r="H655" s="607" t="n">
        <f aca="false">E655+D655-C655</f>
        <v>0</v>
      </c>
      <c r="I655" s="607" t="n">
        <f aca="false">SUM(C655:E655)</f>
        <v>0</v>
      </c>
    </row>
    <row r="656" s="85" customFormat="true" ht="18" hidden="true" customHeight="false" outlineLevel="0" collapsed="false">
      <c r="A656" s="139"/>
      <c r="B656" s="623"/>
      <c r="C656" s="624"/>
      <c r="D656" s="624"/>
      <c r="E656" s="625"/>
      <c r="F656" s="596"/>
      <c r="G656" s="596"/>
      <c r="H656" s="607" t="n">
        <f aca="false">E656+D656-C656</f>
        <v>0</v>
      </c>
      <c r="I656" s="607" t="n">
        <f aca="false">SUM(C656:E656)</f>
        <v>0</v>
      </c>
    </row>
    <row r="657" s="85" customFormat="true" ht="18" hidden="true" customHeight="false" outlineLevel="0" collapsed="false">
      <c r="A657" s="139"/>
      <c r="B657" s="623"/>
      <c r="C657" s="624"/>
      <c r="D657" s="624"/>
      <c r="E657" s="625"/>
      <c r="F657" s="596"/>
      <c r="G657" s="596"/>
      <c r="H657" s="607" t="n">
        <f aca="false">E657+D657-C657</f>
        <v>0</v>
      </c>
      <c r="I657" s="607" t="n">
        <f aca="false">SUM(C657:E657)</f>
        <v>0</v>
      </c>
    </row>
    <row r="658" s="85" customFormat="true" ht="18" hidden="true" customHeight="false" outlineLevel="0" collapsed="false">
      <c r="A658" s="139"/>
      <c r="B658" s="623"/>
      <c r="C658" s="624"/>
      <c r="D658" s="624"/>
      <c r="E658" s="625"/>
      <c r="F658" s="596"/>
      <c r="G658" s="596"/>
      <c r="H658" s="607" t="n">
        <f aca="false">E658+D658-C658</f>
        <v>0</v>
      </c>
      <c r="I658" s="607" t="n">
        <f aca="false">SUM(C658:E658)</f>
        <v>0</v>
      </c>
    </row>
    <row r="659" s="85" customFormat="true" ht="18" hidden="true" customHeight="false" outlineLevel="0" collapsed="false">
      <c r="A659" s="139"/>
      <c r="B659" s="623"/>
      <c r="C659" s="624"/>
      <c r="D659" s="624"/>
      <c r="E659" s="625"/>
      <c r="F659" s="596"/>
      <c r="G659" s="596"/>
      <c r="H659" s="607" t="n">
        <f aca="false">E659+D659-C659</f>
        <v>0</v>
      </c>
      <c r="I659" s="607" t="n">
        <f aca="false">SUM(C659:E659)</f>
        <v>0</v>
      </c>
    </row>
    <row r="660" s="85" customFormat="true" ht="18" hidden="true" customHeight="false" outlineLevel="0" collapsed="false">
      <c r="A660" s="139"/>
      <c r="B660" s="623"/>
      <c r="C660" s="624"/>
      <c r="D660" s="624"/>
      <c r="E660" s="625"/>
      <c r="F660" s="596"/>
      <c r="G660" s="596"/>
      <c r="H660" s="607" t="n">
        <f aca="false">E660+D660-C660</f>
        <v>0</v>
      </c>
      <c r="I660" s="607" t="n">
        <f aca="false">SUM(C660:E660)</f>
        <v>0</v>
      </c>
    </row>
    <row r="661" s="85" customFormat="true" ht="18" hidden="true" customHeight="false" outlineLevel="0" collapsed="false">
      <c r="A661" s="139"/>
      <c r="B661" s="623"/>
      <c r="C661" s="624"/>
      <c r="D661" s="624"/>
      <c r="E661" s="625"/>
      <c r="F661" s="596"/>
      <c r="G661" s="596"/>
      <c r="H661" s="607" t="n">
        <f aca="false">E661+D661-C661</f>
        <v>0</v>
      </c>
      <c r="I661" s="607" t="n">
        <f aca="false">SUM(C661:E661)</f>
        <v>0</v>
      </c>
    </row>
    <row r="662" s="688" customFormat="true" ht="18" hidden="true" customHeight="false" outlineLevel="0" collapsed="false">
      <c r="A662" s="139"/>
      <c r="B662" s="623"/>
      <c r="C662" s="624"/>
      <c r="D662" s="624"/>
      <c r="E662" s="625"/>
      <c r="F662" s="676"/>
      <c r="G662" s="676"/>
      <c r="H662" s="607" t="n">
        <f aca="false">E662+D662-C662</f>
        <v>0</v>
      </c>
      <c r="I662" s="607" t="n">
        <f aca="false">SUM(C662:E662)</f>
        <v>0</v>
      </c>
    </row>
    <row r="663" s="85" customFormat="true" ht="18" hidden="true" customHeight="false" outlineLevel="0" collapsed="false">
      <c r="A663" s="139"/>
      <c r="B663" s="623"/>
      <c r="C663" s="624"/>
      <c r="D663" s="624"/>
      <c r="E663" s="625"/>
      <c r="F663" s="596"/>
      <c r="G663" s="596"/>
      <c r="H663" s="607" t="n">
        <f aca="false">E663+D663-C663</f>
        <v>0</v>
      </c>
      <c r="I663" s="607" t="n">
        <f aca="false">SUM(C663:E663)</f>
        <v>0</v>
      </c>
    </row>
    <row r="664" s="85" customFormat="true" ht="18" hidden="true" customHeight="false" outlineLevel="0" collapsed="false">
      <c r="A664" s="139"/>
      <c r="B664" s="623"/>
      <c r="C664" s="624"/>
      <c r="D664" s="624"/>
      <c r="E664" s="625"/>
      <c r="F664" s="596"/>
      <c r="G664" s="596"/>
      <c r="H664" s="607" t="n">
        <f aca="false">E664+D664-C664</f>
        <v>0</v>
      </c>
      <c r="I664" s="607" t="n">
        <f aca="false">SUM(C664:E664)</f>
        <v>0</v>
      </c>
    </row>
    <row r="665" s="85" customFormat="true" ht="18" hidden="true" customHeight="false" outlineLevel="0" collapsed="false">
      <c r="A665" s="139"/>
      <c r="B665" s="623"/>
      <c r="C665" s="624"/>
      <c r="D665" s="624"/>
      <c r="E665" s="625"/>
      <c r="F665" s="596"/>
      <c r="G665" s="596"/>
      <c r="H665" s="607" t="n">
        <f aca="false">E665+D665-C665</f>
        <v>0</v>
      </c>
      <c r="I665" s="607" t="n">
        <f aca="false">SUM(C665:E665)</f>
        <v>0</v>
      </c>
    </row>
    <row r="666" s="85" customFormat="true" ht="18" hidden="true" customHeight="false" outlineLevel="0" collapsed="false">
      <c r="A666" s="139"/>
      <c r="B666" s="623"/>
      <c r="C666" s="624"/>
      <c r="D666" s="624"/>
      <c r="E666" s="625"/>
      <c r="F666" s="596"/>
      <c r="G666" s="596"/>
      <c r="H666" s="607" t="n">
        <f aca="false">E666+D666-C666</f>
        <v>0</v>
      </c>
      <c r="I666" s="607" t="n">
        <f aca="false">SUM(C666:E666)</f>
        <v>0</v>
      </c>
    </row>
    <row r="667" s="85" customFormat="true" ht="18" hidden="true" customHeight="false" outlineLevel="0" collapsed="false">
      <c r="A667" s="139"/>
      <c r="B667" s="689"/>
      <c r="C667" s="659"/>
      <c r="D667" s="629"/>
      <c r="E667" s="630"/>
      <c r="F667" s="596"/>
      <c r="G667" s="596"/>
      <c r="H667" s="607" t="n">
        <f aca="false">E667+D667-C667</f>
        <v>0</v>
      </c>
      <c r="I667" s="607" t="n">
        <f aca="false">SUM(C667:E667)</f>
        <v>0</v>
      </c>
    </row>
    <row r="668" s="85" customFormat="true" ht="18" hidden="true" customHeight="false" outlineLevel="0" collapsed="false">
      <c r="A668" s="139"/>
      <c r="B668" s="689"/>
      <c r="C668" s="622"/>
      <c r="D668" s="629"/>
      <c r="E668" s="630"/>
      <c r="F668" s="596"/>
      <c r="G668" s="596"/>
      <c r="H668" s="607" t="n">
        <f aca="false">E668+D668-C668</f>
        <v>0</v>
      </c>
      <c r="I668" s="607" t="n">
        <f aca="false">SUM(C668:E668)</f>
        <v>0</v>
      </c>
    </row>
    <row r="669" s="85" customFormat="true" ht="18" hidden="true" customHeight="false" outlineLevel="0" collapsed="false">
      <c r="A669" s="139"/>
      <c r="B669" s="689"/>
      <c r="C669" s="622"/>
      <c r="D669" s="629"/>
      <c r="E669" s="630"/>
      <c r="F669" s="596"/>
      <c r="G669" s="596"/>
      <c r="H669" s="607" t="n">
        <f aca="false">E669+D669-C669</f>
        <v>0</v>
      </c>
      <c r="I669" s="607" t="n">
        <f aca="false">SUM(C669:E669)</f>
        <v>0</v>
      </c>
    </row>
    <row r="670" s="85" customFormat="true" ht="18" hidden="true" customHeight="true" outlineLevel="0" collapsed="false">
      <c r="A670" s="139"/>
      <c r="B670" s="590"/>
      <c r="C670" s="634"/>
      <c r="D670" s="634"/>
      <c r="E670" s="635"/>
      <c r="F670" s="596"/>
      <c r="G670" s="596"/>
      <c r="H670" s="607" t="n">
        <f aca="false">E670+D670-C670</f>
        <v>0</v>
      </c>
      <c r="I670" s="607" t="n">
        <f aca="false">SUM(C670:E670)</f>
        <v>0</v>
      </c>
    </row>
    <row r="671" s="85" customFormat="true" ht="18" hidden="true" customHeight="true" outlineLevel="0" collapsed="false">
      <c r="A671" s="139"/>
      <c r="B671" s="590"/>
      <c r="C671" s="634"/>
      <c r="D671" s="634"/>
      <c r="E671" s="635"/>
      <c r="F671" s="596"/>
      <c r="G671" s="596"/>
      <c r="H671" s="607" t="n">
        <f aca="false">E671+D671-C671</f>
        <v>0</v>
      </c>
      <c r="I671" s="607" t="n">
        <f aca="false">SUM(C671:E671)</f>
        <v>0</v>
      </c>
    </row>
    <row r="672" s="85" customFormat="true" ht="18" hidden="true" customHeight="true" outlineLevel="0" collapsed="false">
      <c r="A672" s="139"/>
      <c r="B672" s="590"/>
      <c r="C672" s="634"/>
      <c r="D672" s="634"/>
      <c r="E672" s="635"/>
      <c r="F672" s="596"/>
      <c r="G672" s="596"/>
      <c r="H672" s="607" t="n">
        <f aca="false">E672+D672-C672</f>
        <v>0</v>
      </c>
      <c r="I672" s="607" t="n">
        <f aca="false">SUM(C672:E672)</f>
        <v>0</v>
      </c>
    </row>
    <row r="673" s="85" customFormat="true" ht="18" hidden="true" customHeight="true" outlineLevel="0" collapsed="false">
      <c r="A673" s="139"/>
      <c r="B673" s="683"/>
      <c r="C673" s="606"/>
      <c r="D673" s="634"/>
      <c r="E673" s="606"/>
      <c r="F673" s="596"/>
      <c r="G673" s="596"/>
      <c r="H673" s="607" t="n">
        <f aca="false">E673+D673-C673</f>
        <v>0</v>
      </c>
      <c r="I673" s="607" t="n">
        <f aca="false">SUM(C673:E673)</f>
        <v>0</v>
      </c>
    </row>
    <row r="674" s="85" customFormat="true" ht="18" hidden="true" customHeight="true" outlineLevel="0" collapsed="false">
      <c r="A674" s="139"/>
      <c r="B674" s="683"/>
      <c r="C674" s="606"/>
      <c r="D674" s="634"/>
      <c r="E674" s="606"/>
      <c r="F674" s="596"/>
      <c r="G674" s="596"/>
      <c r="H674" s="607" t="n">
        <f aca="false">E674+D674-C674</f>
        <v>0</v>
      </c>
      <c r="I674" s="607" t="n">
        <f aca="false">SUM(C674:E674)</f>
        <v>0</v>
      </c>
    </row>
    <row r="675" s="85" customFormat="true" ht="18" hidden="true" customHeight="true" outlineLevel="0" collapsed="false">
      <c r="A675" s="139"/>
      <c r="B675" s="685"/>
      <c r="C675" s="638"/>
      <c r="D675" s="637"/>
      <c r="E675" s="638"/>
      <c r="F675" s="596"/>
      <c r="G675" s="596"/>
      <c r="H675" s="607" t="n">
        <f aca="false">E675+D675-C675</f>
        <v>0</v>
      </c>
      <c r="I675" s="607" t="n">
        <f aca="false">SUM(C675:E675)</f>
        <v>0</v>
      </c>
    </row>
    <row r="676" customFormat="false" ht="18" hidden="false" customHeight="false" outlineLevel="0" collapsed="false">
      <c r="A676" s="139"/>
      <c r="B676" s="639" t="s">
        <v>153</v>
      </c>
      <c r="C676" s="640" t="n">
        <f aca="false">SUM(C633:C675)</f>
        <v>490900</v>
      </c>
      <c r="D676" s="640" t="n">
        <f aca="false">SUM(D633:D675)</f>
        <v>285900</v>
      </c>
      <c r="E676" s="640" t="n">
        <f aca="false">SUM(E633:E675)</f>
        <v>205000</v>
      </c>
      <c r="F676" s="653" t="n">
        <f aca="false">SUM(F633:F644)</f>
        <v>0</v>
      </c>
      <c r="G676" s="654" t="n">
        <f aca="false">SUM(G633:G644)</f>
        <v>0</v>
      </c>
      <c r="H676" s="594" t="n">
        <f aca="false">E676+D676-C676</f>
        <v>0</v>
      </c>
      <c r="I676" s="594" t="n">
        <f aca="false">SUM(C676:E676)</f>
        <v>981800</v>
      </c>
      <c r="J676" s="174"/>
    </row>
    <row r="677" customFormat="false" ht="54" hidden="false" customHeight="true" outlineLevel="0" collapsed="false">
      <c r="A677" s="139" t="s">
        <v>1189</v>
      </c>
      <c r="B677" s="590" t="s">
        <v>1082</v>
      </c>
      <c r="C677" s="591" t="n">
        <v>231400</v>
      </c>
      <c r="D677" s="591" t="n">
        <v>231400</v>
      </c>
      <c r="E677" s="591"/>
      <c r="F677" s="675"/>
      <c r="G677" s="675"/>
      <c r="H677" s="594" t="n">
        <f aca="false">E677+D677-C677</f>
        <v>0</v>
      </c>
      <c r="I677" s="594" t="n">
        <f aca="false">SUM(C677:E677)</f>
        <v>462800</v>
      </c>
      <c r="J677" s="174"/>
    </row>
    <row r="678" customFormat="false" ht="72" hidden="false" customHeight="false" outlineLevel="0" collapsed="false">
      <c r="A678" s="139"/>
      <c r="B678" s="599" t="s">
        <v>1190</v>
      </c>
      <c r="C678" s="591" t="n">
        <v>10000</v>
      </c>
      <c r="D678" s="591"/>
      <c r="E678" s="600" t="n">
        <v>10000</v>
      </c>
      <c r="F678" s="596"/>
      <c r="G678" s="596"/>
      <c r="H678" s="594" t="n">
        <f aca="false">E678+D678-C678</f>
        <v>0</v>
      </c>
      <c r="I678" s="594" t="n">
        <f aca="false">SUM(C678:E678)</f>
        <v>20000</v>
      </c>
      <c r="J678" s="174"/>
    </row>
    <row r="679" s="566" customFormat="true" ht="18" hidden="true" customHeight="false" outlineLevel="0" collapsed="false">
      <c r="A679" s="139"/>
      <c r="B679" s="590"/>
      <c r="C679" s="634"/>
      <c r="D679" s="634"/>
      <c r="E679" s="634"/>
      <c r="F679" s="663"/>
      <c r="G679" s="663"/>
      <c r="H679" s="607" t="n">
        <f aca="false">E679+D679-C679</f>
        <v>0</v>
      </c>
      <c r="I679" s="607" t="n">
        <f aca="false">SUM(C679:E679)</f>
        <v>0</v>
      </c>
    </row>
    <row r="680" s="566" customFormat="true" ht="18" hidden="true" customHeight="false" outlineLevel="0" collapsed="false">
      <c r="A680" s="139"/>
      <c r="B680" s="590"/>
      <c r="C680" s="634"/>
      <c r="D680" s="634"/>
      <c r="E680" s="634"/>
      <c r="F680" s="663"/>
      <c r="G680" s="663"/>
      <c r="H680" s="607" t="n">
        <f aca="false">E680+D680-C680</f>
        <v>0</v>
      </c>
      <c r="I680" s="607" t="n">
        <f aca="false">SUM(C680:E680)</f>
        <v>0</v>
      </c>
    </row>
    <row r="681" customFormat="false" ht="18" hidden="true" customHeight="false" outlineLevel="0" collapsed="false">
      <c r="A681" s="139"/>
      <c r="B681" s="590"/>
      <c r="C681" s="634"/>
      <c r="D681" s="634"/>
      <c r="E681" s="634"/>
      <c r="F681" s="596"/>
      <c r="G681" s="596"/>
      <c r="H681" s="607" t="n">
        <f aca="false">E681+D681-C681</f>
        <v>0</v>
      </c>
      <c r="I681" s="607" t="n">
        <f aca="false">SUM(C681:E681)</f>
        <v>0</v>
      </c>
    </row>
    <row r="682" customFormat="false" ht="18" hidden="true" customHeight="false" outlineLevel="0" collapsed="false">
      <c r="A682" s="139"/>
      <c r="B682" s="690"/>
      <c r="C682" s="691"/>
      <c r="D682" s="634"/>
      <c r="E682" s="635"/>
      <c r="F682" s="596"/>
      <c r="G682" s="596"/>
      <c r="H682" s="607" t="n">
        <f aca="false">E682+D682-C682</f>
        <v>0</v>
      </c>
      <c r="I682" s="607" t="n">
        <f aca="false">SUM(C682:E682)</f>
        <v>0</v>
      </c>
    </row>
    <row r="683" customFormat="false" ht="18" hidden="true" customHeight="false" outlineLevel="0" collapsed="false">
      <c r="A683" s="139"/>
      <c r="B683" s="690"/>
      <c r="C683" s="634"/>
      <c r="D683" s="634"/>
      <c r="E683" s="635"/>
      <c r="F683" s="596"/>
      <c r="G683" s="596"/>
      <c r="H683" s="607" t="n">
        <f aca="false">E683+D683-C683</f>
        <v>0</v>
      </c>
      <c r="I683" s="607" t="n">
        <f aca="false">SUM(C683:E683)</f>
        <v>0</v>
      </c>
    </row>
    <row r="684" s="85" customFormat="true" ht="18" hidden="true" customHeight="false" outlineLevel="0" collapsed="false">
      <c r="A684" s="139"/>
      <c r="B684" s="599"/>
      <c r="C684" s="656"/>
      <c r="D684" s="656"/>
      <c r="E684" s="656"/>
      <c r="F684" s="596"/>
      <c r="G684" s="596"/>
      <c r="H684" s="607" t="n">
        <f aca="false">E684+D684-C684</f>
        <v>0</v>
      </c>
      <c r="I684" s="607" t="n">
        <f aca="false">SUM(C684:E684)</f>
        <v>0</v>
      </c>
    </row>
    <row r="685" s="85" customFormat="true" ht="18" hidden="true" customHeight="false" outlineLevel="0" collapsed="false">
      <c r="A685" s="139"/>
      <c r="B685" s="599"/>
      <c r="C685" s="634"/>
      <c r="D685" s="634"/>
      <c r="E685" s="634"/>
      <c r="F685" s="596"/>
      <c r="G685" s="596"/>
      <c r="H685" s="607" t="n">
        <f aca="false">E685+D685-C685</f>
        <v>0</v>
      </c>
      <c r="I685" s="607" t="n">
        <f aca="false">SUM(C685:E685)</f>
        <v>0</v>
      </c>
    </row>
    <row r="686" s="85" customFormat="true" ht="18" hidden="true" customHeight="false" outlineLevel="0" collapsed="false">
      <c r="A686" s="139"/>
      <c r="B686" s="599"/>
      <c r="C686" s="634"/>
      <c r="D686" s="634"/>
      <c r="E686" s="606"/>
      <c r="F686" s="596"/>
      <c r="G686" s="596"/>
      <c r="H686" s="607" t="n">
        <f aca="false">E686+D686-C686</f>
        <v>0</v>
      </c>
      <c r="I686" s="607" t="n">
        <f aca="false">SUM(C686:E686)</f>
        <v>0</v>
      </c>
    </row>
    <row r="687" s="85" customFormat="true" ht="18" hidden="true" customHeight="false" outlineLevel="0" collapsed="false">
      <c r="A687" s="139"/>
      <c r="B687" s="599"/>
      <c r="C687" s="669"/>
      <c r="D687" s="606"/>
      <c r="E687" s="606"/>
      <c r="F687" s="596"/>
      <c r="G687" s="596"/>
      <c r="H687" s="607" t="n">
        <f aca="false">E687+D687-C687</f>
        <v>0</v>
      </c>
      <c r="I687" s="607" t="n">
        <f aca="false">SUM(C687:E687)</f>
        <v>0</v>
      </c>
    </row>
    <row r="688" s="85" customFormat="true" ht="18" hidden="true" customHeight="false" outlineLevel="0" collapsed="false">
      <c r="A688" s="139"/>
      <c r="B688" s="599"/>
      <c r="C688" s="669"/>
      <c r="D688" s="606"/>
      <c r="E688" s="606"/>
      <c r="F688" s="596"/>
      <c r="G688" s="596"/>
      <c r="H688" s="607" t="n">
        <f aca="false">E688+D688-C688</f>
        <v>0</v>
      </c>
      <c r="I688" s="607" t="n">
        <f aca="false">SUM(C688:E688)</f>
        <v>0</v>
      </c>
    </row>
    <row r="689" s="85" customFormat="true" ht="18" hidden="true" customHeight="false" outlineLevel="0" collapsed="false">
      <c r="A689" s="139"/>
      <c r="B689" s="599"/>
      <c r="C689" s="634"/>
      <c r="D689" s="634"/>
      <c r="E689" s="635"/>
      <c r="F689" s="596"/>
      <c r="G689" s="596"/>
      <c r="H689" s="607" t="n">
        <f aca="false">E689+D689-C689</f>
        <v>0</v>
      </c>
      <c r="I689" s="607" t="n">
        <f aca="false">SUM(C689:E689)</f>
        <v>0</v>
      </c>
    </row>
    <row r="690" s="85" customFormat="true" ht="18" hidden="true" customHeight="true" outlineLevel="0" collapsed="false">
      <c r="A690" s="139"/>
      <c r="B690" s="681"/>
      <c r="C690" s="672"/>
      <c r="D690" s="672"/>
      <c r="E690" s="692"/>
      <c r="F690" s="596"/>
      <c r="G690" s="596"/>
      <c r="H690" s="607" t="n">
        <f aca="false">E690+D690-C690</f>
        <v>0</v>
      </c>
      <c r="I690" s="607" t="n">
        <f aca="false">SUM(C690:E690)</f>
        <v>0</v>
      </c>
    </row>
    <row r="691" s="85" customFormat="true" ht="18" hidden="true" customHeight="true" outlineLevel="0" collapsed="false">
      <c r="A691" s="139"/>
      <c r="B691" s="599"/>
      <c r="C691" s="656"/>
      <c r="D691" s="656"/>
      <c r="E691" s="656"/>
      <c r="F691" s="596"/>
      <c r="G691" s="596"/>
      <c r="H691" s="607" t="n">
        <f aca="false">E691+D691-C691</f>
        <v>0</v>
      </c>
      <c r="I691" s="607" t="n">
        <f aca="false">SUM(C691:E691)</f>
        <v>0</v>
      </c>
    </row>
    <row r="692" s="85" customFormat="true" ht="18" hidden="true" customHeight="true" outlineLevel="0" collapsed="false">
      <c r="A692" s="139"/>
      <c r="B692" s="590"/>
      <c r="C692" s="634"/>
      <c r="D692" s="634"/>
      <c r="E692" s="635"/>
      <c r="F692" s="596"/>
      <c r="G692" s="596"/>
      <c r="H692" s="607" t="n">
        <f aca="false">E692+D692-C692</f>
        <v>0</v>
      </c>
      <c r="I692" s="607" t="n">
        <f aca="false">SUM(C692:E692)</f>
        <v>0</v>
      </c>
    </row>
    <row r="693" s="85" customFormat="true" ht="18" hidden="true" customHeight="true" outlineLevel="0" collapsed="false">
      <c r="A693" s="139"/>
      <c r="B693" s="599"/>
      <c r="C693" s="634"/>
      <c r="D693" s="634"/>
      <c r="E693" s="606"/>
      <c r="F693" s="596"/>
      <c r="G693" s="596"/>
      <c r="H693" s="607" t="n">
        <f aca="false">E693+D693-C693</f>
        <v>0</v>
      </c>
      <c r="I693" s="607" t="n">
        <f aca="false">SUM(C693:E693)</f>
        <v>0</v>
      </c>
    </row>
    <row r="694" s="85" customFormat="true" ht="18" hidden="true" customHeight="true" outlineLevel="0" collapsed="false">
      <c r="A694" s="139"/>
      <c r="B694" s="599"/>
      <c r="C694" s="634"/>
      <c r="D694" s="634"/>
      <c r="E694" s="606"/>
      <c r="F694" s="596"/>
      <c r="G694" s="596"/>
      <c r="H694" s="607" t="n">
        <f aca="false">E694+D694-C694</f>
        <v>0</v>
      </c>
      <c r="I694" s="607" t="n">
        <f aca="false">SUM(C694:E694)</f>
        <v>0</v>
      </c>
    </row>
    <row r="695" s="85" customFormat="true" ht="18" hidden="true" customHeight="true" outlineLevel="0" collapsed="false">
      <c r="A695" s="139"/>
      <c r="B695" s="599"/>
      <c r="C695" s="634"/>
      <c r="D695" s="634"/>
      <c r="E695" s="606"/>
      <c r="F695" s="596"/>
      <c r="G695" s="596"/>
      <c r="H695" s="607" t="n">
        <f aca="false">E695+D695-C695</f>
        <v>0</v>
      </c>
      <c r="I695" s="607" t="n">
        <f aca="false">SUM(C695:E695)</f>
        <v>0</v>
      </c>
    </row>
    <row r="696" s="85" customFormat="true" ht="18" hidden="true" customHeight="true" outlineLevel="0" collapsed="false">
      <c r="A696" s="139"/>
      <c r="B696" s="599"/>
      <c r="C696" s="634"/>
      <c r="D696" s="634"/>
      <c r="E696" s="606"/>
      <c r="F696" s="596"/>
      <c r="G696" s="596"/>
      <c r="H696" s="607" t="n">
        <f aca="false">E696+D696-C696</f>
        <v>0</v>
      </c>
      <c r="I696" s="607" t="n">
        <f aca="false">SUM(C696:E696)</f>
        <v>0</v>
      </c>
    </row>
    <row r="697" s="85" customFormat="true" ht="18" hidden="true" customHeight="true" outlineLevel="0" collapsed="false">
      <c r="A697" s="139"/>
      <c r="B697" s="599"/>
      <c r="C697" s="634"/>
      <c r="D697" s="634"/>
      <c r="E697" s="606"/>
      <c r="F697" s="596"/>
      <c r="G697" s="596"/>
      <c r="H697" s="607" t="n">
        <f aca="false">E697+D697-C697</f>
        <v>0</v>
      </c>
      <c r="I697" s="607" t="n">
        <f aca="false">SUM(C697:E697)</f>
        <v>0</v>
      </c>
    </row>
    <row r="698" s="85" customFormat="true" ht="18" hidden="true" customHeight="true" outlineLevel="0" collapsed="false">
      <c r="A698" s="139"/>
      <c r="B698" s="599"/>
      <c r="C698" s="634"/>
      <c r="D698" s="634"/>
      <c r="E698" s="606"/>
      <c r="F698" s="596"/>
      <c r="G698" s="596"/>
      <c r="H698" s="607" t="n">
        <f aca="false">E698+D698-C698</f>
        <v>0</v>
      </c>
      <c r="I698" s="607" t="n">
        <f aca="false">SUM(C698:E698)</f>
        <v>0</v>
      </c>
    </row>
    <row r="699" s="85" customFormat="true" ht="18" hidden="true" customHeight="true" outlineLevel="0" collapsed="false">
      <c r="A699" s="139"/>
      <c r="B699" s="599"/>
      <c r="C699" s="634"/>
      <c r="D699" s="634"/>
      <c r="E699" s="606"/>
      <c r="F699" s="596"/>
      <c r="G699" s="596"/>
      <c r="H699" s="607" t="n">
        <f aca="false">E699+D699-C699</f>
        <v>0</v>
      </c>
      <c r="I699" s="607" t="n">
        <f aca="false">SUM(C699:E699)</f>
        <v>0</v>
      </c>
    </row>
    <row r="700" s="85" customFormat="true" ht="18" hidden="true" customHeight="true" outlineLevel="0" collapsed="false">
      <c r="A700" s="139"/>
      <c r="B700" s="599"/>
      <c r="C700" s="634"/>
      <c r="D700" s="634"/>
      <c r="E700" s="606"/>
      <c r="F700" s="596"/>
      <c r="G700" s="596"/>
      <c r="H700" s="607" t="n">
        <f aca="false">E700+D700-C700</f>
        <v>0</v>
      </c>
      <c r="I700" s="607" t="n">
        <f aca="false">SUM(C700:E700)</f>
        <v>0</v>
      </c>
    </row>
    <row r="701" s="85" customFormat="true" ht="18" hidden="true" customHeight="true" outlineLevel="0" collapsed="false">
      <c r="A701" s="139"/>
      <c r="B701" s="599"/>
      <c r="C701" s="634"/>
      <c r="D701" s="634"/>
      <c r="E701" s="606"/>
      <c r="F701" s="596"/>
      <c r="G701" s="596"/>
      <c r="H701" s="607" t="n">
        <f aca="false">E701+D701-C701</f>
        <v>0</v>
      </c>
      <c r="I701" s="607" t="n">
        <f aca="false">SUM(C701:E701)</f>
        <v>0</v>
      </c>
    </row>
    <row r="702" s="85" customFormat="true" ht="18" hidden="true" customHeight="true" outlineLevel="0" collapsed="false">
      <c r="A702" s="139"/>
      <c r="B702" s="599"/>
      <c r="C702" s="634"/>
      <c r="D702" s="634"/>
      <c r="E702" s="606"/>
      <c r="F702" s="596"/>
      <c r="G702" s="596"/>
      <c r="H702" s="607" t="n">
        <f aca="false">E702+D702-C702</f>
        <v>0</v>
      </c>
      <c r="I702" s="607" t="n">
        <f aca="false">SUM(C702:E702)</f>
        <v>0</v>
      </c>
    </row>
    <row r="703" s="85" customFormat="true" ht="18" hidden="true" customHeight="true" outlineLevel="0" collapsed="false">
      <c r="A703" s="139"/>
      <c r="B703" s="599"/>
      <c r="C703" s="634"/>
      <c r="D703" s="634"/>
      <c r="E703" s="606"/>
      <c r="F703" s="596"/>
      <c r="G703" s="596"/>
      <c r="H703" s="607" t="n">
        <f aca="false">E703+D703-C703</f>
        <v>0</v>
      </c>
      <c r="I703" s="607" t="n">
        <f aca="false">SUM(C703:E703)</f>
        <v>0</v>
      </c>
    </row>
    <row r="704" s="85" customFormat="true" ht="18" hidden="true" customHeight="true" outlineLevel="0" collapsed="false">
      <c r="A704" s="139"/>
      <c r="B704" s="599"/>
      <c r="C704" s="634"/>
      <c r="D704" s="634"/>
      <c r="E704" s="606"/>
      <c r="F704" s="596"/>
      <c r="G704" s="596"/>
      <c r="H704" s="607" t="n">
        <f aca="false">E704+D704-C704</f>
        <v>0</v>
      </c>
      <c r="I704" s="607" t="n">
        <f aca="false">SUM(C704:E704)</f>
        <v>0</v>
      </c>
    </row>
    <row r="705" s="85" customFormat="true" ht="18" hidden="true" customHeight="true" outlineLevel="0" collapsed="false">
      <c r="A705" s="139"/>
      <c r="B705" s="599"/>
      <c r="C705" s="634"/>
      <c r="D705" s="634"/>
      <c r="E705" s="606"/>
      <c r="F705" s="596"/>
      <c r="G705" s="596"/>
      <c r="H705" s="607" t="n">
        <f aca="false">E705+D705-C705</f>
        <v>0</v>
      </c>
      <c r="I705" s="607" t="n">
        <f aca="false">SUM(C705:E705)</f>
        <v>0</v>
      </c>
    </row>
    <row r="706" s="85" customFormat="true" ht="18" hidden="true" customHeight="true" outlineLevel="0" collapsed="false">
      <c r="A706" s="139"/>
      <c r="B706" s="599"/>
      <c r="C706" s="634"/>
      <c r="D706" s="634"/>
      <c r="E706" s="606"/>
      <c r="F706" s="596"/>
      <c r="G706" s="596"/>
      <c r="H706" s="607" t="n">
        <f aca="false">E706+D706-C706</f>
        <v>0</v>
      </c>
      <c r="I706" s="607" t="n">
        <f aca="false">SUM(C706:E706)</f>
        <v>0</v>
      </c>
    </row>
    <row r="707" s="85" customFormat="true" ht="18" hidden="true" customHeight="true" outlineLevel="0" collapsed="false">
      <c r="A707" s="139"/>
      <c r="B707" s="599"/>
      <c r="C707" s="634"/>
      <c r="D707" s="634"/>
      <c r="E707" s="606"/>
      <c r="F707" s="596"/>
      <c r="G707" s="596"/>
      <c r="H707" s="607" t="n">
        <f aca="false">E707+D707-C707</f>
        <v>0</v>
      </c>
      <c r="I707" s="607" t="n">
        <f aca="false">SUM(C707:E707)</f>
        <v>0</v>
      </c>
    </row>
    <row r="708" s="85" customFormat="true" ht="18" hidden="true" customHeight="true" outlineLevel="0" collapsed="false">
      <c r="A708" s="139"/>
      <c r="B708" s="599"/>
      <c r="C708" s="634"/>
      <c r="D708" s="634"/>
      <c r="E708" s="606"/>
      <c r="F708" s="596"/>
      <c r="G708" s="596"/>
      <c r="H708" s="607" t="n">
        <f aca="false">E708+D708-C708</f>
        <v>0</v>
      </c>
      <c r="I708" s="607" t="n">
        <f aca="false">SUM(C708:E708)</f>
        <v>0</v>
      </c>
    </row>
    <row r="709" s="85" customFormat="true" ht="18" hidden="true" customHeight="true" outlineLevel="0" collapsed="false">
      <c r="A709" s="139"/>
      <c r="B709" s="599"/>
      <c r="C709" s="634"/>
      <c r="D709" s="634"/>
      <c r="E709" s="606"/>
      <c r="F709" s="596"/>
      <c r="G709" s="596"/>
      <c r="H709" s="607" t="n">
        <f aca="false">E709+D709-C709</f>
        <v>0</v>
      </c>
      <c r="I709" s="607" t="n">
        <f aca="false">SUM(C709:E709)</f>
        <v>0</v>
      </c>
    </row>
    <row r="710" s="85" customFormat="true" ht="18" hidden="true" customHeight="true" outlineLevel="0" collapsed="false">
      <c r="A710" s="139"/>
      <c r="B710" s="599"/>
      <c r="C710" s="634"/>
      <c r="D710" s="634"/>
      <c r="E710" s="606"/>
      <c r="F710" s="596"/>
      <c r="G710" s="596"/>
      <c r="H710" s="607" t="n">
        <f aca="false">E710+D710-C710</f>
        <v>0</v>
      </c>
      <c r="I710" s="607" t="n">
        <f aca="false">SUM(C710:E710)</f>
        <v>0</v>
      </c>
    </row>
    <row r="711" s="85" customFormat="true" ht="18" hidden="true" customHeight="true" outlineLevel="0" collapsed="false">
      <c r="A711" s="139"/>
      <c r="B711" s="599"/>
      <c r="C711" s="634"/>
      <c r="D711" s="634"/>
      <c r="E711" s="606"/>
      <c r="F711" s="596"/>
      <c r="G711" s="596"/>
      <c r="H711" s="607" t="n">
        <f aca="false">E711+D711-C711</f>
        <v>0</v>
      </c>
      <c r="I711" s="607" t="n">
        <f aca="false">SUM(C711:E711)</f>
        <v>0</v>
      </c>
    </row>
    <row r="712" s="85" customFormat="true" ht="18" hidden="true" customHeight="true" outlineLevel="0" collapsed="false">
      <c r="A712" s="139"/>
      <c r="B712" s="599"/>
      <c r="C712" s="634"/>
      <c r="D712" s="634"/>
      <c r="E712" s="606"/>
      <c r="F712" s="596"/>
      <c r="G712" s="596"/>
      <c r="H712" s="607" t="n">
        <f aca="false">E712+D712-C712</f>
        <v>0</v>
      </c>
      <c r="I712" s="607" t="n">
        <f aca="false">SUM(C712:E712)</f>
        <v>0</v>
      </c>
    </row>
    <row r="713" s="85" customFormat="true" ht="18" hidden="true" customHeight="true" outlineLevel="0" collapsed="false">
      <c r="A713" s="139"/>
      <c r="B713" s="599"/>
      <c r="C713" s="634"/>
      <c r="D713" s="634"/>
      <c r="E713" s="606"/>
      <c r="F713" s="596"/>
      <c r="G713" s="596"/>
      <c r="H713" s="607" t="n">
        <f aca="false">E713+D713-C713</f>
        <v>0</v>
      </c>
      <c r="I713" s="607" t="n">
        <f aca="false">SUM(C713:E713)</f>
        <v>0</v>
      </c>
    </row>
    <row r="714" s="85" customFormat="true" ht="18" hidden="true" customHeight="true" outlineLevel="0" collapsed="false">
      <c r="A714" s="139"/>
      <c r="B714" s="599"/>
      <c r="C714" s="634"/>
      <c r="D714" s="634"/>
      <c r="E714" s="606"/>
      <c r="F714" s="596"/>
      <c r="G714" s="596"/>
      <c r="H714" s="607" t="n">
        <f aca="false">E714+D714-C714</f>
        <v>0</v>
      </c>
      <c r="I714" s="607" t="n">
        <f aca="false">SUM(C714:E714)</f>
        <v>0</v>
      </c>
    </row>
    <row r="715" s="85" customFormat="true" ht="18" hidden="true" customHeight="true" outlineLevel="0" collapsed="false">
      <c r="A715" s="139"/>
      <c r="B715" s="599"/>
      <c r="C715" s="634"/>
      <c r="D715" s="634"/>
      <c r="E715" s="606"/>
      <c r="F715" s="596"/>
      <c r="G715" s="596"/>
      <c r="H715" s="607" t="n">
        <f aca="false">E715+D715-C715</f>
        <v>0</v>
      </c>
      <c r="I715" s="607" t="n">
        <f aca="false">SUM(C715:E715)</f>
        <v>0</v>
      </c>
    </row>
    <row r="716" s="85" customFormat="true" ht="18" hidden="true" customHeight="true" outlineLevel="0" collapsed="false">
      <c r="A716" s="139"/>
      <c r="B716" s="636"/>
      <c r="C716" s="637"/>
      <c r="D716" s="637"/>
      <c r="E716" s="638"/>
      <c r="F716" s="596"/>
      <c r="G716" s="596"/>
      <c r="H716" s="607" t="n">
        <f aca="false">E716+D716-C716</f>
        <v>0</v>
      </c>
      <c r="I716" s="607" t="n">
        <f aca="false">SUM(C716:E716)</f>
        <v>0</v>
      </c>
    </row>
    <row r="717" customFormat="false" ht="18" hidden="false" customHeight="false" outlineLevel="0" collapsed="false">
      <c r="A717" s="139"/>
      <c r="B717" s="639" t="s">
        <v>153</v>
      </c>
      <c r="C717" s="640" t="n">
        <f aca="false">SUM(C677:C716)</f>
        <v>241400</v>
      </c>
      <c r="D717" s="640" t="n">
        <f aca="false">SUM(D677:D716)</f>
        <v>231400</v>
      </c>
      <c r="E717" s="640" t="n">
        <f aca="false">SUM(E677:E716)</f>
        <v>10000</v>
      </c>
      <c r="F717" s="653" t="n">
        <f aca="false">SUM(F677:F678)</f>
        <v>0</v>
      </c>
      <c r="G717" s="654" t="n">
        <f aca="false">SUM(G677:G678)</f>
        <v>0</v>
      </c>
      <c r="H717" s="594" t="n">
        <f aca="false">E717+D717-C717</f>
        <v>0</v>
      </c>
      <c r="I717" s="594" t="n">
        <f aca="false">SUM(C717:E717)</f>
        <v>482800</v>
      </c>
      <c r="J717" s="174"/>
    </row>
    <row r="718" customFormat="false" ht="54" hidden="false" customHeight="true" outlineLevel="0" collapsed="false">
      <c r="A718" s="139" t="s">
        <v>957</v>
      </c>
      <c r="B718" s="590" t="s">
        <v>1082</v>
      </c>
      <c r="C718" s="591" t="n">
        <v>88800</v>
      </c>
      <c r="D718" s="591" t="n">
        <v>88800</v>
      </c>
      <c r="E718" s="693"/>
      <c r="F718" s="675"/>
      <c r="G718" s="675"/>
      <c r="H718" s="594" t="n">
        <f aca="false">E718+D718-C718</f>
        <v>0</v>
      </c>
      <c r="I718" s="594" t="n">
        <f aca="false">SUM(C718:E718)</f>
        <v>177600</v>
      </c>
      <c r="J718" s="174"/>
    </row>
    <row r="719" customFormat="false" ht="72" hidden="false" customHeight="false" outlineLevel="0" collapsed="false">
      <c r="A719" s="139"/>
      <c r="B719" s="599" t="s">
        <v>1191</v>
      </c>
      <c r="C719" s="591" t="n">
        <v>40000</v>
      </c>
      <c r="D719" s="591" t="n">
        <v>40000</v>
      </c>
      <c r="E719" s="600"/>
      <c r="F719" s="675"/>
      <c r="G719" s="675"/>
      <c r="H719" s="594" t="n">
        <f aca="false">E719+D719-C719</f>
        <v>0</v>
      </c>
      <c r="I719" s="594" t="n">
        <f aca="false">SUM(C719:E719)</f>
        <v>80000</v>
      </c>
      <c r="J719" s="174"/>
    </row>
    <row r="720" customFormat="false" ht="54" hidden="false" customHeight="false" outlineLevel="0" collapsed="false">
      <c r="A720" s="139"/>
      <c r="B720" s="599" t="s">
        <v>1192</v>
      </c>
      <c r="C720" s="591" t="n">
        <v>10000</v>
      </c>
      <c r="D720" s="591"/>
      <c r="E720" s="600" t="n">
        <v>10000</v>
      </c>
      <c r="F720" s="596"/>
      <c r="G720" s="596"/>
      <c r="H720" s="594" t="n">
        <f aca="false">E720+D720-C720</f>
        <v>0</v>
      </c>
      <c r="I720" s="594" t="n">
        <f aca="false">SUM(C720:E720)</f>
        <v>20000</v>
      </c>
      <c r="J720" s="174"/>
    </row>
    <row r="721" customFormat="false" ht="36" hidden="false" customHeight="false" outlineLevel="0" collapsed="false">
      <c r="A721" s="139"/>
      <c r="B721" s="599" t="s">
        <v>1193</v>
      </c>
      <c r="C721" s="591" t="n">
        <v>10000</v>
      </c>
      <c r="D721" s="591"/>
      <c r="E721" s="600" t="n">
        <v>10000</v>
      </c>
      <c r="F721" s="596"/>
      <c r="G721" s="596"/>
      <c r="H721" s="594" t="n">
        <f aca="false">E721+D721-C721</f>
        <v>0</v>
      </c>
      <c r="I721" s="594" t="n">
        <f aca="false">SUM(C721:E721)</f>
        <v>20000</v>
      </c>
      <c r="J721" s="174"/>
    </row>
    <row r="722" customFormat="false" ht="54" hidden="false" customHeight="false" outlineLevel="0" collapsed="false">
      <c r="A722" s="139"/>
      <c r="B722" s="599" t="s">
        <v>1194</v>
      </c>
      <c r="C722" s="591" t="n">
        <v>7000</v>
      </c>
      <c r="D722" s="591"/>
      <c r="E722" s="600" t="n">
        <v>7000</v>
      </c>
      <c r="F722" s="596"/>
      <c r="G722" s="596"/>
      <c r="H722" s="594" t="n">
        <f aca="false">E722+D722-C722</f>
        <v>0</v>
      </c>
      <c r="I722" s="594" t="n">
        <f aca="false">SUM(C722:E722)</f>
        <v>14000</v>
      </c>
      <c r="J722" s="174"/>
    </row>
    <row r="723" customFormat="false" ht="36" hidden="false" customHeight="false" outlineLevel="0" collapsed="false">
      <c r="A723" s="139"/>
      <c r="B723" s="599" t="s">
        <v>1195</v>
      </c>
      <c r="C723" s="591" t="n">
        <v>10000</v>
      </c>
      <c r="D723" s="591"/>
      <c r="E723" s="600" t="n">
        <v>10000</v>
      </c>
      <c r="F723" s="596"/>
      <c r="G723" s="596"/>
      <c r="H723" s="594" t="n">
        <f aca="false">E723+D723-C723</f>
        <v>0</v>
      </c>
      <c r="I723" s="594" t="n">
        <f aca="false">SUM(C723:E723)</f>
        <v>20000</v>
      </c>
      <c r="J723" s="174"/>
    </row>
    <row r="724" customFormat="false" ht="18" hidden="true" customHeight="false" outlineLevel="0" collapsed="false">
      <c r="A724" s="139"/>
      <c r="B724" s="613"/>
      <c r="C724" s="614"/>
      <c r="D724" s="614"/>
      <c r="E724" s="615"/>
      <c r="F724" s="596"/>
      <c r="G724" s="596"/>
      <c r="H724" s="607" t="n">
        <f aca="false">E724+D724-C724</f>
        <v>0</v>
      </c>
      <c r="I724" s="607" t="n">
        <f aca="false">SUM(C724:E724)</f>
        <v>0</v>
      </c>
    </row>
    <row r="725" customFormat="false" ht="18" hidden="true" customHeight="false" outlineLevel="0" collapsed="false">
      <c r="A725" s="139"/>
      <c r="B725" s="620"/>
      <c r="C725" s="621"/>
      <c r="D725" s="621"/>
      <c r="E725" s="622"/>
      <c r="F725" s="596"/>
      <c r="G725" s="596"/>
      <c r="H725" s="607" t="n">
        <f aca="false">E725+D725-C725</f>
        <v>0</v>
      </c>
      <c r="I725" s="607" t="n">
        <f aca="false">SUM(C725:E725)</f>
        <v>0</v>
      </c>
    </row>
    <row r="726" customFormat="false" ht="18" hidden="true" customHeight="false" outlineLevel="0" collapsed="false">
      <c r="A726" s="139"/>
      <c r="B726" s="620"/>
      <c r="C726" s="621"/>
      <c r="D726" s="621"/>
      <c r="E726" s="622"/>
      <c r="F726" s="596"/>
      <c r="G726" s="596"/>
      <c r="H726" s="607" t="n">
        <f aca="false">E726+D726-C726</f>
        <v>0</v>
      </c>
      <c r="I726" s="607" t="n">
        <f aca="false">SUM(C726:E726)</f>
        <v>0</v>
      </c>
    </row>
    <row r="727" customFormat="false" ht="18" hidden="true" customHeight="false" outlineLevel="0" collapsed="false">
      <c r="A727" s="139"/>
      <c r="B727" s="623"/>
      <c r="C727" s="624"/>
      <c r="D727" s="624"/>
      <c r="E727" s="625"/>
      <c r="F727" s="596"/>
      <c r="G727" s="596"/>
      <c r="H727" s="607" t="n">
        <f aca="false">E727+D727-C727</f>
        <v>0</v>
      </c>
      <c r="I727" s="607" t="n">
        <f aca="false">SUM(C727:E727)</f>
        <v>0</v>
      </c>
    </row>
    <row r="728" customFormat="false" ht="18" hidden="true" customHeight="false" outlineLevel="0" collapsed="false">
      <c r="A728" s="139"/>
      <c r="B728" s="623"/>
      <c r="C728" s="624"/>
      <c r="D728" s="624"/>
      <c r="E728" s="625"/>
      <c r="F728" s="596"/>
      <c r="G728" s="596"/>
      <c r="H728" s="607" t="n">
        <f aca="false">E728+D728-C728</f>
        <v>0</v>
      </c>
      <c r="I728" s="607" t="n">
        <f aca="false">SUM(C728:E728)</f>
        <v>0</v>
      </c>
    </row>
    <row r="729" customFormat="false" ht="18" hidden="true" customHeight="false" outlineLevel="0" collapsed="false">
      <c r="A729" s="139"/>
      <c r="B729" s="623"/>
      <c r="C729" s="624"/>
      <c r="D729" s="624"/>
      <c r="E729" s="625"/>
      <c r="F729" s="596"/>
      <c r="G729" s="596"/>
      <c r="H729" s="607" t="n">
        <f aca="false">E729+D729-C729</f>
        <v>0</v>
      </c>
      <c r="I729" s="607" t="n">
        <f aca="false">SUM(C729:E729)</f>
        <v>0</v>
      </c>
    </row>
    <row r="730" customFormat="false" ht="18" hidden="true" customHeight="false" outlineLevel="0" collapsed="false">
      <c r="A730" s="139"/>
      <c r="B730" s="623"/>
      <c r="C730" s="624"/>
      <c r="D730" s="624"/>
      <c r="E730" s="625"/>
      <c r="F730" s="596"/>
      <c r="G730" s="596"/>
      <c r="H730" s="607" t="n">
        <f aca="false">E730+D730-C730</f>
        <v>0</v>
      </c>
      <c r="I730" s="607" t="n">
        <f aca="false">SUM(C730:E730)</f>
        <v>0</v>
      </c>
    </row>
    <row r="731" customFormat="false" ht="18" hidden="true" customHeight="false" outlineLevel="0" collapsed="false">
      <c r="A731" s="139"/>
      <c r="B731" s="694"/>
      <c r="C731" s="622"/>
      <c r="D731" s="695"/>
      <c r="E731" s="622"/>
      <c r="F731" s="596"/>
      <c r="G731" s="596"/>
      <c r="H731" s="607" t="n">
        <f aca="false">E731+D731-C731</f>
        <v>0</v>
      </c>
      <c r="I731" s="607" t="n">
        <f aca="false">SUM(C731:E731)</f>
        <v>0</v>
      </c>
    </row>
    <row r="732" customFormat="false" ht="18" hidden="true" customHeight="false" outlineLevel="0" collapsed="false">
      <c r="A732" s="139"/>
      <c r="B732" s="590"/>
      <c r="C732" s="634"/>
      <c r="D732" s="634"/>
      <c r="E732" s="635"/>
      <c r="F732" s="596"/>
      <c r="G732" s="596"/>
      <c r="H732" s="607" t="n">
        <f aca="false">E732+D732-C732</f>
        <v>0</v>
      </c>
      <c r="I732" s="607" t="n">
        <f aca="false">SUM(C732:E732)</f>
        <v>0</v>
      </c>
    </row>
    <row r="733" customFormat="false" ht="18" hidden="true" customHeight="false" outlineLevel="0" collapsed="false">
      <c r="A733" s="139"/>
      <c r="B733" s="590"/>
      <c r="C733" s="634"/>
      <c r="D733" s="634"/>
      <c r="E733" s="635"/>
      <c r="F733" s="596"/>
      <c r="G733" s="596"/>
      <c r="H733" s="607" t="n">
        <f aca="false">E733+D733-C733</f>
        <v>0</v>
      </c>
      <c r="I733" s="607" t="n">
        <f aca="false">SUM(C733:E733)</f>
        <v>0</v>
      </c>
    </row>
    <row r="734" customFormat="false" ht="18" hidden="true" customHeight="false" outlineLevel="0" collapsed="false">
      <c r="A734" s="139"/>
      <c r="B734" s="668"/>
      <c r="C734" s="646"/>
      <c r="D734" s="646"/>
      <c r="E734" s="696"/>
      <c r="F734" s="596"/>
      <c r="G734" s="596"/>
      <c r="H734" s="607" t="n">
        <f aca="false">E734+D734-C734</f>
        <v>0</v>
      </c>
      <c r="I734" s="607" t="n">
        <f aca="false">SUM(C734:E734)</f>
        <v>0</v>
      </c>
    </row>
    <row r="735" customFormat="false" ht="18" hidden="true" customHeight="false" outlineLevel="0" collapsed="false">
      <c r="A735" s="139"/>
      <c r="B735" s="590"/>
      <c r="C735" s="634"/>
      <c r="D735" s="634"/>
      <c r="E735" s="635"/>
      <c r="F735" s="596"/>
      <c r="G735" s="596"/>
      <c r="H735" s="607" t="n">
        <f aca="false">E735+D735-C735</f>
        <v>0</v>
      </c>
      <c r="I735" s="607" t="n">
        <f aca="false">SUM(C735:E735)</f>
        <v>0</v>
      </c>
    </row>
    <row r="736" customFormat="false" ht="18" hidden="true" customHeight="false" outlineLevel="0" collapsed="false">
      <c r="A736" s="139"/>
      <c r="B736" s="590"/>
      <c r="C736" s="634"/>
      <c r="D736" s="634"/>
      <c r="E736" s="635"/>
      <c r="F736" s="596"/>
      <c r="G736" s="596"/>
      <c r="H736" s="607" t="n">
        <f aca="false">E736+D736-C736</f>
        <v>0</v>
      </c>
      <c r="I736" s="607" t="n">
        <f aca="false">SUM(C736:E736)</f>
        <v>0</v>
      </c>
    </row>
    <row r="737" s="85" customFormat="true" ht="18" hidden="true" customHeight="false" outlineLevel="0" collapsed="false">
      <c r="A737" s="139"/>
      <c r="B737" s="599"/>
      <c r="C737" s="634"/>
      <c r="D737" s="634"/>
      <c r="E737" s="606"/>
      <c r="F737" s="596"/>
      <c r="G737" s="596"/>
      <c r="H737" s="607" t="n">
        <f aca="false">E737+D737-C737</f>
        <v>0</v>
      </c>
      <c r="I737" s="607" t="n">
        <f aca="false">SUM(C737:E737)</f>
        <v>0</v>
      </c>
    </row>
    <row r="738" s="85" customFormat="true" ht="18" hidden="true" customHeight="false" outlineLevel="0" collapsed="false">
      <c r="A738" s="139"/>
      <c r="B738" s="697"/>
      <c r="C738" s="606"/>
      <c r="D738" s="606"/>
      <c r="E738" s="606"/>
      <c r="F738" s="596"/>
      <c r="G738" s="596"/>
      <c r="H738" s="607" t="n">
        <f aca="false">E738+D738-C738</f>
        <v>0</v>
      </c>
      <c r="I738" s="607" t="n">
        <f aca="false">SUM(C738:E738)</f>
        <v>0</v>
      </c>
    </row>
    <row r="739" s="85" customFormat="true" ht="18" hidden="true" customHeight="false" outlineLevel="0" collapsed="false">
      <c r="A739" s="139"/>
      <c r="B739" s="599"/>
      <c r="C739" s="634"/>
      <c r="D739" s="634"/>
      <c r="E739" s="606"/>
      <c r="F739" s="596"/>
      <c r="G739" s="596"/>
      <c r="H739" s="607" t="n">
        <f aca="false">E739+D739-C739</f>
        <v>0</v>
      </c>
      <c r="I739" s="607" t="n">
        <f aca="false">SUM(C739:E739)</f>
        <v>0</v>
      </c>
    </row>
    <row r="740" s="85" customFormat="true" ht="18" hidden="true" customHeight="false" outlineLevel="0" collapsed="false">
      <c r="A740" s="139"/>
      <c r="B740" s="599"/>
      <c r="C740" s="634"/>
      <c r="D740" s="634"/>
      <c r="E740" s="606"/>
      <c r="F740" s="596"/>
      <c r="G740" s="596"/>
      <c r="H740" s="607" t="n">
        <f aca="false">E740+D740-C740</f>
        <v>0</v>
      </c>
      <c r="I740" s="607" t="n">
        <f aca="false">SUM(C740:E740)</f>
        <v>0</v>
      </c>
    </row>
    <row r="741" s="85" customFormat="true" ht="18" hidden="true" customHeight="false" outlineLevel="0" collapsed="false">
      <c r="A741" s="139"/>
      <c r="B741" s="599"/>
      <c r="C741" s="634"/>
      <c r="D741" s="634"/>
      <c r="E741" s="606"/>
      <c r="F741" s="596"/>
      <c r="G741" s="596"/>
      <c r="H741" s="607" t="n">
        <f aca="false">E741+D741-C741</f>
        <v>0</v>
      </c>
      <c r="I741" s="607" t="n">
        <f aca="false">SUM(C741:E741)</f>
        <v>0</v>
      </c>
    </row>
    <row r="742" s="85" customFormat="true" ht="18" hidden="true" customHeight="false" outlineLevel="0" collapsed="false">
      <c r="A742" s="139"/>
      <c r="B742" s="599"/>
      <c r="C742" s="634"/>
      <c r="D742" s="634"/>
      <c r="E742" s="606"/>
      <c r="F742" s="596"/>
      <c r="G742" s="596"/>
      <c r="H742" s="607" t="n">
        <f aca="false">E742+D742-C742</f>
        <v>0</v>
      </c>
      <c r="I742" s="607" t="n">
        <f aca="false">SUM(C742:E742)</f>
        <v>0</v>
      </c>
    </row>
    <row r="743" s="85" customFormat="true" ht="18" hidden="true" customHeight="false" outlineLevel="0" collapsed="false">
      <c r="A743" s="139"/>
      <c r="B743" s="599"/>
      <c r="C743" s="634"/>
      <c r="D743" s="634"/>
      <c r="E743" s="606"/>
      <c r="F743" s="596"/>
      <c r="G743" s="596"/>
      <c r="H743" s="607" t="n">
        <f aca="false">E743+D743-C743</f>
        <v>0</v>
      </c>
      <c r="I743" s="607" t="n">
        <f aca="false">SUM(C743:E743)</f>
        <v>0</v>
      </c>
    </row>
    <row r="744" s="85" customFormat="true" ht="18" hidden="true" customHeight="false" outlineLevel="0" collapsed="false">
      <c r="A744" s="139"/>
      <c r="B744" s="599"/>
      <c r="C744" s="634"/>
      <c r="D744" s="634"/>
      <c r="E744" s="606"/>
      <c r="F744" s="596"/>
      <c r="G744" s="596"/>
      <c r="H744" s="607" t="n">
        <f aca="false">E744+D744-C744</f>
        <v>0</v>
      </c>
      <c r="I744" s="607" t="n">
        <f aca="false">SUM(C744:E744)</f>
        <v>0</v>
      </c>
    </row>
    <row r="745" s="85" customFormat="true" ht="18" hidden="true" customHeight="false" outlineLevel="0" collapsed="false">
      <c r="A745" s="139"/>
      <c r="B745" s="599"/>
      <c r="C745" s="606"/>
      <c r="D745" s="606"/>
      <c r="E745" s="606"/>
      <c r="F745" s="596"/>
      <c r="G745" s="596"/>
      <c r="H745" s="607" t="n">
        <f aca="false">E745+D745-C745</f>
        <v>0</v>
      </c>
      <c r="I745" s="607" t="n">
        <f aca="false">SUM(C745:E745)</f>
        <v>0</v>
      </c>
    </row>
    <row r="746" s="85" customFormat="true" ht="18" hidden="true" customHeight="false" outlineLevel="0" collapsed="false">
      <c r="A746" s="139"/>
      <c r="B746" s="599"/>
      <c r="C746" s="634"/>
      <c r="D746" s="634"/>
      <c r="E746" s="606"/>
      <c r="F746" s="596"/>
      <c r="G746" s="596"/>
      <c r="H746" s="607" t="n">
        <f aca="false">E746+D746-C746</f>
        <v>0</v>
      </c>
      <c r="I746" s="607" t="n">
        <f aca="false">SUM(C746:E746)</f>
        <v>0</v>
      </c>
    </row>
    <row r="747" s="85" customFormat="true" ht="18" hidden="true" customHeight="false" outlineLevel="0" collapsed="false">
      <c r="A747" s="139"/>
      <c r="B747" s="599"/>
      <c r="C747" s="634"/>
      <c r="D747" s="634"/>
      <c r="E747" s="606"/>
      <c r="F747" s="596"/>
      <c r="G747" s="596"/>
      <c r="H747" s="607" t="n">
        <f aca="false">E747+D747-C747</f>
        <v>0</v>
      </c>
      <c r="I747" s="607" t="n">
        <f aca="false">SUM(C747:E747)</f>
        <v>0</v>
      </c>
    </row>
    <row r="748" s="85" customFormat="true" ht="18" hidden="true" customHeight="false" outlineLevel="0" collapsed="false">
      <c r="A748" s="139"/>
      <c r="B748" s="599"/>
      <c r="C748" s="634"/>
      <c r="D748" s="634"/>
      <c r="E748" s="606"/>
      <c r="F748" s="596"/>
      <c r="G748" s="596"/>
      <c r="H748" s="607" t="n">
        <f aca="false">E748+D748-C748</f>
        <v>0</v>
      </c>
      <c r="I748" s="607" t="n">
        <f aca="false">SUM(C748:E748)</f>
        <v>0</v>
      </c>
    </row>
    <row r="749" s="85" customFormat="true" ht="18" hidden="true" customHeight="false" outlineLevel="0" collapsed="false">
      <c r="A749" s="139"/>
      <c r="B749" s="599"/>
      <c r="C749" s="634"/>
      <c r="D749" s="634"/>
      <c r="E749" s="606"/>
      <c r="F749" s="596"/>
      <c r="G749" s="596"/>
      <c r="H749" s="607" t="n">
        <f aca="false">E749+D749-C749</f>
        <v>0</v>
      </c>
      <c r="I749" s="607" t="n">
        <f aca="false">SUM(C749:E749)</f>
        <v>0</v>
      </c>
    </row>
    <row r="750" s="85" customFormat="true" ht="18" hidden="true" customHeight="false" outlineLevel="0" collapsed="false">
      <c r="A750" s="139"/>
      <c r="B750" s="599"/>
      <c r="C750" s="634"/>
      <c r="D750" s="634"/>
      <c r="E750" s="606"/>
      <c r="F750" s="596"/>
      <c r="G750" s="596"/>
      <c r="H750" s="607" t="n">
        <f aca="false">E750+D750-C750</f>
        <v>0</v>
      </c>
      <c r="I750" s="607" t="n">
        <f aca="false">SUM(C750:E750)</f>
        <v>0</v>
      </c>
    </row>
    <row r="751" s="85" customFormat="true" ht="18" hidden="true" customHeight="false" outlineLevel="0" collapsed="false">
      <c r="A751" s="139"/>
      <c r="B751" s="599"/>
      <c r="C751" s="634"/>
      <c r="D751" s="634"/>
      <c r="E751" s="606"/>
      <c r="F751" s="596"/>
      <c r="G751" s="596"/>
      <c r="H751" s="607" t="n">
        <f aca="false">E751+D751-C751</f>
        <v>0</v>
      </c>
      <c r="I751" s="607" t="n">
        <f aca="false">SUM(C751:E751)</f>
        <v>0</v>
      </c>
    </row>
    <row r="752" s="85" customFormat="true" ht="18" hidden="true" customHeight="false" outlineLevel="0" collapsed="false">
      <c r="A752" s="139"/>
      <c r="B752" s="599"/>
      <c r="C752" s="634"/>
      <c r="D752" s="634"/>
      <c r="E752" s="606"/>
      <c r="F752" s="596"/>
      <c r="G752" s="596"/>
      <c r="H752" s="607" t="n">
        <f aca="false">E752+D752-C752</f>
        <v>0</v>
      </c>
      <c r="I752" s="607" t="n">
        <f aca="false">SUM(C752:E752)</f>
        <v>0</v>
      </c>
    </row>
    <row r="753" s="85" customFormat="true" ht="18" hidden="true" customHeight="false" outlineLevel="0" collapsed="false">
      <c r="A753" s="139"/>
      <c r="B753" s="599"/>
      <c r="C753" s="634"/>
      <c r="D753" s="634"/>
      <c r="E753" s="606"/>
      <c r="F753" s="596"/>
      <c r="G753" s="596"/>
      <c r="H753" s="607" t="n">
        <f aca="false">E753+D753-C753</f>
        <v>0</v>
      </c>
      <c r="I753" s="607" t="n">
        <f aca="false">SUM(C753:E753)</f>
        <v>0</v>
      </c>
    </row>
    <row r="754" s="85" customFormat="true" ht="18" hidden="true" customHeight="false" outlineLevel="0" collapsed="false">
      <c r="A754" s="139"/>
      <c r="B754" s="599"/>
      <c r="C754" s="634"/>
      <c r="D754" s="634"/>
      <c r="E754" s="606"/>
      <c r="F754" s="596"/>
      <c r="G754" s="596"/>
      <c r="H754" s="607" t="n">
        <f aca="false">E754+D754-C754</f>
        <v>0</v>
      </c>
      <c r="I754" s="607" t="n">
        <f aca="false">SUM(C754:E754)</f>
        <v>0</v>
      </c>
    </row>
    <row r="755" s="85" customFormat="true" ht="18" hidden="true" customHeight="false" outlineLevel="0" collapsed="false">
      <c r="A755" s="139"/>
      <c r="B755" s="697"/>
      <c r="C755" s="698"/>
      <c r="D755" s="606"/>
      <c r="E755" s="606"/>
      <c r="F755" s="596"/>
      <c r="G755" s="596"/>
      <c r="H755" s="607" t="n">
        <f aca="false">E755+D755-C755</f>
        <v>0</v>
      </c>
      <c r="I755" s="607" t="n">
        <f aca="false">SUM(C755:E755)</f>
        <v>0</v>
      </c>
    </row>
    <row r="756" s="85" customFormat="true" ht="18" hidden="true" customHeight="false" outlineLevel="0" collapsed="false">
      <c r="A756" s="139"/>
      <c r="B756" s="697"/>
      <c r="C756" s="698"/>
      <c r="D756" s="606"/>
      <c r="E756" s="606"/>
      <c r="F756" s="596"/>
      <c r="G756" s="596"/>
      <c r="H756" s="607" t="n">
        <f aca="false">E756+D756-C756</f>
        <v>0</v>
      </c>
      <c r="I756" s="607" t="n">
        <f aca="false">SUM(C756:E756)</f>
        <v>0</v>
      </c>
    </row>
    <row r="757" s="85" customFormat="true" ht="18" hidden="true" customHeight="false" outlineLevel="0" collapsed="false">
      <c r="A757" s="139"/>
      <c r="B757" s="681"/>
      <c r="C757" s="682"/>
      <c r="D757" s="682"/>
      <c r="E757" s="682"/>
      <c r="F757" s="596"/>
      <c r="G757" s="596"/>
      <c r="H757" s="607" t="n">
        <f aca="false">E757+D757-C757</f>
        <v>0</v>
      </c>
      <c r="I757" s="607" t="n">
        <f aca="false">SUM(C757:E757)</f>
        <v>0</v>
      </c>
    </row>
    <row r="758" s="85" customFormat="true" ht="18" hidden="true" customHeight="false" outlineLevel="0" collapsed="false">
      <c r="A758" s="139"/>
      <c r="B758" s="599"/>
      <c r="C758" s="606"/>
      <c r="D758" s="606"/>
      <c r="E758" s="606"/>
      <c r="F758" s="596"/>
      <c r="G758" s="596"/>
      <c r="H758" s="607" t="n">
        <f aca="false">E758+D758-C758</f>
        <v>0</v>
      </c>
      <c r="I758" s="607" t="n">
        <f aca="false">SUM(C758:E758)</f>
        <v>0</v>
      </c>
    </row>
    <row r="759" s="85" customFormat="true" ht="18" hidden="true" customHeight="false" outlineLevel="0" collapsed="false">
      <c r="A759" s="139"/>
      <c r="B759" s="599"/>
      <c r="C759" s="606"/>
      <c r="D759" s="606"/>
      <c r="E759" s="606"/>
      <c r="F759" s="596"/>
      <c r="G759" s="596"/>
      <c r="H759" s="607" t="n">
        <f aca="false">E759+D759-C759</f>
        <v>0</v>
      </c>
      <c r="I759" s="607" t="n">
        <f aca="false">SUM(C759:E759)</f>
        <v>0</v>
      </c>
    </row>
    <row r="760" s="85" customFormat="true" ht="18" hidden="true" customHeight="false" outlineLevel="0" collapsed="false">
      <c r="A760" s="139"/>
      <c r="B760" s="599"/>
      <c r="C760" s="606"/>
      <c r="D760" s="606"/>
      <c r="E760" s="606"/>
      <c r="F760" s="596"/>
      <c r="G760" s="596"/>
      <c r="H760" s="607" t="n">
        <f aca="false">E760+D760-C760</f>
        <v>0</v>
      </c>
      <c r="I760" s="607" t="n">
        <f aca="false">SUM(C760:E760)</f>
        <v>0</v>
      </c>
    </row>
    <row r="761" s="85" customFormat="true" ht="18" hidden="true" customHeight="false" outlineLevel="0" collapsed="false">
      <c r="A761" s="139"/>
      <c r="B761" s="599"/>
      <c r="C761" s="606"/>
      <c r="D761" s="606"/>
      <c r="E761" s="606"/>
      <c r="F761" s="596"/>
      <c r="G761" s="596"/>
      <c r="H761" s="607" t="n">
        <f aca="false">E761+D761-C761</f>
        <v>0</v>
      </c>
      <c r="I761" s="607" t="n">
        <f aca="false">SUM(C761:E761)</f>
        <v>0</v>
      </c>
    </row>
    <row r="762" s="85" customFormat="true" ht="18" hidden="true" customHeight="false" outlineLevel="0" collapsed="false">
      <c r="A762" s="139"/>
      <c r="B762" s="599"/>
      <c r="C762" s="606"/>
      <c r="D762" s="606"/>
      <c r="E762" s="606"/>
      <c r="F762" s="596"/>
      <c r="G762" s="596"/>
      <c r="H762" s="607" t="n">
        <f aca="false">E762+D762-C762</f>
        <v>0</v>
      </c>
      <c r="I762" s="607" t="n">
        <f aca="false">SUM(C762:E762)</f>
        <v>0</v>
      </c>
    </row>
    <row r="763" s="85" customFormat="true" ht="18" hidden="true" customHeight="false" outlineLevel="0" collapsed="false">
      <c r="A763" s="139"/>
      <c r="B763" s="599"/>
      <c r="C763" s="606"/>
      <c r="D763" s="606"/>
      <c r="E763" s="606"/>
      <c r="F763" s="596"/>
      <c r="G763" s="596"/>
      <c r="H763" s="607" t="n">
        <f aca="false">E763+D763-C763</f>
        <v>0</v>
      </c>
      <c r="I763" s="607" t="n">
        <f aca="false">SUM(C763:E763)</f>
        <v>0</v>
      </c>
    </row>
    <row r="764" s="85" customFormat="true" ht="18" hidden="true" customHeight="false" outlineLevel="0" collapsed="false">
      <c r="A764" s="139"/>
      <c r="B764" s="599"/>
      <c r="C764" s="606"/>
      <c r="D764" s="606"/>
      <c r="E764" s="606"/>
      <c r="F764" s="596"/>
      <c r="G764" s="596"/>
      <c r="H764" s="607" t="n">
        <f aca="false">E764+D764-C764</f>
        <v>0</v>
      </c>
      <c r="I764" s="607" t="n">
        <f aca="false">SUM(C764:E764)</f>
        <v>0</v>
      </c>
    </row>
    <row r="765" s="85" customFormat="true" ht="18" hidden="true" customHeight="false" outlineLevel="0" collapsed="false">
      <c r="A765" s="139"/>
      <c r="B765" s="599"/>
      <c r="C765" s="606"/>
      <c r="D765" s="606"/>
      <c r="E765" s="606"/>
      <c r="F765" s="596"/>
      <c r="G765" s="596"/>
      <c r="H765" s="607" t="n">
        <f aca="false">E765+D765-C765</f>
        <v>0</v>
      </c>
      <c r="I765" s="607" t="n">
        <f aca="false">SUM(C765:E765)</f>
        <v>0</v>
      </c>
    </row>
    <row r="766" s="85" customFormat="true" ht="18" hidden="true" customHeight="false" outlineLevel="0" collapsed="false">
      <c r="A766" s="139"/>
      <c r="B766" s="599"/>
      <c r="C766" s="606"/>
      <c r="D766" s="606"/>
      <c r="E766" s="606"/>
      <c r="F766" s="596"/>
      <c r="G766" s="596"/>
      <c r="H766" s="607" t="n">
        <f aca="false">E766+D766-C766</f>
        <v>0</v>
      </c>
      <c r="I766" s="607" t="n">
        <f aca="false">SUM(C766:E766)</f>
        <v>0</v>
      </c>
    </row>
    <row r="767" s="85" customFormat="true" ht="18" hidden="true" customHeight="true" outlineLevel="0" collapsed="false">
      <c r="A767" s="139"/>
      <c r="B767" s="599"/>
      <c r="C767" s="634"/>
      <c r="D767" s="634"/>
      <c r="E767" s="606"/>
      <c r="F767" s="596"/>
      <c r="G767" s="596"/>
      <c r="H767" s="607" t="n">
        <f aca="false">E767+D767-C767</f>
        <v>0</v>
      </c>
      <c r="I767" s="607" t="n">
        <f aca="false">SUM(C767:E767)</f>
        <v>0</v>
      </c>
    </row>
    <row r="768" s="85" customFormat="true" ht="18" hidden="true" customHeight="true" outlineLevel="0" collapsed="false">
      <c r="A768" s="139"/>
      <c r="B768" s="599"/>
      <c r="C768" s="634"/>
      <c r="D768" s="634"/>
      <c r="E768" s="606"/>
      <c r="F768" s="596"/>
      <c r="G768" s="596"/>
      <c r="H768" s="607" t="n">
        <f aca="false">E768+D768-C768</f>
        <v>0</v>
      </c>
      <c r="I768" s="607" t="n">
        <f aca="false">SUM(C768:E768)</f>
        <v>0</v>
      </c>
    </row>
    <row r="769" s="85" customFormat="true" ht="18" hidden="true" customHeight="true" outlineLevel="0" collapsed="false">
      <c r="A769" s="139"/>
      <c r="B769" s="599"/>
      <c r="C769" s="634"/>
      <c r="D769" s="634"/>
      <c r="E769" s="606"/>
      <c r="F769" s="596"/>
      <c r="G769" s="596"/>
      <c r="H769" s="607" t="n">
        <f aca="false">E769+D769-C769</f>
        <v>0</v>
      </c>
      <c r="I769" s="607" t="n">
        <f aca="false">SUM(C769:E769)</f>
        <v>0</v>
      </c>
    </row>
    <row r="770" s="85" customFormat="true" ht="18" hidden="true" customHeight="true" outlineLevel="0" collapsed="false">
      <c r="A770" s="139"/>
      <c r="B770" s="636"/>
      <c r="C770" s="637"/>
      <c r="D770" s="637"/>
      <c r="E770" s="638"/>
      <c r="F770" s="596"/>
      <c r="G770" s="596"/>
      <c r="H770" s="607" t="n">
        <f aca="false">E770+D770-C770</f>
        <v>0</v>
      </c>
      <c r="I770" s="607" t="n">
        <f aca="false">SUM(C770:E770)</f>
        <v>0</v>
      </c>
    </row>
    <row r="771" customFormat="false" ht="18" hidden="false" customHeight="false" outlineLevel="0" collapsed="false">
      <c r="A771" s="139"/>
      <c r="B771" s="639" t="s">
        <v>153</v>
      </c>
      <c r="C771" s="640" t="n">
        <f aca="false">SUM(C718:C770)</f>
        <v>165800</v>
      </c>
      <c r="D771" s="640" t="n">
        <f aca="false">SUM(D718:D770)</f>
        <v>128800</v>
      </c>
      <c r="E771" s="640" t="n">
        <f aca="false">SUM(E718:E770)</f>
        <v>37000</v>
      </c>
      <c r="F771" s="653" t="n">
        <f aca="false">SUM(F718:F724)</f>
        <v>0</v>
      </c>
      <c r="G771" s="654" t="n">
        <f aca="false">SUM(G718:G724)</f>
        <v>0</v>
      </c>
      <c r="H771" s="594" t="n">
        <f aca="false">E771+D771-C771</f>
        <v>0</v>
      </c>
      <c r="I771" s="594" t="n">
        <f aca="false">SUM(C771:E771)</f>
        <v>331600</v>
      </c>
      <c r="J771" s="174"/>
    </row>
    <row r="772" customFormat="false" ht="54" hidden="false" customHeight="true" outlineLevel="0" collapsed="false">
      <c r="A772" s="139" t="s">
        <v>166</v>
      </c>
      <c r="B772" s="590" t="s">
        <v>1082</v>
      </c>
      <c r="C772" s="591" t="n">
        <v>17100</v>
      </c>
      <c r="D772" s="591" t="n">
        <v>17100</v>
      </c>
      <c r="E772" s="600"/>
      <c r="F772" s="675"/>
      <c r="G772" s="675"/>
      <c r="H772" s="594" t="n">
        <f aca="false">E772+D772-C772</f>
        <v>0</v>
      </c>
      <c r="I772" s="594" t="n">
        <f aca="false">SUM(C772:E772)</f>
        <v>34200</v>
      </c>
      <c r="J772" s="174"/>
    </row>
    <row r="773" customFormat="false" ht="72" hidden="false" customHeight="false" outlineLevel="0" collapsed="false">
      <c r="A773" s="139"/>
      <c r="B773" s="620" t="s">
        <v>1196</v>
      </c>
      <c r="C773" s="598" t="n">
        <v>250000</v>
      </c>
      <c r="D773" s="598" t="n">
        <v>250000</v>
      </c>
      <c r="E773" s="598"/>
      <c r="F773" s="596"/>
      <c r="G773" s="596"/>
      <c r="H773" s="594" t="n">
        <f aca="false">E773+D773-C773</f>
        <v>0</v>
      </c>
      <c r="I773" s="594" t="n">
        <f aca="false">SUM(C773:E773)</f>
        <v>500000</v>
      </c>
      <c r="J773" s="174"/>
    </row>
    <row r="774" customFormat="false" ht="54" hidden="false" customHeight="false" outlineLevel="0" collapsed="false">
      <c r="A774" s="139"/>
      <c r="B774" s="137" t="s">
        <v>1197</v>
      </c>
      <c r="C774" s="598" t="n">
        <v>50000</v>
      </c>
      <c r="D774" s="598" t="n">
        <v>50000</v>
      </c>
      <c r="E774" s="598"/>
      <c r="F774" s="596"/>
      <c r="G774" s="596"/>
      <c r="H774" s="594" t="n">
        <f aca="false">E774+D774-C774</f>
        <v>0</v>
      </c>
      <c r="I774" s="594" t="n">
        <f aca="false">SUM(C774:E774)</f>
        <v>100000</v>
      </c>
      <c r="J774" s="174"/>
    </row>
    <row r="775" customFormat="false" ht="90" hidden="false" customHeight="false" outlineLevel="0" collapsed="false">
      <c r="A775" s="139"/>
      <c r="B775" s="137" t="s">
        <v>1198</v>
      </c>
      <c r="C775" s="598" t="n">
        <v>50000</v>
      </c>
      <c r="D775" s="598" t="n">
        <v>50000</v>
      </c>
      <c r="E775" s="598"/>
      <c r="F775" s="596"/>
      <c r="G775" s="596"/>
      <c r="H775" s="594" t="n">
        <f aca="false">E775+D775-C775</f>
        <v>0</v>
      </c>
      <c r="I775" s="594" t="n">
        <f aca="false">SUM(C775:E775)</f>
        <v>100000</v>
      </c>
      <c r="J775" s="174"/>
    </row>
    <row r="776" customFormat="false" ht="36" hidden="false" customHeight="false" outlineLevel="0" collapsed="false">
      <c r="A776" s="139"/>
      <c r="B776" s="620" t="s">
        <v>1199</v>
      </c>
      <c r="C776" s="598" t="n">
        <v>700000</v>
      </c>
      <c r="D776" s="598"/>
      <c r="E776" s="598" t="n">
        <v>700000</v>
      </c>
      <c r="F776" s="596"/>
      <c r="G776" s="596"/>
      <c r="H776" s="594" t="n">
        <f aca="false">E776+D776-C776</f>
        <v>0</v>
      </c>
      <c r="I776" s="594" t="n">
        <f aca="false">SUM(C776:E776)</f>
        <v>1400000</v>
      </c>
      <c r="J776" s="174"/>
    </row>
    <row r="777" customFormat="false" ht="90" hidden="false" customHeight="false" outlineLevel="0" collapsed="false">
      <c r="A777" s="139"/>
      <c r="B777" s="599" t="s">
        <v>1200</v>
      </c>
      <c r="C777" s="601" t="n">
        <v>152304</v>
      </c>
      <c r="D777" s="601" t="n">
        <v>152304</v>
      </c>
      <c r="E777" s="602"/>
      <c r="F777" s="596"/>
      <c r="G777" s="596"/>
      <c r="H777" s="594" t="n">
        <f aca="false">E777+D777-C777</f>
        <v>0</v>
      </c>
      <c r="I777" s="594" t="n">
        <f aca="false">SUM(C777:E777)</f>
        <v>304608</v>
      </c>
      <c r="J777" s="174"/>
    </row>
    <row r="778" customFormat="false" ht="90" hidden="false" customHeight="false" outlineLevel="0" collapsed="false">
      <c r="A778" s="139"/>
      <c r="B778" s="599" t="s">
        <v>1201</v>
      </c>
      <c r="C778" s="591" t="n">
        <v>86774</v>
      </c>
      <c r="D778" s="591" t="n">
        <v>86774</v>
      </c>
      <c r="E778" s="600"/>
      <c r="F778" s="596"/>
      <c r="G778" s="596"/>
      <c r="H778" s="594" t="n">
        <f aca="false">E778+D778-C778</f>
        <v>0</v>
      </c>
      <c r="I778" s="594" t="n">
        <f aca="false">SUM(C778:E778)</f>
        <v>173548</v>
      </c>
      <c r="J778" s="174"/>
    </row>
    <row r="779" s="85" customFormat="true" ht="54" hidden="false" customHeight="false" outlineLevel="0" collapsed="false">
      <c r="A779" s="139"/>
      <c r="B779" s="599" t="s">
        <v>1202</v>
      </c>
      <c r="C779" s="591" t="n">
        <v>7200</v>
      </c>
      <c r="D779" s="591" t="n">
        <v>7200</v>
      </c>
      <c r="E779" s="600"/>
      <c r="F779" s="596"/>
      <c r="G779" s="596"/>
      <c r="H779" s="594" t="n">
        <f aca="false">E779+D779-C779</f>
        <v>0</v>
      </c>
      <c r="I779" s="594" t="n">
        <f aca="false">SUM(C779:E779)</f>
        <v>14400</v>
      </c>
      <c r="J779" s="101"/>
    </row>
    <row r="780" s="85" customFormat="true" ht="36" hidden="false" customHeight="false" outlineLevel="0" collapsed="false">
      <c r="A780" s="139"/>
      <c r="B780" s="599" t="s">
        <v>1203</v>
      </c>
      <c r="C780" s="601" t="n">
        <v>15000</v>
      </c>
      <c r="D780" s="602" t="n">
        <v>15000</v>
      </c>
      <c r="E780" s="602"/>
      <c r="F780" s="596"/>
      <c r="G780" s="596"/>
      <c r="H780" s="594" t="n">
        <f aca="false">E780+D780-C780</f>
        <v>0</v>
      </c>
      <c r="I780" s="594" t="n">
        <f aca="false">SUM(C780:E780)</f>
        <v>30000</v>
      </c>
      <c r="J780" s="101"/>
    </row>
    <row r="781" s="85" customFormat="true" ht="54" hidden="false" customHeight="false" outlineLevel="0" collapsed="false">
      <c r="A781" s="139"/>
      <c r="B781" s="599" t="s">
        <v>1204</v>
      </c>
      <c r="C781" s="591" t="n">
        <v>5000</v>
      </c>
      <c r="D781" s="591"/>
      <c r="E781" s="600" t="n">
        <v>5000</v>
      </c>
      <c r="F781" s="596"/>
      <c r="G781" s="596"/>
      <c r="H781" s="594" t="n">
        <f aca="false">E781+D781-C781</f>
        <v>0</v>
      </c>
      <c r="I781" s="594" t="n">
        <f aca="false">SUM(C781:E781)</f>
        <v>10000</v>
      </c>
      <c r="J781" s="101"/>
    </row>
    <row r="782" s="85" customFormat="true" ht="36" hidden="false" customHeight="false" outlineLevel="0" collapsed="false">
      <c r="A782" s="139"/>
      <c r="B782" s="599" t="s">
        <v>1205</v>
      </c>
      <c r="C782" s="591" t="n">
        <v>15200</v>
      </c>
      <c r="D782" s="591" t="n">
        <v>15200</v>
      </c>
      <c r="E782" s="600"/>
      <c r="F782" s="596"/>
      <c r="G782" s="596"/>
      <c r="H782" s="594" t="n">
        <f aca="false">E782+D782-C782</f>
        <v>0</v>
      </c>
      <c r="I782" s="594" t="n">
        <f aca="false">SUM(C782:E782)</f>
        <v>30400</v>
      </c>
      <c r="J782" s="101"/>
    </row>
    <row r="783" s="85" customFormat="true" ht="90" hidden="false" customHeight="false" outlineLevel="0" collapsed="false">
      <c r="A783" s="139"/>
      <c r="B783" s="599" t="s">
        <v>1206</v>
      </c>
      <c r="C783" s="591" t="n">
        <v>10000</v>
      </c>
      <c r="D783" s="591"/>
      <c r="E783" s="600" t="n">
        <v>10000</v>
      </c>
      <c r="F783" s="596"/>
      <c r="G783" s="596"/>
      <c r="H783" s="594" t="n">
        <f aca="false">E783+D783-C783</f>
        <v>0</v>
      </c>
      <c r="I783" s="594" t="n">
        <f aca="false">SUM(C783:E783)</f>
        <v>20000</v>
      </c>
      <c r="J783" s="101"/>
    </row>
    <row r="784" s="85" customFormat="true" ht="54" hidden="false" customHeight="false" outlineLevel="0" collapsed="false">
      <c r="A784" s="139"/>
      <c r="B784" s="599" t="s">
        <v>1207</v>
      </c>
      <c r="C784" s="591" t="n">
        <v>5000</v>
      </c>
      <c r="D784" s="591" t="n">
        <v>5000</v>
      </c>
      <c r="E784" s="600"/>
      <c r="F784" s="596"/>
      <c r="G784" s="596"/>
      <c r="H784" s="594" t="n">
        <f aca="false">E784+D784-C784</f>
        <v>0</v>
      </c>
      <c r="I784" s="594" t="n">
        <f aca="false">SUM(C784:E784)</f>
        <v>10000</v>
      </c>
      <c r="J784" s="101"/>
    </row>
    <row r="785" s="85" customFormat="true" ht="18" hidden="true" customHeight="false" outlineLevel="0" collapsed="false">
      <c r="A785" s="139"/>
      <c r="B785" s="599"/>
      <c r="C785" s="634"/>
      <c r="D785" s="634"/>
      <c r="E785" s="606"/>
      <c r="F785" s="596"/>
      <c r="G785" s="596"/>
      <c r="H785" s="607" t="n">
        <f aca="false">E785+D785-C785</f>
        <v>0</v>
      </c>
      <c r="I785" s="607" t="n">
        <f aca="false">SUM(C785:E785)</f>
        <v>0</v>
      </c>
    </row>
    <row r="786" s="85" customFormat="true" ht="18" hidden="true" customHeight="false" outlineLevel="0" collapsed="false">
      <c r="A786" s="139"/>
      <c r="B786" s="599"/>
      <c r="C786" s="699"/>
      <c r="D786" s="700"/>
      <c r="E786" s="699"/>
      <c r="F786" s="596"/>
      <c r="G786" s="596"/>
      <c r="H786" s="607" t="n">
        <f aca="false">E786+D786-C786</f>
        <v>0</v>
      </c>
      <c r="I786" s="607" t="n">
        <f aca="false">SUM(C786:E786)</f>
        <v>0</v>
      </c>
    </row>
    <row r="787" s="85" customFormat="true" ht="18" hidden="true" customHeight="false" outlineLevel="0" collapsed="false">
      <c r="A787" s="139"/>
      <c r="B787" s="599"/>
      <c r="C787" s="606"/>
      <c r="D787" s="606"/>
      <c r="E787" s="606"/>
      <c r="F787" s="596"/>
      <c r="G787" s="596"/>
      <c r="H787" s="607" t="n">
        <f aca="false">E787+D787-C787</f>
        <v>0</v>
      </c>
      <c r="I787" s="607" t="n">
        <f aca="false">SUM(C787:E787)</f>
        <v>0</v>
      </c>
    </row>
    <row r="788" s="85" customFormat="true" ht="18" hidden="true" customHeight="false" outlineLevel="0" collapsed="false">
      <c r="A788" s="139"/>
      <c r="B788" s="599"/>
      <c r="C788" s="606"/>
      <c r="D788" s="606"/>
      <c r="E788" s="606"/>
      <c r="F788" s="596"/>
      <c r="G788" s="596"/>
      <c r="H788" s="607" t="n">
        <f aca="false">E788+D788-C788</f>
        <v>0</v>
      </c>
      <c r="I788" s="607" t="n">
        <f aca="false">SUM(C788:E788)</f>
        <v>0</v>
      </c>
    </row>
    <row r="789" s="176" customFormat="true" ht="18" hidden="true" customHeight="false" outlineLevel="0" collapsed="false">
      <c r="A789" s="139"/>
      <c r="B789" s="608"/>
      <c r="C789" s="609"/>
      <c r="D789" s="609"/>
      <c r="E789" s="610"/>
      <c r="F789" s="663"/>
      <c r="G789" s="663"/>
      <c r="H789" s="607" t="n">
        <f aca="false">E789+D789-C789</f>
        <v>0</v>
      </c>
      <c r="I789" s="607" t="n">
        <f aca="false">SUM(C789:E789)</f>
        <v>0</v>
      </c>
    </row>
    <row r="790" s="85" customFormat="true" ht="18" hidden="true" customHeight="false" outlineLevel="0" collapsed="false">
      <c r="A790" s="139"/>
      <c r="B790" s="608"/>
      <c r="C790" s="609"/>
      <c r="D790" s="609"/>
      <c r="E790" s="610"/>
      <c r="F790" s="596"/>
      <c r="G790" s="596"/>
      <c r="H790" s="607" t="n">
        <f aca="false">E790+D790-C790</f>
        <v>0</v>
      </c>
      <c r="I790" s="607" t="n">
        <f aca="false">SUM(C790:E790)</f>
        <v>0</v>
      </c>
    </row>
    <row r="791" s="85" customFormat="true" ht="18" hidden="true" customHeight="false" outlineLevel="0" collapsed="false">
      <c r="A791" s="139"/>
      <c r="B791" s="608"/>
      <c r="C791" s="609"/>
      <c r="D791" s="609"/>
      <c r="E791" s="610"/>
      <c r="F791" s="596"/>
      <c r="G791" s="596"/>
      <c r="H791" s="607" t="n">
        <f aca="false">E791+D791-C791</f>
        <v>0</v>
      </c>
      <c r="I791" s="607" t="n">
        <f aca="false">SUM(C791:E791)</f>
        <v>0</v>
      </c>
    </row>
    <row r="792" s="85" customFormat="true" ht="18" hidden="true" customHeight="false" outlineLevel="0" collapsed="false">
      <c r="A792" s="139"/>
      <c r="B792" s="608"/>
      <c r="C792" s="609"/>
      <c r="D792" s="609"/>
      <c r="E792" s="610"/>
      <c r="F792" s="596"/>
      <c r="G792" s="596"/>
      <c r="H792" s="607" t="n">
        <f aca="false">E792+D792-C792</f>
        <v>0</v>
      </c>
      <c r="I792" s="607" t="n">
        <f aca="false">SUM(C792:E792)</f>
        <v>0</v>
      </c>
    </row>
    <row r="793" s="85" customFormat="true" ht="18" hidden="true" customHeight="false" outlineLevel="0" collapsed="false">
      <c r="A793" s="139"/>
      <c r="B793" s="608"/>
      <c r="C793" s="609"/>
      <c r="D793" s="609"/>
      <c r="E793" s="610"/>
      <c r="F793" s="596"/>
      <c r="G793" s="596"/>
      <c r="H793" s="607" t="n">
        <f aca="false">E793+D793-C793</f>
        <v>0</v>
      </c>
      <c r="I793" s="607" t="n">
        <f aca="false">SUM(C793:E793)</f>
        <v>0</v>
      </c>
    </row>
    <row r="794" s="85" customFormat="true" ht="18" hidden="true" customHeight="false" outlineLevel="0" collapsed="false">
      <c r="A794" s="139"/>
      <c r="B794" s="608"/>
      <c r="C794" s="609"/>
      <c r="D794" s="609"/>
      <c r="E794" s="610"/>
      <c r="F794" s="596"/>
      <c r="G794" s="596"/>
      <c r="H794" s="607" t="n">
        <f aca="false">E794+D794-C794</f>
        <v>0</v>
      </c>
      <c r="I794" s="607" t="n">
        <f aca="false">SUM(C794:E794)</f>
        <v>0</v>
      </c>
    </row>
    <row r="795" s="85" customFormat="true" ht="18" hidden="true" customHeight="false" outlineLevel="0" collapsed="false">
      <c r="A795" s="139"/>
      <c r="B795" s="608"/>
      <c r="C795" s="609"/>
      <c r="D795" s="609"/>
      <c r="E795" s="610"/>
      <c r="F795" s="596"/>
      <c r="G795" s="596"/>
      <c r="H795" s="607" t="n">
        <f aca="false">E795+D795-C795</f>
        <v>0</v>
      </c>
      <c r="I795" s="607" t="n">
        <f aca="false">SUM(C795:E795)</f>
        <v>0</v>
      </c>
    </row>
    <row r="796" s="85" customFormat="true" ht="18" hidden="true" customHeight="false" outlineLevel="0" collapsed="false">
      <c r="A796" s="139"/>
      <c r="B796" s="608"/>
      <c r="C796" s="609"/>
      <c r="D796" s="609"/>
      <c r="E796" s="610"/>
      <c r="F796" s="596"/>
      <c r="G796" s="596"/>
      <c r="H796" s="607" t="n">
        <f aca="false">E796+D796-C796</f>
        <v>0</v>
      </c>
      <c r="I796" s="607" t="n">
        <f aca="false">SUM(C796:E796)</f>
        <v>0</v>
      </c>
    </row>
    <row r="797" s="85" customFormat="true" ht="18" hidden="true" customHeight="false" outlineLevel="0" collapsed="false">
      <c r="A797" s="139"/>
      <c r="B797" s="613"/>
      <c r="C797" s="614"/>
      <c r="D797" s="614"/>
      <c r="E797" s="615"/>
      <c r="F797" s="596"/>
      <c r="G797" s="596"/>
      <c r="H797" s="607" t="n">
        <f aca="false">E797+D797-C797</f>
        <v>0</v>
      </c>
      <c r="I797" s="607" t="n">
        <f aca="false">SUM(C797:E797)</f>
        <v>0</v>
      </c>
    </row>
    <row r="798" s="85" customFormat="true" ht="18" hidden="true" customHeight="false" outlineLevel="0" collapsed="false">
      <c r="A798" s="139"/>
      <c r="B798" s="613"/>
      <c r="C798" s="614"/>
      <c r="D798" s="614"/>
      <c r="E798" s="615"/>
      <c r="F798" s="596"/>
      <c r="G798" s="596"/>
      <c r="H798" s="607" t="n">
        <f aca="false">E798+D798-C798</f>
        <v>0</v>
      </c>
      <c r="I798" s="607" t="n">
        <f aca="false">SUM(C798:E798)</f>
        <v>0</v>
      </c>
    </row>
    <row r="799" s="688" customFormat="true" ht="18" hidden="true" customHeight="false" outlineLevel="0" collapsed="false">
      <c r="A799" s="139"/>
      <c r="B799" s="613"/>
      <c r="C799" s="614"/>
      <c r="D799" s="614"/>
      <c r="E799" s="615"/>
      <c r="F799" s="676"/>
      <c r="G799" s="676"/>
      <c r="H799" s="607" t="n">
        <f aca="false">E799+D799-C799</f>
        <v>0</v>
      </c>
      <c r="I799" s="607" t="n">
        <f aca="false">SUM(C799:E799)</f>
        <v>0</v>
      </c>
    </row>
    <row r="800" s="85" customFormat="true" ht="18" hidden="true" customHeight="false" outlineLevel="0" collapsed="false">
      <c r="A800" s="139"/>
      <c r="B800" s="613"/>
      <c r="C800" s="614"/>
      <c r="D800" s="614"/>
      <c r="E800" s="615"/>
      <c r="F800" s="596"/>
      <c r="G800" s="596"/>
      <c r="H800" s="607" t="n">
        <f aca="false">E800+D800-C800</f>
        <v>0</v>
      </c>
      <c r="I800" s="607" t="n">
        <f aca="false">SUM(C800:E800)</f>
        <v>0</v>
      </c>
    </row>
    <row r="801" s="85" customFormat="true" ht="18" hidden="true" customHeight="false" outlineLevel="0" collapsed="false">
      <c r="A801" s="139"/>
      <c r="B801" s="613"/>
      <c r="C801" s="614"/>
      <c r="D801" s="614"/>
      <c r="E801" s="615"/>
      <c r="F801" s="596"/>
      <c r="G801" s="596"/>
      <c r="H801" s="607" t="n">
        <f aca="false">E801+D801-C801</f>
        <v>0</v>
      </c>
      <c r="I801" s="607" t="n">
        <f aca="false">SUM(C801:E801)</f>
        <v>0</v>
      </c>
    </row>
    <row r="802" s="85" customFormat="true" ht="18" hidden="true" customHeight="false" outlineLevel="0" collapsed="false">
      <c r="A802" s="139"/>
      <c r="B802" s="613"/>
      <c r="C802" s="614"/>
      <c r="D802" s="614"/>
      <c r="E802" s="615"/>
      <c r="F802" s="596"/>
      <c r="G802" s="596"/>
      <c r="H802" s="607" t="n">
        <f aca="false">E802+D802-C802</f>
        <v>0</v>
      </c>
      <c r="I802" s="607" t="n">
        <f aca="false">SUM(C802:E802)</f>
        <v>0</v>
      </c>
    </row>
    <row r="803" s="85" customFormat="true" ht="18" hidden="true" customHeight="false" outlineLevel="0" collapsed="false">
      <c r="A803" s="139"/>
      <c r="B803" s="616"/>
      <c r="C803" s="617"/>
      <c r="D803" s="617"/>
      <c r="E803" s="617"/>
      <c r="F803" s="596"/>
      <c r="G803" s="596"/>
      <c r="H803" s="607" t="n">
        <f aca="false">E803+D803-C803</f>
        <v>0</v>
      </c>
      <c r="I803" s="607" t="n">
        <f aca="false">SUM(C803:E803)</f>
        <v>0</v>
      </c>
    </row>
    <row r="804" s="85" customFormat="true" ht="18" hidden="true" customHeight="false" outlineLevel="0" collapsed="false">
      <c r="A804" s="139"/>
      <c r="B804" s="616"/>
      <c r="C804" s="617"/>
      <c r="D804" s="617"/>
      <c r="E804" s="617"/>
      <c r="F804" s="596"/>
      <c r="G804" s="596"/>
      <c r="H804" s="607" t="n">
        <f aca="false">E804+D804-C804</f>
        <v>0</v>
      </c>
      <c r="I804" s="607" t="n">
        <f aca="false">SUM(C804:E804)</f>
        <v>0</v>
      </c>
    </row>
    <row r="805" s="176" customFormat="true" ht="18" hidden="true" customHeight="false" outlineLevel="0" collapsed="false">
      <c r="A805" s="139"/>
      <c r="B805" s="645"/>
      <c r="C805" s="618"/>
      <c r="D805" s="618"/>
      <c r="E805" s="618"/>
      <c r="F805" s="663"/>
      <c r="G805" s="663"/>
      <c r="H805" s="607" t="n">
        <f aca="false">E805+D805-C805</f>
        <v>0</v>
      </c>
      <c r="I805" s="607" t="n">
        <f aca="false">SUM(C805:E805)</f>
        <v>0</v>
      </c>
    </row>
    <row r="806" s="85" customFormat="true" ht="18" hidden="true" customHeight="false" outlineLevel="0" collapsed="false">
      <c r="A806" s="139"/>
      <c r="B806" s="616"/>
      <c r="C806" s="617"/>
      <c r="D806" s="617"/>
      <c r="E806" s="617"/>
      <c r="F806" s="596"/>
      <c r="G806" s="596"/>
      <c r="H806" s="607" t="n">
        <f aca="false">E806+D806-C806</f>
        <v>0</v>
      </c>
      <c r="I806" s="607" t="n">
        <f aca="false">SUM(C806:E806)</f>
        <v>0</v>
      </c>
    </row>
    <row r="807" s="85" customFormat="true" ht="18" hidden="true" customHeight="false" outlineLevel="0" collapsed="false">
      <c r="A807" s="139"/>
      <c r="B807" s="616"/>
      <c r="C807" s="619"/>
      <c r="D807" s="617"/>
      <c r="E807" s="617"/>
      <c r="F807" s="596"/>
      <c r="G807" s="596"/>
      <c r="H807" s="607" t="n">
        <f aca="false">E807+D807-C807</f>
        <v>0</v>
      </c>
      <c r="I807" s="607" t="n">
        <f aca="false">SUM(C807:E807)</f>
        <v>0</v>
      </c>
    </row>
    <row r="808" s="85" customFormat="true" ht="18" hidden="true" customHeight="false" outlineLevel="0" collapsed="false">
      <c r="A808" s="139"/>
      <c r="B808" s="616"/>
      <c r="C808" s="619"/>
      <c r="D808" s="618"/>
      <c r="E808" s="617"/>
      <c r="F808" s="596"/>
      <c r="G808" s="596"/>
      <c r="H808" s="607" t="n">
        <f aca="false">E808+D808-C808</f>
        <v>0</v>
      </c>
      <c r="I808" s="607" t="n">
        <f aca="false">SUM(C808:E808)</f>
        <v>0</v>
      </c>
    </row>
    <row r="809" s="85" customFormat="true" ht="18" hidden="true" customHeight="false" outlineLevel="0" collapsed="false">
      <c r="A809" s="139"/>
      <c r="B809" s="616"/>
      <c r="C809" s="619"/>
      <c r="D809" s="617"/>
      <c r="E809" s="617"/>
      <c r="F809" s="596"/>
      <c r="G809" s="596"/>
      <c r="H809" s="607" t="n">
        <f aca="false">E809+D809-C809</f>
        <v>0</v>
      </c>
      <c r="I809" s="607" t="n">
        <f aca="false">SUM(C809:E809)</f>
        <v>0</v>
      </c>
    </row>
    <row r="810" s="85" customFormat="true" ht="18" hidden="true" customHeight="false" outlineLevel="0" collapsed="false">
      <c r="A810" s="139"/>
      <c r="B810" s="616"/>
      <c r="C810" s="619"/>
      <c r="D810" s="617"/>
      <c r="E810" s="617"/>
      <c r="F810" s="596"/>
      <c r="G810" s="596"/>
      <c r="H810" s="607" t="n">
        <f aca="false">E810+D810-C810</f>
        <v>0</v>
      </c>
      <c r="I810" s="607" t="n">
        <f aca="false">SUM(C810:E810)</f>
        <v>0</v>
      </c>
    </row>
    <row r="811" s="85" customFormat="true" ht="18" hidden="true" customHeight="false" outlineLevel="0" collapsed="false">
      <c r="A811" s="139"/>
      <c r="B811" s="701"/>
      <c r="C811" s="702"/>
      <c r="D811" s="702"/>
      <c r="E811" s="703"/>
      <c r="F811" s="596"/>
      <c r="G811" s="596"/>
      <c r="H811" s="607" t="n">
        <f aca="false">E811+D811-C811</f>
        <v>0</v>
      </c>
      <c r="I811" s="607" t="n">
        <f aca="false">SUM(C811:E811)</f>
        <v>0</v>
      </c>
    </row>
    <row r="812" s="85" customFormat="true" ht="18" hidden="true" customHeight="false" outlineLevel="0" collapsed="false">
      <c r="A812" s="139"/>
      <c r="B812" s="623"/>
      <c r="C812" s="624"/>
      <c r="D812" s="624"/>
      <c r="E812" s="625"/>
      <c r="F812" s="596"/>
      <c r="G812" s="596"/>
      <c r="H812" s="607" t="n">
        <f aca="false">E812+D812-C812</f>
        <v>0</v>
      </c>
      <c r="I812" s="607" t="n">
        <f aca="false">SUM(C812:E812)</f>
        <v>0</v>
      </c>
    </row>
    <row r="813" s="85" customFormat="true" ht="18" hidden="true" customHeight="false" outlineLevel="0" collapsed="false">
      <c r="A813" s="139"/>
      <c r="B813" s="623"/>
      <c r="C813" s="624"/>
      <c r="D813" s="624"/>
      <c r="E813" s="625"/>
      <c r="F813" s="596"/>
      <c r="G813" s="596"/>
      <c r="H813" s="607" t="n">
        <f aca="false">E813+D813-C813</f>
        <v>0</v>
      </c>
      <c r="I813" s="607" t="n">
        <f aca="false">SUM(C813:E813)</f>
        <v>0</v>
      </c>
    </row>
    <row r="814" s="85" customFormat="true" ht="18" hidden="true" customHeight="false" outlineLevel="0" collapsed="false">
      <c r="A814" s="139"/>
      <c r="B814" s="620"/>
      <c r="C814" s="622"/>
      <c r="D814" s="629"/>
      <c r="E814" s="630"/>
      <c r="F814" s="596"/>
      <c r="G814" s="596"/>
      <c r="H814" s="607" t="n">
        <f aca="false">E814+D814-C814</f>
        <v>0</v>
      </c>
      <c r="I814" s="607" t="n">
        <f aca="false">SUM(C814:E814)</f>
        <v>0</v>
      </c>
    </row>
    <row r="815" s="85" customFormat="true" ht="18" hidden="true" customHeight="false" outlineLevel="0" collapsed="false">
      <c r="A815" s="139"/>
      <c r="B815" s="620"/>
      <c r="C815" s="659"/>
      <c r="D815" s="629"/>
      <c r="E815" s="630"/>
      <c r="F815" s="596"/>
      <c r="G815" s="596"/>
      <c r="H815" s="607" t="n">
        <f aca="false">E815+D815-C815</f>
        <v>0</v>
      </c>
      <c r="I815" s="607" t="n">
        <f aca="false">SUM(C815:E815)</f>
        <v>0</v>
      </c>
    </row>
    <row r="816" s="85" customFormat="true" ht="18" hidden="true" customHeight="false" outlineLevel="0" collapsed="false">
      <c r="A816" s="139"/>
      <c r="B816" s="620"/>
      <c r="C816" s="659"/>
      <c r="D816" s="629"/>
      <c r="E816" s="630"/>
      <c r="F816" s="596"/>
      <c r="G816" s="596"/>
      <c r="H816" s="607" t="n">
        <f aca="false">E816+D816-C816</f>
        <v>0</v>
      </c>
      <c r="I816" s="607" t="n">
        <f aca="false">SUM(C816:E816)</f>
        <v>0</v>
      </c>
    </row>
    <row r="817" s="85" customFormat="true" ht="18" hidden="true" customHeight="false" outlineLevel="0" collapsed="false">
      <c r="A817" s="139"/>
      <c r="B817" s="616"/>
      <c r="C817" s="619"/>
      <c r="D817" s="617"/>
      <c r="E817" s="617"/>
      <c r="F817" s="596"/>
      <c r="G817" s="596"/>
      <c r="H817" s="607" t="n">
        <f aca="false">E817+D817-C817</f>
        <v>0</v>
      </c>
      <c r="I817" s="607" t="n">
        <f aca="false">SUM(C817:E817)</f>
        <v>0</v>
      </c>
    </row>
    <row r="818" s="85" customFormat="true" ht="18" hidden="true" customHeight="false" outlineLevel="0" collapsed="false">
      <c r="A818" s="139"/>
      <c r="B818" s="616"/>
      <c r="C818" s="619"/>
      <c r="D818" s="617"/>
      <c r="E818" s="617"/>
      <c r="F818" s="596"/>
      <c r="G818" s="596"/>
      <c r="H818" s="607" t="n">
        <f aca="false">E818+D818-C818</f>
        <v>0</v>
      </c>
      <c r="I818" s="607" t="n">
        <f aca="false">SUM(C818:E818)</f>
        <v>0</v>
      </c>
    </row>
    <row r="819" s="85" customFormat="true" ht="18" hidden="true" customHeight="false" outlineLevel="0" collapsed="false">
      <c r="A819" s="139"/>
      <c r="B819" s="616"/>
      <c r="C819" s="619"/>
      <c r="D819" s="617"/>
      <c r="E819" s="617"/>
      <c r="F819" s="596"/>
      <c r="G819" s="596"/>
      <c r="H819" s="607" t="n">
        <f aca="false">E819+D819-C819</f>
        <v>0</v>
      </c>
      <c r="I819" s="607" t="n">
        <f aca="false">SUM(C819:E819)</f>
        <v>0</v>
      </c>
    </row>
    <row r="820" s="85" customFormat="true" ht="18" hidden="true" customHeight="false" outlineLevel="0" collapsed="false">
      <c r="A820" s="139"/>
      <c r="B820" s="616"/>
      <c r="C820" s="619"/>
      <c r="D820" s="617"/>
      <c r="E820" s="617"/>
      <c r="F820" s="596"/>
      <c r="G820" s="596"/>
      <c r="H820" s="607" t="n">
        <f aca="false">E820+D820-C820</f>
        <v>0</v>
      </c>
      <c r="I820" s="607" t="n">
        <f aca="false">SUM(C820:E820)</f>
        <v>0</v>
      </c>
    </row>
    <row r="821" s="85" customFormat="true" ht="18" hidden="true" customHeight="false" outlineLevel="0" collapsed="false">
      <c r="A821" s="139"/>
      <c r="B821" s="616"/>
      <c r="C821" s="619"/>
      <c r="D821" s="617"/>
      <c r="E821" s="617"/>
      <c r="F821" s="596"/>
      <c r="G821" s="596"/>
      <c r="H821" s="607" t="n">
        <f aca="false">E821+D821-C821</f>
        <v>0</v>
      </c>
      <c r="I821" s="607" t="n">
        <f aca="false">SUM(C821:E821)</f>
        <v>0</v>
      </c>
    </row>
    <row r="822" s="85" customFormat="true" ht="18" hidden="true" customHeight="false" outlineLevel="0" collapsed="false">
      <c r="A822" s="139"/>
      <c r="B822" s="616"/>
      <c r="C822" s="619"/>
      <c r="D822" s="617"/>
      <c r="E822" s="617"/>
      <c r="F822" s="596"/>
      <c r="G822" s="596"/>
      <c r="H822" s="607" t="n">
        <f aca="false">E822+D822-C822</f>
        <v>0</v>
      </c>
      <c r="I822" s="607" t="n">
        <f aca="false">SUM(C822:E822)</f>
        <v>0</v>
      </c>
    </row>
    <row r="823" s="85" customFormat="true" ht="18" hidden="true" customHeight="false" outlineLevel="0" collapsed="false">
      <c r="A823" s="139"/>
      <c r="B823" s="616"/>
      <c r="C823" s="619"/>
      <c r="D823" s="617"/>
      <c r="E823" s="617"/>
      <c r="F823" s="596"/>
      <c r="G823" s="596"/>
      <c r="H823" s="607" t="n">
        <f aca="false">E823+D823-C823</f>
        <v>0</v>
      </c>
      <c r="I823" s="607" t="n">
        <f aca="false">SUM(C823:E823)</f>
        <v>0</v>
      </c>
    </row>
    <row r="824" s="85" customFormat="true" ht="18" hidden="true" customHeight="false" outlineLevel="0" collapsed="false">
      <c r="A824" s="139"/>
      <c r="B824" s="616"/>
      <c r="C824" s="619"/>
      <c r="D824" s="617"/>
      <c r="E824" s="617"/>
      <c r="F824" s="596"/>
      <c r="G824" s="596"/>
      <c r="H824" s="607" t="n">
        <f aca="false">E824+D824-C824</f>
        <v>0</v>
      </c>
      <c r="I824" s="607" t="n">
        <f aca="false">SUM(C824:E824)</f>
        <v>0</v>
      </c>
    </row>
    <row r="825" s="85" customFormat="true" ht="18" hidden="true" customHeight="false" outlineLevel="0" collapsed="false">
      <c r="A825" s="139"/>
      <c r="B825" s="616"/>
      <c r="C825" s="619"/>
      <c r="D825" s="617"/>
      <c r="E825" s="617"/>
      <c r="F825" s="596"/>
      <c r="G825" s="596"/>
      <c r="H825" s="607" t="n">
        <f aca="false">E825+D825-C825</f>
        <v>0</v>
      </c>
      <c r="I825" s="607" t="n">
        <f aca="false">SUM(C825:E825)</f>
        <v>0</v>
      </c>
    </row>
    <row r="826" s="85" customFormat="true" ht="18" hidden="true" customHeight="false" outlineLevel="0" collapsed="false">
      <c r="A826" s="139"/>
      <c r="B826" s="616"/>
      <c r="C826" s="619"/>
      <c r="D826" s="617"/>
      <c r="E826" s="617"/>
      <c r="F826" s="596"/>
      <c r="G826" s="596"/>
      <c r="H826" s="607" t="n">
        <f aca="false">E826+D826-C826</f>
        <v>0</v>
      </c>
      <c r="I826" s="607" t="n">
        <f aca="false">SUM(C826:E826)</f>
        <v>0</v>
      </c>
    </row>
    <row r="827" s="85" customFormat="true" ht="18" hidden="true" customHeight="false" outlineLevel="0" collapsed="false">
      <c r="A827" s="139"/>
      <c r="B827" s="616"/>
      <c r="C827" s="619"/>
      <c r="D827" s="617"/>
      <c r="E827" s="617"/>
      <c r="F827" s="596"/>
      <c r="G827" s="596"/>
      <c r="H827" s="607" t="n">
        <f aca="false">E827+D827-C827</f>
        <v>0</v>
      </c>
      <c r="I827" s="607" t="n">
        <f aca="false">SUM(C827:E827)</f>
        <v>0</v>
      </c>
    </row>
    <row r="828" s="85" customFormat="true" ht="18" hidden="true" customHeight="true" outlineLevel="0" collapsed="false">
      <c r="A828" s="139"/>
      <c r="B828" s="599"/>
      <c r="C828" s="606"/>
      <c r="D828" s="606"/>
      <c r="E828" s="606"/>
      <c r="F828" s="596"/>
      <c r="G828" s="596"/>
      <c r="H828" s="607" t="n">
        <f aca="false">E828+D828-C828</f>
        <v>0</v>
      </c>
      <c r="I828" s="607" t="n">
        <f aca="false">SUM(C828:E828)</f>
        <v>0</v>
      </c>
    </row>
    <row r="829" s="85" customFormat="true" ht="18" hidden="true" customHeight="true" outlineLevel="0" collapsed="false">
      <c r="A829" s="139"/>
      <c r="B829" s="599"/>
      <c r="C829" s="634"/>
      <c r="D829" s="684"/>
      <c r="E829" s="684"/>
      <c r="F829" s="596"/>
      <c r="G829" s="596"/>
      <c r="H829" s="607" t="n">
        <f aca="false">E829+D829-C829</f>
        <v>0</v>
      </c>
      <c r="I829" s="607" t="n">
        <f aca="false">SUM(C829:E829)</f>
        <v>0</v>
      </c>
    </row>
    <row r="830" s="85" customFormat="true" ht="18" hidden="true" customHeight="true" outlineLevel="0" collapsed="false">
      <c r="A830" s="139"/>
      <c r="B830" s="599"/>
      <c r="C830" s="634"/>
      <c r="D830" s="684"/>
      <c r="E830" s="684"/>
      <c r="F830" s="596"/>
      <c r="G830" s="596"/>
      <c r="H830" s="607" t="n">
        <f aca="false">E830+D830-C830</f>
        <v>0</v>
      </c>
      <c r="I830" s="607" t="n">
        <f aca="false">SUM(C830:E830)</f>
        <v>0</v>
      </c>
    </row>
    <row r="831" s="85" customFormat="true" ht="18" hidden="true" customHeight="true" outlineLevel="0" collapsed="false">
      <c r="A831" s="139"/>
      <c r="B831" s="636"/>
      <c r="C831" s="637"/>
      <c r="D831" s="686"/>
      <c r="E831" s="686"/>
      <c r="F831" s="596"/>
      <c r="G831" s="596"/>
      <c r="H831" s="607" t="n">
        <f aca="false">E831+D831-C831</f>
        <v>0</v>
      </c>
      <c r="I831" s="607" t="n">
        <f aca="false">SUM(C831:E831)</f>
        <v>0</v>
      </c>
    </row>
    <row r="832" customFormat="false" ht="18" hidden="false" customHeight="false" outlineLevel="0" collapsed="false">
      <c r="A832" s="139"/>
      <c r="B832" s="639" t="s">
        <v>153</v>
      </c>
      <c r="C832" s="640" t="n">
        <f aca="false">SUM(C772:C831)</f>
        <v>1363578</v>
      </c>
      <c r="D832" s="640" t="n">
        <f aca="false">SUM(D772:D831)</f>
        <v>648578</v>
      </c>
      <c r="E832" s="640" t="n">
        <f aca="false">SUM(E772:E831)</f>
        <v>715000</v>
      </c>
      <c r="F832" s="653" t="n">
        <f aca="false">SUM(F772:F786)</f>
        <v>0</v>
      </c>
      <c r="G832" s="654" t="n">
        <f aca="false">SUM(G772:G786)</f>
        <v>0</v>
      </c>
      <c r="H832" s="594" t="n">
        <f aca="false">E832+D832-C832</f>
        <v>0</v>
      </c>
      <c r="I832" s="594" t="n">
        <f aca="false">SUM(C832:E832)</f>
        <v>2727156</v>
      </c>
      <c r="J832" s="174"/>
    </row>
    <row r="833" customFormat="false" ht="54" hidden="false" customHeight="true" outlineLevel="0" collapsed="false">
      <c r="A833" s="139" t="s">
        <v>167</v>
      </c>
      <c r="B833" s="590" t="s">
        <v>1082</v>
      </c>
      <c r="C833" s="591" t="n">
        <v>692600</v>
      </c>
      <c r="D833" s="591" t="n">
        <v>692600</v>
      </c>
      <c r="E833" s="600"/>
      <c r="F833" s="596"/>
      <c r="G833" s="596"/>
      <c r="H833" s="594" t="n">
        <f aca="false">E833+D833-C833</f>
        <v>0</v>
      </c>
      <c r="I833" s="594" t="n">
        <f aca="false">SUM(C833:E833)</f>
        <v>1385200</v>
      </c>
      <c r="J833" s="174"/>
    </row>
    <row r="834" customFormat="false" ht="36" hidden="false" customHeight="false" outlineLevel="0" collapsed="false">
      <c r="A834" s="139"/>
      <c r="B834" s="704" t="s">
        <v>1208</v>
      </c>
      <c r="C834" s="705" t="n">
        <v>54800</v>
      </c>
      <c r="D834" s="705" t="n">
        <v>54800</v>
      </c>
      <c r="E834" s="598"/>
      <c r="F834" s="596"/>
      <c r="G834" s="596"/>
      <c r="H834" s="594" t="n">
        <f aca="false">E834+D834-C834</f>
        <v>0</v>
      </c>
      <c r="I834" s="594" t="n">
        <f aca="false">SUM(C834:E834)</f>
        <v>109600</v>
      </c>
      <c r="J834" s="174"/>
    </row>
    <row r="835" s="85" customFormat="true" ht="54" hidden="false" customHeight="false" outlineLevel="0" collapsed="false">
      <c r="A835" s="139"/>
      <c r="B835" s="599" t="s">
        <v>1209</v>
      </c>
      <c r="C835" s="591" t="n">
        <v>39725</v>
      </c>
      <c r="D835" s="591" t="n">
        <v>39725</v>
      </c>
      <c r="E835" s="600"/>
      <c r="F835" s="596"/>
      <c r="G835" s="596"/>
      <c r="H835" s="594" t="n">
        <f aca="false">E835+D835-C835</f>
        <v>0</v>
      </c>
      <c r="I835" s="594" t="n">
        <f aca="false">SUM(C835:E835)</f>
        <v>79450</v>
      </c>
      <c r="J835" s="101"/>
    </row>
    <row r="836" s="85" customFormat="true" ht="54" hidden="false" customHeight="false" outlineLevel="0" collapsed="false">
      <c r="A836" s="139"/>
      <c r="B836" s="599" t="s">
        <v>1210</v>
      </c>
      <c r="C836" s="591" t="n">
        <v>161958</v>
      </c>
      <c r="D836" s="591" t="n">
        <v>12258</v>
      </c>
      <c r="E836" s="600" t="n">
        <v>149700</v>
      </c>
      <c r="F836" s="596"/>
      <c r="G836" s="596"/>
      <c r="H836" s="594" t="n">
        <f aca="false">E836+D836-C836</f>
        <v>0</v>
      </c>
      <c r="I836" s="594" t="n">
        <f aca="false">SUM(C836:E836)</f>
        <v>323916</v>
      </c>
      <c r="J836" s="101"/>
    </row>
    <row r="837" s="85" customFormat="true" ht="90" hidden="false" customHeight="false" outlineLevel="0" collapsed="false">
      <c r="A837" s="139"/>
      <c r="B837" s="599" t="s">
        <v>1211</v>
      </c>
      <c r="C837" s="591" t="n">
        <v>30700</v>
      </c>
      <c r="D837" s="591" t="n">
        <v>30700</v>
      </c>
      <c r="E837" s="600"/>
      <c r="F837" s="596"/>
      <c r="G837" s="596"/>
      <c r="H837" s="594" t="n">
        <f aca="false">E837+D837-C837</f>
        <v>0</v>
      </c>
      <c r="I837" s="594" t="n">
        <f aca="false">SUM(C837:E837)</f>
        <v>61400</v>
      </c>
      <c r="J837" s="101"/>
    </row>
    <row r="838" s="85" customFormat="true" ht="54" hidden="false" customHeight="false" outlineLevel="0" collapsed="false">
      <c r="A838" s="139"/>
      <c r="B838" s="599" t="s">
        <v>1212</v>
      </c>
      <c r="C838" s="591" t="n">
        <v>20000</v>
      </c>
      <c r="D838" s="591" t="n">
        <v>20000</v>
      </c>
      <c r="E838" s="600"/>
      <c r="F838" s="596"/>
      <c r="G838" s="596"/>
      <c r="H838" s="594" t="n">
        <f aca="false">E838+D838-C838</f>
        <v>0</v>
      </c>
      <c r="I838" s="594" t="n">
        <f aca="false">SUM(C838:E838)</f>
        <v>40000</v>
      </c>
      <c r="J838" s="101"/>
    </row>
    <row r="839" s="85" customFormat="true" ht="72" hidden="false" customHeight="false" outlineLevel="0" collapsed="false">
      <c r="A839" s="139"/>
      <c r="B839" s="599" t="s">
        <v>1213</v>
      </c>
      <c r="C839" s="591" t="n">
        <v>95000</v>
      </c>
      <c r="D839" s="591" t="n">
        <v>95000</v>
      </c>
      <c r="E839" s="600"/>
      <c r="F839" s="596"/>
      <c r="G839" s="596"/>
      <c r="H839" s="594" t="n">
        <f aca="false">E839+D839-C839</f>
        <v>0</v>
      </c>
      <c r="I839" s="594" t="n">
        <f aca="false">SUM(C839:E839)</f>
        <v>190000</v>
      </c>
      <c r="J839" s="101"/>
    </row>
    <row r="840" s="85" customFormat="true" ht="18" hidden="true" customHeight="false" outlineLevel="0" collapsed="false">
      <c r="A840" s="139"/>
      <c r="B840" s="608"/>
      <c r="C840" s="609"/>
      <c r="D840" s="609"/>
      <c r="E840" s="610"/>
      <c r="F840" s="596"/>
      <c r="G840" s="596"/>
      <c r="H840" s="607" t="n">
        <f aca="false">E840+D840-C840</f>
        <v>0</v>
      </c>
      <c r="I840" s="607" t="n">
        <f aca="false">SUM(C840:E840)</f>
        <v>0</v>
      </c>
    </row>
    <row r="841" s="85" customFormat="true" ht="18" hidden="true" customHeight="false" outlineLevel="0" collapsed="false">
      <c r="A841" s="139"/>
      <c r="B841" s="613"/>
      <c r="C841" s="614"/>
      <c r="D841" s="614"/>
      <c r="E841" s="615"/>
      <c r="F841" s="596"/>
      <c r="G841" s="596"/>
      <c r="H841" s="607" t="n">
        <f aca="false">E841+D841-C841</f>
        <v>0</v>
      </c>
      <c r="I841" s="607" t="n">
        <f aca="false">SUM(C841:E841)</f>
        <v>0</v>
      </c>
    </row>
    <row r="842" s="85" customFormat="true" ht="18" hidden="true" customHeight="false" outlineLevel="0" collapsed="false">
      <c r="A842" s="139"/>
      <c r="B842" s="613"/>
      <c r="C842" s="614"/>
      <c r="D842" s="614"/>
      <c r="E842" s="615"/>
      <c r="F842" s="596"/>
      <c r="G842" s="596"/>
      <c r="H842" s="607" t="n">
        <f aca="false">E842+D842-C842</f>
        <v>0</v>
      </c>
      <c r="I842" s="607" t="n">
        <f aca="false">SUM(C842:E842)</f>
        <v>0</v>
      </c>
    </row>
    <row r="843" s="85" customFormat="true" ht="18" hidden="true" customHeight="false" outlineLevel="0" collapsed="false">
      <c r="A843" s="139"/>
      <c r="B843" s="613"/>
      <c r="C843" s="614"/>
      <c r="D843" s="614"/>
      <c r="E843" s="615"/>
      <c r="F843" s="596"/>
      <c r="G843" s="596"/>
      <c r="H843" s="607" t="n">
        <f aca="false">E843+D843-C843</f>
        <v>0</v>
      </c>
      <c r="I843" s="607" t="n">
        <f aca="false">SUM(C843:E843)</f>
        <v>0</v>
      </c>
    </row>
    <row r="844" s="85" customFormat="true" ht="18" hidden="true" customHeight="false" outlineLevel="0" collapsed="false">
      <c r="A844" s="139"/>
      <c r="B844" s="613"/>
      <c r="C844" s="614"/>
      <c r="D844" s="614"/>
      <c r="E844" s="615"/>
      <c r="F844" s="596"/>
      <c r="G844" s="596"/>
      <c r="H844" s="607" t="n">
        <f aca="false">E844+D844-C844</f>
        <v>0</v>
      </c>
      <c r="I844" s="607" t="n">
        <f aca="false">SUM(C844:E844)</f>
        <v>0</v>
      </c>
    </row>
    <row r="845" s="85" customFormat="true" ht="18" hidden="true" customHeight="false" outlineLevel="0" collapsed="false">
      <c r="A845" s="139"/>
      <c r="B845" s="613"/>
      <c r="C845" s="614"/>
      <c r="D845" s="614"/>
      <c r="E845" s="615"/>
      <c r="F845" s="596"/>
      <c r="G845" s="596"/>
      <c r="H845" s="607" t="n">
        <f aca="false">E845+D845-C845</f>
        <v>0</v>
      </c>
      <c r="I845" s="607" t="n">
        <f aca="false">SUM(C845:E845)</f>
        <v>0</v>
      </c>
    </row>
    <row r="846" s="85" customFormat="true" ht="18" hidden="true" customHeight="false" outlineLevel="0" collapsed="false">
      <c r="A846" s="139"/>
      <c r="B846" s="613"/>
      <c r="C846" s="614"/>
      <c r="D846" s="614"/>
      <c r="E846" s="615"/>
      <c r="F846" s="596"/>
      <c r="G846" s="596"/>
      <c r="H846" s="607" t="n">
        <f aca="false">E846+D846-C846</f>
        <v>0</v>
      </c>
      <c r="I846" s="607" t="n">
        <f aca="false">SUM(C846:E846)</f>
        <v>0</v>
      </c>
    </row>
    <row r="847" s="85" customFormat="true" ht="18" hidden="true" customHeight="false" outlineLevel="0" collapsed="false">
      <c r="A847" s="139"/>
      <c r="B847" s="616"/>
      <c r="C847" s="617"/>
      <c r="D847" s="617"/>
      <c r="E847" s="617"/>
      <c r="F847" s="596"/>
      <c r="G847" s="596"/>
      <c r="H847" s="607" t="n">
        <f aca="false">E847+D847-C847</f>
        <v>0</v>
      </c>
      <c r="I847" s="607" t="n">
        <f aca="false">SUM(C847:E847)</f>
        <v>0</v>
      </c>
    </row>
    <row r="848" s="85" customFormat="true" ht="18" hidden="true" customHeight="false" outlineLevel="0" collapsed="false">
      <c r="A848" s="139"/>
      <c r="B848" s="616"/>
      <c r="C848" s="648"/>
      <c r="D848" s="617"/>
      <c r="E848" s="617"/>
      <c r="F848" s="596"/>
      <c r="G848" s="596"/>
      <c r="H848" s="607" t="n">
        <f aca="false">E848+D848-C848</f>
        <v>0</v>
      </c>
      <c r="I848" s="607" t="n">
        <f aca="false">SUM(C848:E848)</f>
        <v>0</v>
      </c>
    </row>
    <row r="849" s="85" customFormat="true" ht="18" hidden="true" customHeight="false" outlineLevel="0" collapsed="false">
      <c r="A849" s="139"/>
      <c r="B849" s="623"/>
      <c r="C849" s="624"/>
      <c r="D849" s="624"/>
      <c r="E849" s="625"/>
      <c r="F849" s="596"/>
      <c r="G849" s="596"/>
      <c r="H849" s="607" t="n">
        <f aca="false">E849+D849-C849</f>
        <v>0</v>
      </c>
      <c r="I849" s="607" t="n">
        <f aca="false">SUM(C849:E849)</f>
        <v>0</v>
      </c>
    </row>
    <row r="850" s="85" customFormat="true" ht="18" hidden="true" customHeight="false" outlineLevel="0" collapsed="false">
      <c r="A850" s="139"/>
      <c r="B850" s="623"/>
      <c r="C850" s="624"/>
      <c r="D850" s="624"/>
      <c r="E850" s="625"/>
      <c r="F850" s="596"/>
      <c r="G850" s="596"/>
      <c r="H850" s="607" t="n">
        <f aca="false">E850+D850-C850</f>
        <v>0</v>
      </c>
      <c r="I850" s="607" t="n">
        <f aca="false">SUM(C850:E850)</f>
        <v>0</v>
      </c>
    </row>
    <row r="851" s="85" customFormat="true" ht="18" hidden="true" customHeight="false" outlineLevel="0" collapsed="false">
      <c r="A851" s="139"/>
      <c r="B851" s="701"/>
      <c r="C851" s="702"/>
      <c r="D851" s="702"/>
      <c r="E851" s="703"/>
      <c r="F851" s="596"/>
      <c r="G851" s="596"/>
      <c r="H851" s="607" t="n">
        <f aca="false">E851+D851-C851</f>
        <v>0</v>
      </c>
      <c r="I851" s="607" t="n">
        <f aca="false">SUM(C851:E851)</f>
        <v>0</v>
      </c>
    </row>
    <row r="852" s="85" customFormat="true" ht="18" hidden="true" customHeight="false" outlineLevel="0" collapsed="false">
      <c r="A852" s="139"/>
      <c r="B852" s="701"/>
      <c r="C852" s="702"/>
      <c r="D852" s="702"/>
      <c r="E852" s="703"/>
      <c r="F852" s="596"/>
      <c r="G852" s="596"/>
      <c r="H852" s="607" t="n">
        <f aca="false">E852+D852-C852</f>
        <v>0</v>
      </c>
      <c r="I852" s="607" t="n">
        <f aca="false">SUM(C852:E852)</f>
        <v>0</v>
      </c>
    </row>
    <row r="853" s="85" customFormat="true" ht="18" hidden="true" customHeight="false" outlineLevel="0" collapsed="false">
      <c r="A853" s="139"/>
      <c r="B853" s="623"/>
      <c r="C853" s="624"/>
      <c r="D853" s="624"/>
      <c r="E853" s="625"/>
      <c r="F853" s="596"/>
      <c r="G853" s="596"/>
      <c r="H853" s="607" t="n">
        <f aca="false">E853+D853-C853</f>
        <v>0</v>
      </c>
      <c r="I853" s="607" t="n">
        <f aca="false">SUM(C853:E853)</f>
        <v>0</v>
      </c>
    </row>
    <row r="854" s="85" customFormat="true" ht="18" hidden="true" customHeight="false" outlineLevel="0" collapsed="false">
      <c r="A854" s="139"/>
      <c r="B854" s="623"/>
      <c r="C854" s="624"/>
      <c r="D854" s="624"/>
      <c r="E854" s="625"/>
      <c r="F854" s="596"/>
      <c r="G854" s="596"/>
      <c r="H854" s="607" t="n">
        <f aca="false">E854+D854-C854</f>
        <v>0</v>
      </c>
      <c r="I854" s="607" t="n">
        <f aca="false">SUM(C854:E854)</f>
        <v>0</v>
      </c>
    </row>
    <row r="855" s="85" customFormat="true" ht="18" hidden="true" customHeight="false" outlineLevel="0" collapsed="false">
      <c r="A855" s="139"/>
      <c r="B855" s="623"/>
      <c r="C855" s="627"/>
      <c r="D855" s="627"/>
      <c r="E855" s="627"/>
      <c r="F855" s="596"/>
      <c r="G855" s="596"/>
      <c r="H855" s="607" t="n">
        <f aca="false">E855+D855-C855</f>
        <v>0</v>
      </c>
      <c r="I855" s="607" t="n">
        <f aca="false">SUM(C855:E855)</f>
        <v>0</v>
      </c>
    </row>
    <row r="856" s="85" customFormat="true" ht="18" hidden="true" customHeight="false" outlineLevel="0" collapsed="false">
      <c r="A856" s="139"/>
      <c r="B856" s="620"/>
      <c r="C856" s="659"/>
      <c r="D856" s="629"/>
      <c r="E856" s="630"/>
      <c r="F856" s="596"/>
      <c r="G856" s="596"/>
      <c r="H856" s="607" t="n">
        <f aca="false">E856+D856-C856</f>
        <v>0</v>
      </c>
      <c r="I856" s="607" t="n">
        <f aca="false">SUM(C856:E856)</f>
        <v>0</v>
      </c>
    </row>
    <row r="857" s="85" customFormat="true" ht="18" hidden="true" customHeight="true" outlineLevel="0" collapsed="false">
      <c r="A857" s="139"/>
      <c r="B857" s="599"/>
      <c r="C857" s="634"/>
      <c r="D857" s="634"/>
      <c r="E857" s="606"/>
      <c r="F857" s="596"/>
      <c r="G857" s="596"/>
      <c r="H857" s="607" t="n">
        <f aca="false">E857+D857-C857</f>
        <v>0</v>
      </c>
      <c r="I857" s="607" t="n">
        <f aca="false">SUM(C857:E857)</f>
        <v>0</v>
      </c>
    </row>
    <row r="858" s="85" customFormat="true" ht="18" hidden="true" customHeight="true" outlineLevel="0" collapsed="false">
      <c r="A858" s="139"/>
      <c r="B858" s="599"/>
      <c r="C858" s="634"/>
      <c r="D858" s="634"/>
      <c r="E858" s="606"/>
      <c r="F858" s="596"/>
      <c r="G858" s="596"/>
      <c r="H858" s="607" t="n">
        <f aca="false">E858+D858-C858</f>
        <v>0</v>
      </c>
      <c r="I858" s="607" t="n">
        <f aca="false">SUM(C858:E858)</f>
        <v>0</v>
      </c>
    </row>
    <row r="859" s="85" customFormat="true" ht="18" hidden="true" customHeight="true" outlineLevel="0" collapsed="false">
      <c r="A859" s="139"/>
      <c r="B859" s="599"/>
      <c r="C859" s="634"/>
      <c r="D859" s="634"/>
      <c r="E859" s="606"/>
      <c r="F859" s="596"/>
      <c r="G859" s="596"/>
      <c r="H859" s="607" t="n">
        <f aca="false">E859+D859-C859</f>
        <v>0</v>
      </c>
      <c r="I859" s="607" t="n">
        <f aca="false">SUM(C859:E859)</f>
        <v>0</v>
      </c>
    </row>
    <row r="860" s="85" customFormat="true" ht="18" hidden="true" customHeight="true" outlineLevel="0" collapsed="false">
      <c r="A860" s="139"/>
      <c r="B860" s="599"/>
      <c r="C860" s="634"/>
      <c r="D860" s="634"/>
      <c r="E860" s="606"/>
      <c r="F860" s="596"/>
      <c r="G860" s="596"/>
      <c r="H860" s="607" t="n">
        <f aca="false">E860+D860-C860</f>
        <v>0</v>
      </c>
      <c r="I860" s="607" t="n">
        <f aca="false">SUM(C860:E860)</f>
        <v>0</v>
      </c>
    </row>
    <row r="861" s="85" customFormat="true" ht="18" hidden="true" customHeight="true" outlineLevel="0" collapsed="false">
      <c r="A861" s="139"/>
      <c r="B861" s="599"/>
      <c r="C861" s="634"/>
      <c r="D861" s="634"/>
      <c r="E861" s="606"/>
      <c r="F861" s="596"/>
      <c r="G861" s="596"/>
      <c r="H861" s="607" t="n">
        <f aca="false">E861+D861-C861</f>
        <v>0</v>
      </c>
      <c r="I861" s="607" t="n">
        <f aca="false">SUM(C861:E861)</f>
        <v>0</v>
      </c>
    </row>
    <row r="862" s="85" customFormat="true" ht="18" hidden="true" customHeight="true" outlineLevel="0" collapsed="false">
      <c r="A862" s="139"/>
      <c r="B862" s="599"/>
      <c r="C862" s="634"/>
      <c r="D862" s="634"/>
      <c r="E862" s="606"/>
      <c r="F862" s="596"/>
      <c r="G862" s="596"/>
      <c r="H862" s="607" t="n">
        <f aca="false">E862+D862-C862</f>
        <v>0</v>
      </c>
      <c r="I862" s="607" t="n">
        <f aca="false">SUM(C862:E862)</f>
        <v>0</v>
      </c>
    </row>
    <row r="863" s="85" customFormat="true" ht="18" hidden="true" customHeight="true" outlineLevel="0" collapsed="false">
      <c r="A863" s="139"/>
      <c r="B863" s="599"/>
      <c r="C863" s="634"/>
      <c r="D863" s="634"/>
      <c r="E863" s="606"/>
      <c r="F863" s="596"/>
      <c r="G863" s="596"/>
      <c r="H863" s="607" t="n">
        <f aca="false">E863+D863-C863</f>
        <v>0</v>
      </c>
      <c r="I863" s="607" t="n">
        <f aca="false">SUM(C863:E863)</f>
        <v>0</v>
      </c>
    </row>
    <row r="864" s="85" customFormat="true" ht="18" hidden="true" customHeight="true" outlineLevel="0" collapsed="false">
      <c r="A864" s="139"/>
      <c r="B864" s="599"/>
      <c r="C864" s="634"/>
      <c r="D864" s="634"/>
      <c r="E864" s="606"/>
      <c r="F864" s="596"/>
      <c r="G864" s="596"/>
      <c r="H864" s="607" t="n">
        <f aca="false">E864+D864-C864</f>
        <v>0</v>
      </c>
      <c r="I864" s="607" t="n">
        <f aca="false">SUM(C864:E864)</f>
        <v>0</v>
      </c>
    </row>
    <row r="865" s="85" customFormat="true" ht="18" hidden="true" customHeight="true" outlineLevel="0" collapsed="false">
      <c r="A865" s="139"/>
      <c r="B865" s="599"/>
      <c r="C865" s="634"/>
      <c r="D865" s="634"/>
      <c r="E865" s="606"/>
      <c r="F865" s="596"/>
      <c r="G865" s="596"/>
      <c r="H865" s="607" t="n">
        <f aca="false">E865+D865-C865</f>
        <v>0</v>
      </c>
      <c r="I865" s="607" t="n">
        <f aca="false">SUM(C865:E865)</f>
        <v>0</v>
      </c>
    </row>
    <row r="866" s="85" customFormat="true" ht="18" hidden="true" customHeight="true" outlineLevel="0" collapsed="false">
      <c r="A866" s="139"/>
      <c r="B866" s="599"/>
      <c r="C866" s="634"/>
      <c r="D866" s="634"/>
      <c r="E866" s="606"/>
      <c r="F866" s="596"/>
      <c r="G866" s="596"/>
      <c r="H866" s="607" t="n">
        <f aca="false">E866+D866-C866</f>
        <v>0</v>
      </c>
      <c r="I866" s="607" t="n">
        <f aca="false">SUM(C866:E866)</f>
        <v>0</v>
      </c>
    </row>
    <row r="867" s="85" customFormat="true" ht="18" hidden="true" customHeight="true" outlineLevel="0" collapsed="false">
      <c r="A867" s="139"/>
      <c r="B867" s="599"/>
      <c r="C867" s="634"/>
      <c r="D867" s="634"/>
      <c r="E867" s="606"/>
      <c r="F867" s="596"/>
      <c r="G867" s="596"/>
      <c r="H867" s="607" t="n">
        <f aca="false">E867+D867-C867</f>
        <v>0</v>
      </c>
      <c r="I867" s="607" t="n">
        <f aca="false">SUM(C867:E867)</f>
        <v>0</v>
      </c>
    </row>
    <row r="868" s="85" customFormat="true" ht="18" hidden="true" customHeight="true" outlineLevel="0" collapsed="false">
      <c r="A868" s="139"/>
      <c r="B868" s="599"/>
      <c r="C868" s="634"/>
      <c r="D868" s="634"/>
      <c r="E868" s="606"/>
      <c r="F868" s="596"/>
      <c r="G868" s="596"/>
      <c r="H868" s="607" t="n">
        <f aca="false">E868+D868-C868</f>
        <v>0</v>
      </c>
      <c r="I868" s="607" t="n">
        <f aca="false">SUM(C868:E868)</f>
        <v>0</v>
      </c>
    </row>
    <row r="869" s="85" customFormat="true" ht="18" hidden="true" customHeight="true" outlineLevel="0" collapsed="false">
      <c r="A869" s="139"/>
      <c r="B869" s="599"/>
      <c r="C869" s="634"/>
      <c r="D869" s="634"/>
      <c r="E869" s="606"/>
      <c r="F869" s="596"/>
      <c r="G869" s="596"/>
      <c r="H869" s="607" t="n">
        <f aca="false">E869+D869-C869</f>
        <v>0</v>
      </c>
      <c r="I869" s="607" t="n">
        <f aca="false">SUM(C869:E869)</f>
        <v>0</v>
      </c>
    </row>
    <row r="870" s="85" customFormat="true" ht="18" hidden="true" customHeight="true" outlineLevel="0" collapsed="false">
      <c r="A870" s="139"/>
      <c r="B870" s="636"/>
      <c r="C870" s="637"/>
      <c r="D870" s="637"/>
      <c r="E870" s="638"/>
      <c r="F870" s="596"/>
      <c r="G870" s="596"/>
      <c r="H870" s="607" t="n">
        <f aca="false">E870+D870-C870</f>
        <v>0</v>
      </c>
      <c r="I870" s="607" t="n">
        <f aca="false">SUM(C870:E870)</f>
        <v>0</v>
      </c>
    </row>
    <row r="871" customFormat="false" ht="18" hidden="false" customHeight="false" outlineLevel="0" collapsed="false">
      <c r="A871" s="139"/>
      <c r="B871" s="639" t="s">
        <v>153</v>
      </c>
      <c r="C871" s="640" t="n">
        <f aca="false">SUM(C833:C870)</f>
        <v>1094783</v>
      </c>
      <c r="D871" s="640" t="n">
        <f aca="false">SUM(D833:D870)</f>
        <v>945083</v>
      </c>
      <c r="E871" s="640" t="n">
        <f aca="false">SUM(E833:E870)</f>
        <v>149700</v>
      </c>
      <c r="F871" s="653" t="n">
        <f aca="false">SUM(F833:F844)</f>
        <v>0</v>
      </c>
      <c r="G871" s="654" t="n">
        <f aca="false">SUM(G833:G844)</f>
        <v>0</v>
      </c>
      <c r="H871" s="594" t="n">
        <f aca="false">E871+D871-C871</f>
        <v>0</v>
      </c>
      <c r="I871" s="594" t="n">
        <f aca="false">SUM(C871:E871)</f>
        <v>2189566</v>
      </c>
      <c r="J871" s="174"/>
    </row>
    <row r="872" customFormat="false" ht="54" hidden="false" customHeight="true" outlineLevel="0" collapsed="false">
      <c r="A872" s="139" t="s">
        <v>168</v>
      </c>
      <c r="B872" s="590" t="s">
        <v>1082</v>
      </c>
      <c r="C872" s="591" t="n">
        <v>148300</v>
      </c>
      <c r="D872" s="591" t="n">
        <v>148300</v>
      </c>
      <c r="E872" s="591"/>
      <c r="F872" s="593"/>
      <c r="G872" s="593"/>
      <c r="H872" s="594" t="n">
        <f aca="false">E872+D872-C872</f>
        <v>0</v>
      </c>
      <c r="I872" s="594" t="n">
        <f aca="false">SUM(C872:E872)</f>
        <v>296600</v>
      </c>
      <c r="J872" s="174"/>
    </row>
    <row r="873" customFormat="false" ht="108" hidden="false" customHeight="false" outlineLevel="0" collapsed="false">
      <c r="A873" s="139"/>
      <c r="B873" s="599" t="s">
        <v>1137</v>
      </c>
      <c r="C873" s="592" t="n">
        <v>150000</v>
      </c>
      <c r="D873" s="591"/>
      <c r="E873" s="592" t="n">
        <v>150000</v>
      </c>
      <c r="F873" s="675"/>
      <c r="G873" s="675"/>
      <c r="H873" s="594" t="n">
        <f aca="false">E873+D873-C873</f>
        <v>0</v>
      </c>
      <c r="I873" s="594" t="n">
        <f aca="false">SUM(C873:E873)</f>
        <v>300000</v>
      </c>
      <c r="J873" s="174"/>
    </row>
    <row r="874" customFormat="false" ht="54" hidden="false" customHeight="false" outlineLevel="0" collapsed="false">
      <c r="A874" s="139"/>
      <c r="B874" s="620" t="s">
        <v>1214</v>
      </c>
      <c r="C874" s="598" t="n">
        <v>284000</v>
      </c>
      <c r="D874" s="598" t="n">
        <v>284000</v>
      </c>
      <c r="E874" s="598"/>
      <c r="F874" s="675"/>
      <c r="G874" s="675"/>
      <c r="H874" s="594" t="n">
        <f aca="false">E874+D874-C874</f>
        <v>0</v>
      </c>
      <c r="I874" s="594" t="n">
        <f aca="false">SUM(C874:E874)</f>
        <v>568000</v>
      </c>
      <c r="J874" s="174"/>
    </row>
    <row r="875" customFormat="false" ht="54" hidden="false" customHeight="false" outlineLevel="0" collapsed="false">
      <c r="A875" s="139"/>
      <c r="B875" s="599" t="s">
        <v>1215</v>
      </c>
      <c r="C875" s="591" t="n">
        <v>75000</v>
      </c>
      <c r="D875" s="591"/>
      <c r="E875" s="600" t="n">
        <v>75000</v>
      </c>
      <c r="F875" s="596"/>
      <c r="G875" s="596"/>
      <c r="H875" s="594" t="n">
        <f aca="false">E875+D875-C875</f>
        <v>0</v>
      </c>
      <c r="I875" s="594" t="n">
        <f aca="false">SUM(C875:E875)</f>
        <v>150000</v>
      </c>
      <c r="J875" s="174"/>
    </row>
    <row r="876" customFormat="false" ht="54" hidden="false" customHeight="false" outlineLevel="0" collapsed="false">
      <c r="A876" s="139"/>
      <c r="B876" s="599" t="s">
        <v>1216</v>
      </c>
      <c r="C876" s="591" t="n">
        <v>15000</v>
      </c>
      <c r="D876" s="591" t="n">
        <v>2000</v>
      </c>
      <c r="E876" s="600" t="n">
        <v>13000</v>
      </c>
      <c r="F876" s="706"/>
      <c r="G876" s="707"/>
      <c r="H876" s="594" t="n">
        <f aca="false">E876+D876-C876</f>
        <v>0</v>
      </c>
      <c r="I876" s="594" t="n">
        <f aca="false">SUM(C876:E876)</f>
        <v>30000</v>
      </c>
      <c r="J876" s="174"/>
    </row>
    <row r="877" customFormat="false" ht="36" hidden="false" customHeight="false" outlineLevel="0" collapsed="false">
      <c r="A877" s="139"/>
      <c r="B877" s="599" t="s">
        <v>1217</v>
      </c>
      <c r="C877" s="591" t="n">
        <v>15000</v>
      </c>
      <c r="D877" s="591"/>
      <c r="E877" s="600" t="n">
        <v>15000</v>
      </c>
      <c r="F877" s="596"/>
      <c r="G877" s="596"/>
      <c r="H877" s="594" t="n">
        <f aca="false">E877+D877-C877</f>
        <v>0</v>
      </c>
      <c r="I877" s="594" t="n">
        <f aca="false">SUM(C877:E877)</f>
        <v>30000</v>
      </c>
      <c r="J877" s="174"/>
    </row>
    <row r="878" customFormat="false" ht="90" hidden="false" customHeight="false" outlineLevel="0" collapsed="false">
      <c r="A878" s="139"/>
      <c r="B878" s="599" t="s">
        <v>1218</v>
      </c>
      <c r="C878" s="591" t="n">
        <v>15000</v>
      </c>
      <c r="D878" s="591" t="n">
        <v>15000</v>
      </c>
      <c r="E878" s="600"/>
      <c r="F878" s="596"/>
      <c r="G878" s="596"/>
      <c r="H878" s="594" t="n">
        <f aca="false">E878+D878-C878</f>
        <v>0</v>
      </c>
      <c r="I878" s="594" t="n">
        <f aca="false">SUM(C878:E878)</f>
        <v>30000</v>
      </c>
      <c r="J878" s="174"/>
    </row>
    <row r="879" s="85" customFormat="true" ht="36" hidden="false" customHeight="false" outlineLevel="0" collapsed="false">
      <c r="A879" s="139"/>
      <c r="B879" s="599" t="s">
        <v>1219</v>
      </c>
      <c r="C879" s="591" t="n">
        <v>5000</v>
      </c>
      <c r="D879" s="591" t="n">
        <v>5000</v>
      </c>
      <c r="E879" s="600"/>
      <c r="F879" s="596"/>
      <c r="G879" s="596"/>
      <c r="H879" s="594" t="n">
        <f aca="false">E879+D879-C879</f>
        <v>0</v>
      </c>
      <c r="I879" s="594" t="n">
        <f aca="false">SUM(C879:E879)</f>
        <v>10000</v>
      </c>
      <c r="J879" s="101"/>
    </row>
    <row r="880" s="85" customFormat="true" ht="54" hidden="false" customHeight="false" outlineLevel="0" collapsed="false">
      <c r="A880" s="139"/>
      <c r="B880" s="599" t="s">
        <v>1220</v>
      </c>
      <c r="C880" s="591" t="n">
        <v>30000</v>
      </c>
      <c r="D880" s="591" t="n">
        <v>30000</v>
      </c>
      <c r="E880" s="600"/>
      <c r="F880" s="596"/>
      <c r="G880" s="596"/>
      <c r="H880" s="594" t="n">
        <f aca="false">E880+D880-C880</f>
        <v>0</v>
      </c>
      <c r="I880" s="594" t="n">
        <f aca="false">SUM(C880:E880)</f>
        <v>60000</v>
      </c>
      <c r="J880" s="101"/>
    </row>
    <row r="881" s="85" customFormat="true" ht="90" hidden="false" customHeight="false" outlineLevel="0" collapsed="false">
      <c r="A881" s="139"/>
      <c r="B881" s="599" t="s">
        <v>1221</v>
      </c>
      <c r="C881" s="591" t="n">
        <v>20000</v>
      </c>
      <c r="D881" s="591" t="n">
        <v>20000</v>
      </c>
      <c r="E881" s="600"/>
      <c r="F881" s="596"/>
      <c r="G881" s="596"/>
      <c r="H881" s="594" t="n">
        <f aca="false">E881+D881-C881</f>
        <v>0</v>
      </c>
      <c r="I881" s="594" t="n">
        <f aca="false">SUM(C881:E881)</f>
        <v>40000</v>
      </c>
      <c r="J881" s="101"/>
    </row>
    <row r="882" s="85" customFormat="true" ht="72" hidden="false" customHeight="false" outlineLevel="0" collapsed="false">
      <c r="A882" s="139"/>
      <c r="B882" s="599" t="s">
        <v>1222</v>
      </c>
      <c r="C882" s="591" t="n">
        <v>25000</v>
      </c>
      <c r="D882" s="591" t="n">
        <v>25000</v>
      </c>
      <c r="E882" s="600"/>
      <c r="F882" s="596"/>
      <c r="G882" s="596"/>
      <c r="H882" s="594" t="n">
        <f aca="false">E882+D882-C882</f>
        <v>0</v>
      </c>
      <c r="I882" s="594" t="n">
        <f aca="false">SUM(C882:E882)</f>
        <v>50000</v>
      </c>
      <c r="J882" s="101"/>
    </row>
    <row r="883" s="85" customFormat="true" ht="18" hidden="true" customHeight="false" outlineLevel="0" collapsed="false">
      <c r="A883" s="139"/>
      <c r="B883" s="708"/>
      <c r="C883" s="615"/>
      <c r="D883" s="615"/>
      <c r="E883" s="615"/>
      <c r="F883" s="596"/>
      <c r="G883" s="596"/>
      <c r="H883" s="607" t="n">
        <f aca="false">E883+D883-C883</f>
        <v>0</v>
      </c>
      <c r="I883" s="607" t="n">
        <f aca="false">SUM(C883:E883)</f>
        <v>0</v>
      </c>
    </row>
    <row r="884" s="85" customFormat="true" ht="18" hidden="true" customHeight="false" outlineLevel="0" collapsed="false">
      <c r="A884" s="139"/>
      <c r="B884" s="708"/>
      <c r="C884" s="615"/>
      <c r="D884" s="615"/>
      <c r="E884" s="615"/>
      <c r="F884" s="596"/>
      <c r="G884" s="596"/>
      <c r="H884" s="607" t="n">
        <f aca="false">E884+D884-C884</f>
        <v>0</v>
      </c>
      <c r="I884" s="607" t="n">
        <f aca="false">SUM(C884:E884)</f>
        <v>0</v>
      </c>
    </row>
    <row r="885" s="85" customFormat="true" ht="18" hidden="true" customHeight="false" outlineLevel="0" collapsed="false">
      <c r="A885" s="139"/>
      <c r="B885" s="599"/>
      <c r="C885" s="606"/>
      <c r="D885" s="606"/>
      <c r="E885" s="606"/>
      <c r="F885" s="596"/>
      <c r="G885" s="596"/>
      <c r="H885" s="607" t="n">
        <f aca="false">E885+D885-C885</f>
        <v>0</v>
      </c>
      <c r="I885" s="607" t="n">
        <f aca="false">SUM(C885:E885)</f>
        <v>0</v>
      </c>
    </row>
    <row r="886" s="85" customFormat="true" ht="18" hidden="true" customHeight="false" outlineLevel="0" collapsed="false">
      <c r="A886" s="139"/>
      <c r="B886" s="608"/>
      <c r="C886" s="609"/>
      <c r="D886" s="609"/>
      <c r="E886" s="610"/>
      <c r="F886" s="596"/>
      <c r="G886" s="596"/>
      <c r="H886" s="607" t="n">
        <f aca="false">E886+D886-C886</f>
        <v>0</v>
      </c>
      <c r="I886" s="607" t="n">
        <f aca="false">SUM(C886:E886)</f>
        <v>0</v>
      </c>
    </row>
    <row r="887" s="85" customFormat="true" ht="18" hidden="true" customHeight="false" outlineLevel="0" collapsed="false">
      <c r="A887" s="139"/>
      <c r="B887" s="608"/>
      <c r="C887" s="609"/>
      <c r="D887" s="609"/>
      <c r="E887" s="610"/>
      <c r="F887" s="596"/>
      <c r="G887" s="596"/>
      <c r="H887" s="607" t="n">
        <f aca="false">E887+D887-C887</f>
        <v>0</v>
      </c>
      <c r="I887" s="607" t="n">
        <f aca="false">SUM(C887:E887)</f>
        <v>0</v>
      </c>
    </row>
    <row r="888" s="85" customFormat="true" ht="18" hidden="true" customHeight="false" outlineLevel="0" collapsed="false">
      <c r="A888" s="139"/>
      <c r="B888" s="608"/>
      <c r="C888" s="609"/>
      <c r="D888" s="609"/>
      <c r="E888" s="610"/>
      <c r="F888" s="596"/>
      <c r="G888" s="596"/>
      <c r="H888" s="607" t="n">
        <f aca="false">E888+D888-C888</f>
        <v>0</v>
      </c>
      <c r="I888" s="607" t="n">
        <f aca="false">SUM(C888:E888)</f>
        <v>0</v>
      </c>
    </row>
    <row r="889" s="176" customFormat="true" ht="18" hidden="true" customHeight="false" outlineLevel="0" collapsed="false">
      <c r="A889" s="139"/>
      <c r="B889" s="608"/>
      <c r="C889" s="609"/>
      <c r="D889" s="609"/>
      <c r="E889" s="610"/>
      <c r="F889" s="663"/>
      <c r="G889" s="663"/>
      <c r="H889" s="607" t="n">
        <f aca="false">E889+D889-C889</f>
        <v>0</v>
      </c>
      <c r="I889" s="607" t="n">
        <f aca="false">SUM(C889:E889)</f>
        <v>0</v>
      </c>
    </row>
    <row r="890" s="176" customFormat="true" ht="18" hidden="true" customHeight="false" outlineLevel="0" collapsed="false">
      <c r="A890" s="139"/>
      <c r="B890" s="608"/>
      <c r="C890" s="609"/>
      <c r="D890" s="609"/>
      <c r="E890" s="610"/>
      <c r="F890" s="663"/>
      <c r="G890" s="663"/>
      <c r="H890" s="607" t="n">
        <f aca="false">E890+D890-C890</f>
        <v>0</v>
      </c>
      <c r="I890" s="607" t="n">
        <f aca="false">SUM(C890:E890)</f>
        <v>0</v>
      </c>
    </row>
    <row r="891" s="85" customFormat="true" ht="18" hidden="true" customHeight="false" outlineLevel="0" collapsed="false">
      <c r="A891" s="139"/>
      <c r="B891" s="613"/>
      <c r="C891" s="614"/>
      <c r="D891" s="614"/>
      <c r="E891" s="615"/>
      <c r="F891" s="596"/>
      <c r="G891" s="596"/>
      <c r="H891" s="607" t="n">
        <f aca="false">E891+D891-C891</f>
        <v>0</v>
      </c>
      <c r="I891" s="607" t="n">
        <f aca="false">SUM(C891:E891)</f>
        <v>0</v>
      </c>
    </row>
    <row r="892" s="85" customFormat="true" ht="18" hidden="true" customHeight="false" outlineLevel="0" collapsed="false">
      <c r="A892" s="139"/>
      <c r="B892" s="613"/>
      <c r="C892" s="614"/>
      <c r="D892" s="614"/>
      <c r="E892" s="615"/>
      <c r="F892" s="596"/>
      <c r="G892" s="596"/>
      <c r="H892" s="607" t="n">
        <f aca="false">E892+D892-C892</f>
        <v>0</v>
      </c>
      <c r="I892" s="607" t="n">
        <f aca="false">SUM(C892:E892)</f>
        <v>0</v>
      </c>
    </row>
    <row r="893" customFormat="false" ht="18" hidden="true" customHeight="false" outlineLevel="0" collapsed="false">
      <c r="A893" s="139"/>
      <c r="B893" s="613"/>
      <c r="C893" s="614"/>
      <c r="D893" s="646"/>
      <c r="E893" s="606"/>
      <c r="F893" s="607"/>
      <c r="G893" s="607"/>
      <c r="H893" s="607" t="n">
        <f aca="false">E893+D893-C893</f>
        <v>0</v>
      </c>
      <c r="I893" s="607" t="n">
        <f aca="false">SUM(C893:E893)</f>
        <v>0</v>
      </c>
    </row>
    <row r="894" s="85" customFormat="true" ht="18" hidden="true" customHeight="false" outlineLevel="0" collapsed="false">
      <c r="A894" s="139"/>
      <c r="B894" s="616"/>
      <c r="C894" s="617"/>
      <c r="D894" s="617"/>
      <c r="E894" s="617"/>
      <c r="F894" s="596"/>
      <c r="G894" s="596"/>
      <c r="H894" s="607" t="n">
        <f aca="false">E894+D894-C894</f>
        <v>0</v>
      </c>
      <c r="I894" s="607" t="n">
        <f aca="false">SUM(C894:E894)</f>
        <v>0</v>
      </c>
    </row>
    <row r="895" s="85" customFormat="true" ht="18" hidden="true" customHeight="false" outlineLevel="0" collapsed="false">
      <c r="A895" s="139"/>
      <c r="B895" s="623"/>
      <c r="C895" s="624"/>
      <c r="D895" s="624"/>
      <c r="E895" s="625"/>
      <c r="F895" s="596"/>
      <c r="G895" s="596"/>
      <c r="H895" s="607" t="n">
        <f aca="false">E895+D895-C895</f>
        <v>0</v>
      </c>
      <c r="I895" s="607" t="n">
        <f aca="false">SUM(C895:E895)</f>
        <v>0</v>
      </c>
    </row>
    <row r="896" s="85" customFormat="true" ht="18" hidden="true" customHeight="false" outlineLevel="0" collapsed="false">
      <c r="A896" s="139"/>
      <c r="B896" s="623"/>
      <c r="C896" s="624"/>
      <c r="D896" s="624"/>
      <c r="E896" s="625"/>
      <c r="F896" s="596"/>
      <c r="G896" s="596"/>
      <c r="H896" s="607" t="n">
        <f aca="false">E896+D896-C896</f>
        <v>0</v>
      </c>
      <c r="I896" s="607" t="n">
        <f aca="false">SUM(C896:E896)</f>
        <v>0</v>
      </c>
    </row>
    <row r="897" s="85" customFormat="true" ht="18" hidden="true" customHeight="false" outlineLevel="0" collapsed="false">
      <c r="A897" s="139"/>
      <c r="B897" s="623"/>
      <c r="C897" s="624"/>
      <c r="D897" s="624"/>
      <c r="E897" s="625"/>
      <c r="F897" s="596"/>
      <c r="G897" s="596"/>
      <c r="H897" s="607" t="n">
        <f aca="false">E897+D897-C897</f>
        <v>0</v>
      </c>
      <c r="I897" s="607" t="n">
        <f aca="false">SUM(C897:E897)</f>
        <v>0</v>
      </c>
    </row>
    <row r="898" s="85" customFormat="true" ht="18" hidden="true" customHeight="false" outlineLevel="0" collapsed="false">
      <c r="A898" s="139"/>
      <c r="B898" s="623"/>
      <c r="C898" s="624"/>
      <c r="D898" s="624"/>
      <c r="E898" s="625"/>
      <c r="F898" s="596"/>
      <c r="G898" s="596"/>
      <c r="H898" s="607" t="n">
        <f aca="false">E898+D898-C898</f>
        <v>0</v>
      </c>
      <c r="I898" s="607" t="n">
        <f aca="false">SUM(C898:E898)</f>
        <v>0</v>
      </c>
    </row>
    <row r="899" s="85" customFormat="true" ht="18" hidden="true" customHeight="false" outlineLevel="0" collapsed="false">
      <c r="A899" s="139"/>
      <c r="B899" s="623"/>
      <c r="C899" s="624"/>
      <c r="D899" s="624"/>
      <c r="E899" s="625"/>
      <c r="F899" s="596"/>
      <c r="G899" s="596"/>
      <c r="H899" s="607" t="n">
        <f aca="false">E899+D899-C899</f>
        <v>0</v>
      </c>
      <c r="I899" s="607" t="n">
        <f aca="false">SUM(C899:E899)</f>
        <v>0</v>
      </c>
    </row>
    <row r="900" s="85" customFormat="true" ht="18" hidden="true" customHeight="false" outlineLevel="0" collapsed="false">
      <c r="A900" s="139"/>
      <c r="B900" s="623"/>
      <c r="C900" s="624"/>
      <c r="D900" s="624"/>
      <c r="E900" s="625"/>
      <c r="F900" s="596"/>
      <c r="G900" s="596"/>
      <c r="H900" s="607" t="n">
        <f aca="false">E900+D900-C900</f>
        <v>0</v>
      </c>
      <c r="I900" s="607" t="n">
        <f aca="false">SUM(C900:E900)</f>
        <v>0</v>
      </c>
    </row>
    <row r="901" s="85" customFormat="true" ht="18" hidden="true" customHeight="false" outlineLevel="0" collapsed="false">
      <c r="A901" s="139"/>
      <c r="B901" s="626"/>
      <c r="C901" s="627"/>
      <c r="D901" s="627"/>
      <c r="E901" s="627"/>
      <c r="F901" s="596"/>
      <c r="G901" s="596"/>
      <c r="H901" s="607" t="n">
        <f aca="false">E901+D901-C901</f>
        <v>0</v>
      </c>
      <c r="I901" s="607" t="n">
        <f aca="false">SUM(C901:E901)</f>
        <v>0</v>
      </c>
    </row>
    <row r="902" s="85" customFormat="true" ht="18" hidden="true" customHeight="false" outlineLevel="0" collapsed="false">
      <c r="A902" s="139"/>
      <c r="B902" s="626"/>
      <c r="C902" s="627"/>
      <c r="D902" s="627"/>
      <c r="E902" s="627"/>
      <c r="F902" s="596"/>
      <c r="G902" s="596"/>
      <c r="H902" s="607" t="n">
        <f aca="false">E902+D902-C902</f>
        <v>0</v>
      </c>
      <c r="I902" s="607" t="n">
        <f aca="false">SUM(C902:E902)</f>
        <v>0</v>
      </c>
    </row>
    <row r="903" s="176" customFormat="true" ht="18" hidden="true" customHeight="false" outlineLevel="0" collapsed="false">
      <c r="A903" s="139"/>
      <c r="B903" s="626"/>
      <c r="C903" s="627"/>
      <c r="D903" s="627"/>
      <c r="E903" s="627"/>
      <c r="F903" s="596"/>
      <c r="G903" s="596"/>
      <c r="H903" s="607" t="n">
        <f aca="false">E903+D903-C903</f>
        <v>0</v>
      </c>
      <c r="I903" s="607" t="n">
        <f aca="false">SUM(C903:E903)</f>
        <v>0</v>
      </c>
    </row>
    <row r="904" s="85" customFormat="true" ht="18" hidden="true" customHeight="false" outlineLevel="0" collapsed="false">
      <c r="A904" s="139"/>
      <c r="B904" s="626"/>
      <c r="C904" s="627"/>
      <c r="D904" s="627"/>
      <c r="E904" s="627"/>
      <c r="F904" s="596"/>
      <c r="G904" s="596"/>
      <c r="H904" s="607" t="n">
        <f aca="false">E904+D904-C904</f>
        <v>0</v>
      </c>
      <c r="I904" s="607" t="n">
        <f aca="false">SUM(C904:E904)</f>
        <v>0</v>
      </c>
    </row>
    <row r="905" s="85" customFormat="true" ht="18" hidden="true" customHeight="false" outlineLevel="0" collapsed="false">
      <c r="A905" s="139"/>
      <c r="B905" s="626"/>
      <c r="C905" s="627"/>
      <c r="D905" s="627"/>
      <c r="E905" s="627"/>
      <c r="F905" s="596"/>
      <c r="G905" s="596"/>
      <c r="H905" s="607" t="n">
        <f aca="false">E905+D905-C905</f>
        <v>0</v>
      </c>
      <c r="I905" s="607" t="n">
        <f aca="false">SUM(C905:E905)</f>
        <v>0</v>
      </c>
    </row>
    <row r="906" s="85" customFormat="true" ht="18" hidden="true" customHeight="false" outlineLevel="0" collapsed="false">
      <c r="A906" s="139"/>
      <c r="B906" s="623"/>
      <c r="C906" s="624"/>
      <c r="D906" s="624"/>
      <c r="E906" s="625"/>
      <c r="F906" s="596"/>
      <c r="G906" s="596"/>
      <c r="H906" s="607" t="n">
        <f aca="false">E906+D906-C906</f>
        <v>0</v>
      </c>
      <c r="I906" s="607" t="n">
        <f aca="false">SUM(C906:E906)</f>
        <v>0</v>
      </c>
    </row>
    <row r="907" s="85" customFormat="true" ht="18" hidden="true" customHeight="false" outlineLevel="0" collapsed="false">
      <c r="A907" s="139"/>
      <c r="B907" s="623"/>
      <c r="C907" s="624"/>
      <c r="D907" s="624"/>
      <c r="E907" s="625"/>
      <c r="F907" s="596"/>
      <c r="G907" s="596"/>
      <c r="H907" s="607" t="n">
        <f aca="false">E907+D907-C907</f>
        <v>0</v>
      </c>
      <c r="I907" s="607" t="n">
        <f aca="false">SUM(C907:E907)</f>
        <v>0</v>
      </c>
    </row>
    <row r="908" s="85" customFormat="true" ht="18" hidden="true" customHeight="false" outlineLevel="0" collapsed="false">
      <c r="A908" s="139"/>
      <c r="B908" s="623"/>
      <c r="C908" s="624"/>
      <c r="D908" s="624"/>
      <c r="E908" s="625"/>
      <c r="F908" s="596"/>
      <c r="G908" s="596"/>
      <c r="H908" s="607" t="n">
        <f aca="false">E908+D908-C908</f>
        <v>0</v>
      </c>
      <c r="I908" s="607" t="n">
        <f aca="false">SUM(C908:E908)</f>
        <v>0</v>
      </c>
    </row>
    <row r="909" s="85" customFormat="true" ht="18" hidden="true" customHeight="false" outlineLevel="0" collapsed="false">
      <c r="A909" s="139"/>
      <c r="B909" s="620"/>
      <c r="C909" s="622"/>
      <c r="D909" s="629"/>
      <c r="E909" s="629"/>
      <c r="F909" s="596"/>
      <c r="G909" s="596"/>
      <c r="H909" s="607" t="n">
        <f aca="false">E909+D909-C909</f>
        <v>0</v>
      </c>
      <c r="I909" s="607" t="n">
        <f aca="false">SUM(C909:E909)</f>
        <v>0</v>
      </c>
    </row>
    <row r="910" s="85" customFormat="true" ht="18" hidden="true" customHeight="false" outlineLevel="0" collapsed="false">
      <c r="A910" s="139"/>
      <c r="B910" s="620"/>
      <c r="C910" s="622"/>
      <c r="D910" s="695"/>
      <c r="E910" s="695"/>
      <c r="F910" s="596"/>
      <c r="G910" s="596"/>
      <c r="H910" s="607" t="n">
        <f aca="false">E910+D910-C910</f>
        <v>0</v>
      </c>
      <c r="I910" s="607" t="n">
        <f aca="false">SUM(C910:E910)</f>
        <v>0</v>
      </c>
    </row>
    <row r="911" s="85" customFormat="true" ht="18" hidden="true" customHeight="false" outlineLevel="0" collapsed="false">
      <c r="A911" s="139"/>
      <c r="B911" s="599"/>
      <c r="C911" s="634"/>
      <c r="D911" s="634"/>
      <c r="E911" s="606"/>
      <c r="F911" s="596"/>
      <c r="G911" s="596"/>
      <c r="H911" s="607" t="n">
        <f aca="false">E911+D911-C911</f>
        <v>0</v>
      </c>
      <c r="I911" s="607" t="n">
        <f aca="false">SUM(C911:E911)</f>
        <v>0</v>
      </c>
    </row>
    <row r="912" s="85" customFormat="true" ht="18" hidden="true" customHeight="false" outlineLevel="0" collapsed="false">
      <c r="A912" s="139"/>
      <c r="B912" s="599"/>
      <c r="C912" s="634"/>
      <c r="D912" s="634"/>
      <c r="E912" s="606"/>
      <c r="F912" s="596"/>
      <c r="G912" s="596"/>
      <c r="H912" s="607" t="n">
        <f aca="false">E912+D912-C912</f>
        <v>0</v>
      </c>
      <c r="I912" s="607" t="n">
        <f aca="false">SUM(C912:E912)</f>
        <v>0</v>
      </c>
    </row>
    <row r="913" s="85" customFormat="true" ht="18" hidden="true" customHeight="false" outlineLevel="0" collapsed="false">
      <c r="A913" s="139"/>
      <c r="B913" s="599"/>
      <c r="C913" s="634"/>
      <c r="D913" s="634"/>
      <c r="E913" s="606"/>
      <c r="F913" s="596"/>
      <c r="G913" s="596"/>
      <c r="H913" s="607" t="n">
        <f aca="false">E913+D913-C913</f>
        <v>0</v>
      </c>
      <c r="I913" s="607" t="n">
        <f aca="false">SUM(C913:E913)</f>
        <v>0</v>
      </c>
    </row>
    <row r="914" s="85" customFormat="true" ht="18" hidden="true" customHeight="false" outlineLevel="0" collapsed="false">
      <c r="A914" s="139"/>
      <c r="B914" s="599"/>
      <c r="C914" s="634"/>
      <c r="D914" s="634"/>
      <c r="E914" s="606"/>
      <c r="F914" s="596"/>
      <c r="G914" s="596"/>
      <c r="H914" s="607" t="n">
        <f aca="false">E914+D914-C914</f>
        <v>0</v>
      </c>
      <c r="I914" s="607" t="n">
        <f aca="false">SUM(C914:E914)</f>
        <v>0</v>
      </c>
    </row>
    <row r="915" s="85" customFormat="true" ht="18" hidden="true" customHeight="false" outlineLevel="0" collapsed="false">
      <c r="A915" s="139"/>
      <c r="B915" s="599"/>
      <c r="C915" s="634"/>
      <c r="D915" s="634"/>
      <c r="E915" s="606"/>
      <c r="F915" s="596"/>
      <c r="G915" s="596"/>
      <c r="H915" s="607" t="n">
        <f aca="false">E915+D915-C915</f>
        <v>0</v>
      </c>
      <c r="I915" s="607" t="n">
        <f aca="false">SUM(C915:E915)</f>
        <v>0</v>
      </c>
    </row>
    <row r="916" s="85" customFormat="true" ht="18" hidden="true" customHeight="false" outlineLevel="0" collapsed="false">
      <c r="A916" s="139"/>
      <c r="B916" s="599"/>
      <c r="C916" s="634"/>
      <c r="D916" s="634"/>
      <c r="E916" s="606"/>
      <c r="F916" s="596"/>
      <c r="G916" s="596"/>
      <c r="H916" s="607" t="n">
        <f aca="false">E916+D916-C916</f>
        <v>0</v>
      </c>
      <c r="I916" s="607" t="n">
        <f aca="false">SUM(C916:E916)</f>
        <v>0</v>
      </c>
    </row>
    <row r="917" s="85" customFormat="true" ht="18" hidden="true" customHeight="false" outlineLevel="0" collapsed="false">
      <c r="A917" s="139"/>
      <c r="B917" s="645"/>
      <c r="C917" s="646"/>
      <c r="D917" s="646"/>
      <c r="E917" s="647"/>
      <c r="F917" s="596"/>
      <c r="G917" s="596"/>
      <c r="H917" s="607" t="n">
        <f aca="false">E917+D917-C917</f>
        <v>0</v>
      </c>
      <c r="I917" s="607" t="n">
        <f aca="false">SUM(C917:E917)</f>
        <v>0</v>
      </c>
    </row>
    <row r="918" s="85" customFormat="true" ht="18" hidden="true" customHeight="false" outlineLevel="0" collapsed="false">
      <c r="A918" s="139"/>
      <c r="B918" s="599"/>
      <c r="C918" s="634"/>
      <c r="D918" s="634"/>
      <c r="E918" s="606"/>
      <c r="F918" s="596"/>
      <c r="G918" s="596"/>
      <c r="H918" s="607" t="n">
        <f aca="false">E918+D918-C918</f>
        <v>0</v>
      </c>
      <c r="I918" s="607" t="n">
        <f aca="false">SUM(C918:E918)</f>
        <v>0</v>
      </c>
    </row>
    <row r="919" s="85" customFormat="true" ht="18" hidden="true" customHeight="false" outlineLevel="0" collapsed="false">
      <c r="A919" s="139"/>
      <c r="B919" s="599"/>
      <c r="C919" s="634"/>
      <c r="D919" s="634"/>
      <c r="E919" s="606"/>
      <c r="F919" s="596"/>
      <c r="G919" s="596"/>
      <c r="H919" s="607" t="n">
        <f aca="false">E919+D919-C919</f>
        <v>0</v>
      </c>
      <c r="I919" s="607" t="n">
        <f aca="false">SUM(C919:E919)</f>
        <v>0</v>
      </c>
    </row>
    <row r="920" s="85" customFormat="true" ht="18" hidden="true" customHeight="false" outlineLevel="0" collapsed="false">
      <c r="A920" s="139"/>
      <c r="B920" s="599"/>
      <c r="C920" s="634"/>
      <c r="D920" s="634"/>
      <c r="E920" s="606"/>
      <c r="F920" s="596"/>
      <c r="G920" s="596"/>
      <c r="H920" s="607" t="n">
        <f aca="false">E920+D920-C920</f>
        <v>0</v>
      </c>
      <c r="I920" s="607" t="n">
        <f aca="false">SUM(C920:E920)</f>
        <v>0</v>
      </c>
    </row>
    <row r="921" s="85" customFormat="true" ht="18" hidden="true" customHeight="false" outlineLevel="0" collapsed="false">
      <c r="A921" s="139"/>
      <c r="B921" s="599"/>
      <c r="C921" s="634"/>
      <c r="D921" s="634"/>
      <c r="E921" s="606"/>
      <c r="F921" s="596"/>
      <c r="G921" s="596"/>
      <c r="H921" s="607" t="n">
        <f aca="false">E921+D921-C921</f>
        <v>0</v>
      </c>
      <c r="I921" s="607" t="n">
        <f aca="false">SUM(C921:E921)</f>
        <v>0</v>
      </c>
    </row>
    <row r="922" s="85" customFormat="true" ht="18" hidden="true" customHeight="false" outlineLevel="0" collapsed="false">
      <c r="A922" s="139"/>
      <c r="B922" s="599"/>
      <c r="C922" s="634"/>
      <c r="D922" s="634"/>
      <c r="E922" s="606"/>
      <c r="F922" s="596"/>
      <c r="G922" s="596"/>
      <c r="H922" s="607" t="n">
        <f aca="false">E922+D922-C922</f>
        <v>0</v>
      </c>
      <c r="I922" s="607" t="n">
        <f aca="false">SUM(C922:E922)</f>
        <v>0</v>
      </c>
    </row>
    <row r="923" s="85" customFormat="true" ht="18" hidden="true" customHeight="false" outlineLevel="0" collapsed="false">
      <c r="A923" s="139"/>
      <c r="B923" s="599"/>
      <c r="C923" s="634"/>
      <c r="D923" s="634"/>
      <c r="E923" s="606"/>
      <c r="F923" s="596"/>
      <c r="G923" s="596"/>
      <c r="H923" s="607" t="n">
        <f aca="false">E923+D923-C923</f>
        <v>0</v>
      </c>
      <c r="I923" s="607" t="n">
        <f aca="false">SUM(C923:E923)</f>
        <v>0</v>
      </c>
    </row>
    <row r="924" s="85" customFormat="true" ht="18" hidden="true" customHeight="false" outlineLevel="0" collapsed="false">
      <c r="A924" s="139"/>
      <c r="B924" s="599"/>
      <c r="C924" s="634"/>
      <c r="D924" s="634"/>
      <c r="E924" s="606"/>
      <c r="F924" s="596"/>
      <c r="G924" s="596"/>
      <c r="H924" s="607" t="n">
        <f aca="false">E924+D924-C924</f>
        <v>0</v>
      </c>
      <c r="I924" s="607" t="n">
        <f aca="false">SUM(C924:E924)</f>
        <v>0</v>
      </c>
    </row>
    <row r="925" s="85" customFormat="true" ht="18" hidden="true" customHeight="false" outlineLevel="0" collapsed="false">
      <c r="A925" s="139"/>
      <c r="B925" s="599"/>
      <c r="C925" s="634"/>
      <c r="D925" s="634"/>
      <c r="E925" s="606"/>
      <c r="F925" s="596"/>
      <c r="G925" s="596"/>
      <c r="H925" s="607" t="n">
        <f aca="false">E925+D925-C925</f>
        <v>0</v>
      </c>
      <c r="I925" s="607" t="n">
        <f aca="false">SUM(C925:E925)</f>
        <v>0</v>
      </c>
    </row>
    <row r="926" s="85" customFormat="true" ht="18" hidden="true" customHeight="false" outlineLevel="0" collapsed="false">
      <c r="A926" s="139"/>
      <c r="B926" s="599"/>
      <c r="C926" s="634"/>
      <c r="D926" s="634"/>
      <c r="E926" s="606"/>
      <c r="F926" s="596"/>
      <c r="G926" s="596"/>
      <c r="H926" s="607" t="n">
        <f aca="false">E926+D926-C926</f>
        <v>0</v>
      </c>
      <c r="I926" s="607" t="n">
        <f aca="false">SUM(C926:E926)</f>
        <v>0</v>
      </c>
    </row>
    <row r="927" s="85" customFormat="true" ht="18" hidden="true" customHeight="false" outlineLevel="0" collapsed="false">
      <c r="A927" s="139"/>
      <c r="B927" s="599"/>
      <c r="C927" s="634"/>
      <c r="D927" s="634"/>
      <c r="E927" s="606"/>
      <c r="F927" s="596"/>
      <c r="G927" s="596"/>
      <c r="H927" s="607" t="n">
        <f aca="false">E927+D927-C927</f>
        <v>0</v>
      </c>
      <c r="I927" s="607" t="n">
        <f aca="false">SUM(C927:E927)</f>
        <v>0</v>
      </c>
    </row>
    <row r="928" s="85" customFormat="true" ht="18" hidden="true" customHeight="false" outlineLevel="0" collapsed="false">
      <c r="A928" s="139"/>
      <c r="B928" s="599"/>
      <c r="C928" s="634"/>
      <c r="D928" s="634"/>
      <c r="E928" s="606"/>
      <c r="F928" s="596"/>
      <c r="G928" s="596"/>
      <c r="H928" s="607" t="n">
        <f aca="false">E928+D928-C928</f>
        <v>0</v>
      </c>
      <c r="I928" s="607" t="n">
        <f aca="false">SUM(C928:E928)</f>
        <v>0</v>
      </c>
    </row>
    <row r="929" s="85" customFormat="true" ht="18" hidden="true" customHeight="false" outlineLevel="0" collapsed="false">
      <c r="A929" s="139"/>
      <c r="B929" s="599"/>
      <c r="C929" s="634"/>
      <c r="D929" s="634"/>
      <c r="E929" s="606"/>
      <c r="F929" s="596"/>
      <c r="G929" s="596"/>
      <c r="H929" s="607" t="n">
        <f aca="false">E929+D929-C929</f>
        <v>0</v>
      </c>
      <c r="I929" s="607" t="n">
        <f aca="false">SUM(C929:E929)</f>
        <v>0</v>
      </c>
    </row>
    <row r="930" s="85" customFormat="true" ht="18" hidden="true" customHeight="false" outlineLevel="0" collapsed="false">
      <c r="A930" s="139"/>
      <c r="B930" s="599"/>
      <c r="C930" s="634"/>
      <c r="D930" s="634"/>
      <c r="E930" s="606"/>
      <c r="F930" s="596"/>
      <c r="G930" s="596"/>
      <c r="H930" s="607" t="n">
        <f aca="false">E930+D930-C930</f>
        <v>0</v>
      </c>
      <c r="I930" s="607" t="n">
        <f aca="false">SUM(C930:E930)</f>
        <v>0</v>
      </c>
    </row>
    <row r="931" s="85" customFormat="true" ht="18" hidden="true" customHeight="false" outlineLevel="0" collapsed="false">
      <c r="A931" s="139"/>
      <c r="B931" s="599"/>
      <c r="C931" s="634"/>
      <c r="D931" s="634"/>
      <c r="E931" s="606"/>
      <c r="F931" s="596"/>
      <c r="G931" s="596"/>
      <c r="H931" s="607" t="n">
        <f aca="false">E931+D931-C931</f>
        <v>0</v>
      </c>
      <c r="I931" s="607" t="n">
        <f aca="false">SUM(C931:E931)</f>
        <v>0</v>
      </c>
    </row>
    <row r="932" s="85" customFormat="true" ht="18" hidden="true" customHeight="false" outlineLevel="0" collapsed="false">
      <c r="A932" s="139"/>
      <c r="B932" s="599"/>
      <c r="C932" s="634"/>
      <c r="D932" s="634"/>
      <c r="E932" s="606"/>
      <c r="F932" s="596"/>
      <c r="G932" s="596"/>
      <c r="H932" s="607" t="n">
        <f aca="false">E932+D932-C932</f>
        <v>0</v>
      </c>
      <c r="I932" s="607" t="n">
        <f aca="false">SUM(C932:E932)</f>
        <v>0</v>
      </c>
    </row>
    <row r="933" s="85" customFormat="true" ht="18" hidden="true" customHeight="false" outlineLevel="0" collapsed="false">
      <c r="A933" s="139"/>
      <c r="B933" s="599"/>
      <c r="C933" s="634"/>
      <c r="D933" s="634"/>
      <c r="E933" s="606"/>
      <c r="F933" s="596"/>
      <c r="G933" s="596"/>
      <c r="H933" s="607" t="n">
        <f aca="false">E933+D933-C933</f>
        <v>0</v>
      </c>
      <c r="I933" s="607" t="n">
        <f aca="false">SUM(C933:E933)</f>
        <v>0</v>
      </c>
    </row>
    <row r="934" s="85" customFormat="true" ht="18" hidden="true" customHeight="false" outlineLevel="0" collapsed="false">
      <c r="A934" s="139"/>
      <c r="B934" s="599"/>
      <c r="C934" s="634"/>
      <c r="D934" s="634"/>
      <c r="E934" s="606"/>
      <c r="F934" s="596"/>
      <c r="G934" s="596"/>
      <c r="H934" s="607" t="n">
        <f aca="false">E934+D934-C934</f>
        <v>0</v>
      </c>
      <c r="I934" s="607" t="n">
        <f aca="false">SUM(C934:E934)</f>
        <v>0</v>
      </c>
    </row>
    <row r="935" s="85" customFormat="true" ht="18" hidden="true" customHeight="false" outlineLevel="0" collapsed="false">
      <c r="A935" s="139"/>
      <c r="B935" s="599"/>
      <c r="C935" s="634"/>
      <c r="D935" s="634"/>
      <c r="E935" s="606"/>
      <c r="F935" s="596"/>
      <c r="G935" s="596"/>
      <c r="H935" s="607" t="n">
        <f aca="false">E935+D935-C935</f>
        <v>0</v>
      </c>
      <c r="I935" s="607" t="n">
        <f aca="false">SUM(C935:E935)</f>
        <v>0</v>
      </c>
    </row>
    <row r="936" s="85" customFormat="true" ht="18" hidden="true" customHeight="false" outlineLevel="0" collapsed="false">
      <c r="A936" s="139"/>
      <c r="B936" s="599"/>
      <c r="C936" s="634"/>
      <c r="D936" s="634"/>
      <c r="E936" s="606"/>
      <c r="F936" s="596"/>
      <c r="G936" s="596"/>
      <c r="H936" s="607" t="n">
        <f aca="false">E936+D936-C936</f>
        <v>0</v>
      </c>
      <c r="I936" s="607" t="n">
        <f aca="false">SUM(C936:E936)</f>
        <v>0</v>
      </c>
    </row>
    <row r="937" s="85" customFormat="true" ht="18" hidden="true" customHeight="false" outlineLevel="0" collapsed="false">
      <c r="A937" s="139"/>
      <c r="B937" s="599"/>
      <c r="C937" s="606"/>
      <c r="D937" s="709"/>
      <c r="E937" s="606"/>
      <c r="F937" s="596"/>
      <c r="G937" s="596"/>
      <c r="H937" s="607" t="n">
        <f aca="false">E937+D937-C937</f>
        <v>0</v>
      </c>
      <c r="I937" s="607" t="n">
        <f aca="false">SUM(C937:E937)</f>
        <v>0</v>
      </c>
    </row>
    <row r="938" s="85" customFormat="true" ht="18" hidden="true" customHeight="false" outlineLevel="0" collapsed="false">
      <c r="A938" s="139"/>
      <c r="B938" s="599"/>
      <c r="C938" s="698"/>
      <c r="D938" s="606"/>
      <c r="E938" s="606"/>
      <c r="F938" s="596"/>
      <c r="G938" s="596"/>
      <c r="H938" s="607" t="n">
        <f aca="false">E938+D938-C938</f>
        <v>0</v>
      </c>
      <c r="I938" s="607" t="n">
        <f aca="false">SUM(C938:E938)</f>
        <v>0</v>
      </c>
    </row>
    <row r="939" s="85" customFormat="true" ht="18" hidden="true" customHeight="false" outlineLevel="0" collapsed="false">
      <c r="A939" s="139"/>
      <c r="B939" s="710"/>
      <c r="C939" s="711"/>
      <c r="D939" s="606"/>
      <c r="E939" s="606"/>
      <c r="F939" s="596"/>
      <c r="G939" s="596"/>
      <c r="H939" s="607" t="n">
        <f aca="false">E939+D939-C939</f>
        <v>0</v>
      </c>
      <c r="I939" s="607" t="n">
        <f aca="false">SUM(C939:E939)</f>
        <v>0</v>
      </c>
    </row>
    <row r="940" s="85" customFormat="true" ht="18" hidden="true" customHeight="true" outlineLevel="0" collapsed="false">
      <c r="A940" s="139"/>
      <c r="B940" s="671"/>
      <c r="C940" s="672"/>
      <c r="D940" s="672"/>
      <c r="E940" s="673"/>
      <c r="F940" s="596"/>
      <c r="G940" s="596"/>
      <c r="H940" s="607" t="n">
        <f aca="false">E940+D940-C940</f>
        <v>0</v>
      </c>
      <c r="I940" s="607" t="n">
        <f aca="false">SUM(C940:E940)</f>
        <v>0</v>
      </c>
    </row>
    <row r="941" s="85" customFormat="true" ht="18" hidden="true" customHeight="true" outlineLevel="0" collapsed="false">
      <c r="A941" s="139"/>
      <c r="B941" s="590"/>
      <c r="C941" s="634"/>
      <c r="D941" s="634"/>
      <c r="E941" s="635"/>
      <c r="F941" s="596"/>
      <c r="G941" s="596"/>
      <c r="H941" s="607" t="n">
        <f aca="false">E941+D941-C941</f>
        <v>0</v>
      </c>
      <c r="I941" s="607" t="n">
        <f aca="false">SUM(C941:E941)</f>
        <v>0</v>
      </c>
    </row>
    <row r="942" s="85" customFormat="true" ht="18" hidden="true" customHeight="true" outlineLevel="0" collapsed="false">
      <c r="A942" s="139"/>
      <c r="B942" s="590"/>
      <c r="C942" s="634"/>
      <c r="D942" s="634"/>
      <c r="E942" s="635"/>
      <c r="F942" s="596"/>
      <c r="G942" s="596"/>
      <c r="H942" s="607" t="n">
        <f aca="false">E942+D942-C942</f>
        <v>0</v>
      </c>
      <c r="I942" s="607" t="n">
        <f aca="false">SUM(C942:E942)</f>
        <v>0</v>
      </c>
    </row>
    <row r="943" s="85" customFormat="true" ht="18" hidden="true" customHeight="true" outlineLevel="0" collapsed="false">
      <c r="A943" s="139"/>
      <c r="B943" s="590"/>
      <c r="C943" s="634"/>
      <c r="D943" s="634"/>
      <c r="E943" s="635"/>
      <c r="F943" s="596"/>
      <c r="G943" s="596"/>
      <c r="H943" s="607" t="n">
        <f aca="false">E943+D943-C943</f>
        <v>0</v>
      </c>
      <c r="I943" s="607" t="n">
        <f aca="false">SUM(C943:E943)</f>
        <v>0</v>
      </c>
    </row>
    <row r="944" s="85" customFormat="true" ht="18" hidden="true" customHeight="true" outlineLevel="0" collapsed="false">
      <c r="A944" s="139"/>
      <c r="B944" s="599"/>
      <c r="C944" s="634"/>
      <c r="D944" s="634"/>
      <c r="E944" s="606"/>
      <c r="F944" s="596"/>
      <c r="G944" s="596"/>
      <c r="H944" s="607" t="n">
        <f aca="false">E944+D944-C944</f>
        <v>0</v>
      </c>
      <c r="I944" s="607" t="n">
        <f aca="false">SUM(C944:E944)</f>
        <v>0</v>
      </c>
    </row>
    <row r="945" s="85" customFormat="true" ht="18" hidden="true" customHeight="true" outlineLevel="0" collapsed="false">
      <c r="A945" s="139"/>
      <c r="B945" s="599"/>
      <c r="C945" s="634"/>
      <c r="D945" s="634"/>
      <c r="E945" s="606"/>
      <c r="F945" s="596"/>
      <c r="G945" s="596"/>
      <c r="H945" s="607" t="n">
        <f aca="false">E945+D945-C945</f>
        <v>0</v>
      </c>
      <c r="I945" s="607" t="n">
        <f aca="false">SUM(C945:E945)</f>
        <v>0</v>
      </c>
    </row>
    <row r="946" s="85" customFormat="true" ht="18" hidden="true" customHeight="true" outlineLevel="0" collapsed="false">
      <c r="A946" s="139"/>
      <c r="B946" s="599"/>
      <c r="C946" s="634"/>
      <c r="D946" s="634"/>
      <c r="E946" s="606"/>
      <c r="F946" s="596"/>
      <c r="G946" s="596"/>
      <c r="H946" s="607" t="n">
        <f aca="false">E946+D946-C946</f>
        <v>0</v>
      </c>
      <c r="I946" s="607" t="n">
        <f aca="false">SUM(C946:E946)</f>
        <v>0</v>
      </c>
    </row>
    <row r="947" s="85" customFormat="true" ht="18" hidden="true" customHeight="true" outlineLevel="0" collapsed="false">
      <c r="A947" s="139"/>
      <c r="B947" s="636"/>
      <c r="C947" s="637"/>
      <c r="D947" s="637"/>
      <c r="E947" s="638"/>
      <c r="F947" s="596"/>
      <c r="G947" s="596"/>
      <c r="H947" s="607" t="n">
        <f aca="false">E947+D947-C947</f>
        <v>0</v>
      </c>
      <c r="I947" s="607" t="n">
        <f aca="false">SUM(C947:E947)</f>
        <v>0</v>
      </c>
    </row>
    <row r="948" customFormat="false" ht="18" hidden="false" customHeight="false" outlineLevel="0" collapsed="false">
      <c r="A948" s="139"/>
      <c r="B948" s="639" t="s">
        <v>153</v>
      </c>
      <c r="C948" s="640" t="n">
        <f aca="false">SUM(C872:C947)</f>
        <v>782300</v>
      </c>
      <c r="D948" s="640" t="n">
        <f aca="false">SUM(D872:D947)</f>
        <v>529300</v>
      </c>
      <c r="E948" s="640" t="n">
        <f aca="false">SUM(E872:E947)</f>
        <v>253000</v>
      </c>
      <c r="F948" s="653" t="n">
        <f aca="false">SUM(F872:F896)</f>
        <v>0</v>
      </c>
      <c r="G948" s="654" t="n">
        <f aca="false">SUM(G872:G896)</f>
        <v>0</v>
      </c>
      <c r="H948" s="594" t="n">
        <f aca="false">E948+D948-C948</f>
        <v>0</v>
      </c>
      <c r="I948" s="594" t="n">
        <f aca="false">SUM(C948:E948)</f>
        <v>1564600</v>
      </c>
      <c r="J948" s="174"/>
    </row>
    <row r="949" customFormat="false" ht="54" hidden="false" customHeight="true" outlineLevel="0" collapsed="false">
      <c r="A949" s="139" t="s">
        <v>171</v>
      </c>
      <c r="B949" s="590" t="s">
        <v>1082</v>
      </c>
      <c r="C949" s="592" t="n">
        <v>611000</v>
      </c>
      <c r="D949" s="591" t="n">
        <v>611000</v>
      </c>
      <c r="E949" s="592"/>
      <c r="F949" s="675"/>
      <c r="G949" s="675"/>
      <c r="H949" s="594" t="n">
        <f aca="false">E949+D949-C949</f>
        <v>0</v>
      </c>
      <c r="I949" s="594" t="n">
        <f aca="false">SUM(C949:E949)</f>
        <v>1222000</v>
      </c>
      <c r="J949" s="174"/>
    </row>
    <row r="950" customFormat="false" ht="54" hidden="false" customHeight="false" outlineLevel="0" collapsed="false">
      <c r="A950" s="139"/>
      <c r="B950" s="620" t="s">
        <v>1223</v>
      </c>
      <c r="C950" s="598" t="n">
        <v>50000</v>
      </c>
      <c r="D950" s="598" t="n">
        <v>40000</v>
      </c>
      <c r="E950" s="598" t="n">
        <v>10000</v>
      </c>
      <c r="F950" s="675"/>
      <c r="G950" s="675"/>
      <c r="H950" s="594" t="n">
        <f aca="false">E950+D950-C950</f>
        <v>0</v>
      </c>
      <c r="I950" s="594" t="n">
        <f aca="false">SUM(C950:E950)</f>
        <v>100000</v>
      </c>
      <c r="J950" s="174"/>
    </row>
    <row r="951" customFormat="false" ht="54" hidden="false" customHeight="false" outlineLevel="0" collapsed="false">
      <c r="A951" s="139"/>
      <c r="B951" s="620" t="s">
        <v>1224</v>
      </c>
      <c r="C951" s="598" t="n">
        <v>350000</v>
      </c>
      <c r="D951" s="598"/>
      <c r="E951" s="598" t="n">
        <v>350000</v>
      </c>
      <c r="F951" s="596"/>
      <c r="G951" s="596"/>
      <c r="H951" s="594" t="n">
        <f aca="false">E951+D951-C951</f>
        <v>0</v>
      </c>
      <c r="I951" s="594" t="n">
        <f aca="false">SUM(C951:E951)</f>
        <v>700000</v>
      </c>
      <c r="J951" s="174"/>
    </row>
    <row r="952" customFormat="false" ht="36" hidden="false" customHeight="false" outlineLevel="0" collapsed="false">
      <c r="A952" s="139"/>
      <c r="B952" s="599" t="s">
        <v>1225</v>
      </c>
      <c r="C952" s="601" t="n">
        <v>30000</v>
      </c>
      <c r="D952" s="601" t="n">
        <v>30000</v>
      </c>
      <c r="E952" s="602"/>
      <c r="F952" s="596"/>
      <c r="G952" s="596"/>
      <c r="H952" s="594" t="n">
        <f aca="false">E952+D952-C952</f>
        <v>0</v>
      </c>
      <c r="I952" s="594" t="n">
        <f aca="false">SUM(C952:E952)</f>
        <v>60000</v>
      </c>
      <c r="J952" s="174"/>
    </row>
    <row r="953" customFormat="false" ht="36" hidden="false" customHeight="false" outlineLevel="0" collapsed="false">
      <c r="A953" s="139"/>
      <c r="B953" s="599" t="s">
        <v>1226</v>
      </c>
      <c r="C953" s="591" t="n">
        <v>15000</v>
      </c>
      <c r="D953" s="591" t="n">
        <v>15000</v>
      </c>
      <c r="E953" s="600"/>
      <c r="F953" s="596"/>
      <c r="G953" s="596"/>
      <c r="H953" s="594" t="n">
        <f aca="false">E953+D953-C953</f>
        <v>0</v>
      </c>
      <c r="I953" s="594" t="n">
        <f aca="false">SUM(C953:E953)</f>
        <v>30000</v>
      </c>
      <c r="J953" s="174"/>
    </row>
    <row r="954" customFormat="false" ht="54" hidden="false" customHeight="false" outlineLevel="0" collapsed="false">
      <c r="A954" s="139"/>
      <c r="B954" s="599" t="s">
        <v>1227</v>
      </c>
      <c r="C954" s="591" t="n">
        <v>50000</v>
      </c>
      <c r="D954" s="591" t="n">
        <v>50000</v>
      </c>
      <c r="E954" s="600"/>
      <c r="F954" s="596"/>
      <c r="G954" s="596"/>
      <c r="H954" s="594" t="n">
        <f aca="false">E954+D954-C954</f>
        <v>0</v>
      </c>
      <c r="I954" s="594" t="n">
        <f aca="false">SUM(C954:E954)</f>
        <v>100000</v>
      </c>
      <c r="J954" s="174"/>
    </row>
    <row r="955" customFormat="false" ht="36" hidden="false" customHeight="false" outlineLevel="0" collapsed="false">
      <c r="A955" s="139"/>
      <c r="B955" s="599" t="s">
        <v>1228</v>
      </c>
      <c r="C955" s="591" t="n">
        <v>15000</v>
      </c>
      <c r="D955" s="591" t="n">
        <v>15000</v>
      </c>
      <c r="E955" s="600"/>
      <c r="F955" s="596"/>
      <c r="G955" s="596"/>
      <c r="H955" s="594" t="n">
        <f aca="false">E955+D955-C955</f>
        <v>0</v>
      </c>
      <c r="I955" s="594" t="n">
        <f aca="false">SUM(C955:E955)</f>
        <v>30000</v>
      </c>
      <c r="J955" s="174"/>
    </row>
    <row r="956" customFormat="false" ht="54" hidden="false" customHeight="false" outlineLevel="0" collapsed="false">
      <c r="A956" s="139"/>
      <c r="B956" s="712" t="s">
        <v>1229</v>
      </c>
      <c r="C956" s="591" t="n">
        <v>16000</v>
      </c>
      <c r="D956" s="591" t="n">
        <v>16000</v>
      </c>
      <c r="E956" s="600"/>
      <c r="F956" s="596"/>
      <c r="G956" s="596"/>
      <c r="H956" s="594" t="n">
        <f aca="false">E956+D956-C956</f>
        <v>0</v>
      </c>
      <c r="I956" s="594" t="n">
        <f aca="false">SUM(C956:E956)</f>
        <v>32000</v>
      </c>
      <c r="J956" s="174"/>
    </row>
    <row r="957" customFormat="false" ht="36" hidden="false" customHeight="false" outlineLevel="0" collapsed="false">
      <c r="A957" s="139"/>
      <c r="B957" s="599" t="s">
        <v>1230</v>
      </c>
      <c r="C957" s="591" t="n">
        <v>28000</v>
      </c>
      <c r="D957" s="591"/>
      <c r="E957" s="591" t="n">
        <v>28000</v>
      </c>
      <c r="F957" s="596"/>
      <c r="G957" s="596"/>
      <c r="H957" s="594" t="n">
        <f aca="false">E957+D957-C957</f>
        <v>0</v>
      </c>
      <c r="I957" s="594" t="n">
        <f aca="false">SUM(C957:E957)</f>
        <v>56000</v>
      </c>
      <c r="J957" s="174"/>
    </row>
    <row r="958" customFormat="false" ht="36" hidden="false" customHeight="false" outlineLevel="0" collapsed="false">
      <c r="A958" s="139"/>
      <c r="B958" s="599" t="s">
        <v>1231</v>
      </c>
      <c r="C958" s="591" t="n">
        <v>10000</v>
      </c>
      <c r="D958" s="591"/>
      <c r="E958" s="591" t="n">
        <v>10000</v>
      </c>
      <c r="F958" s="596"/>
      <c r="G958" s="596"/>
      <c r="H958" s="594" t="n">
        <f aca="false">E958+D958-C958</f>
        <v>0</v>
      </c>
      <c r="I958" s="594" t="n">
        <f aca="false">SUM(C958:E958)</f>
        <v>20000</v>
      </c>
      <c r="J958" s="174"/>
    </row>
    <row r="959" customFormat="false" ht="36" hidden="false" customHeight="false" outlineLevel="0" collapsed="false">
      <c r="A959" s="139"/>
      <c r="B959" s="599" t="s">
        <v>1232</v>
      </c>
      <c r="C959" s="591" t="n">
        <v>10000</v>
      </c>
      <c r="D959" s="591"/>
      <c r="E959" s="591" t="n">
        <v>10000</v>
      </c>
      <c r="F959" s="596"/>
      <c r="G959" s="596"/>
      <c r="H959" s="594" t="n">
        <f aca="false">E959+D959-C959</f>
        <v>0</v>
      </c>
      <c r="I959" s="594" t="n">
        <f aca="false">SUM(C959:E959)</f>
        <v>20000</v>
      </c>
      <c r="J959" s="174"/>
    </row>
    <row r="960" s="713" customFormat="true" ht="72" hidden="false" customHeight="false" outlineLevel="0" collapsed="false">
      <c r="A960" s="139"/>
      <c r="B960" s="599" t="s">
        <v>1233</v>
      </c>
      <c r="C960" s="591" t="n">
        <v>35000</v>
      </c>
      <c r="D960" s="591" t="n">
        <v>17400</v>
      </c>
      <c r="E960" s="591" t="n">
        <v>17600</v>
      </c>
      <c r="F960" s="676"/>
      <c r="G960" s="676"/>
      <c r="H960" s="594" t="n">
        <f aca="false">E960+D960-C960</f>
        <v>0</v>
      </c>
      <c r="I960" s="594" t="n">
        <f aca="false">SUM(C960:E960)</f>
        <v>70000</v>
      </c>
      <c r="J960" s="174"/>
    </row>
    <row r="961" s="715" customFormat="true" ht="54" hidden="false" customHeight="false" outlineLevel="0" collapsed="false">
      <c r="A961" s="139"/>
      <c r="B961" s="599" t="s">
        <v>1234</v>
      </c>
      <c r="C961" s="591" t="n">
        <v>6000</v>
      </c>
      <c r="D961" s="591" t="n">
        <v>6000</v>
      </c>
      <c r="E961" s="600"/>
      <c r="F961" s="714"/>
      <c r="G961" s="714"/>
      <c r="H961" s="594" t="n">
        <f aca="false">E961+D961-C961</f>
        <v>0</v>
      </c>
      <c r="I961" s="594" t="n">
        <f aca="false">SUM(C961:E961)</f>
        <v>12000</v>
      </c>
      <c r="J961" s="174"/>
    </row>
    <row r="962" customFormat="false" ht="54" hidden="false" customHeight="false" outlineLevel="0" collapsed="false">
      <c r="A962" s="139"/>
      <c r="B962" s="599" t="s">
        <v>1235</v>
      </c>
      <c r="C962" s="591" t="n">
        <v>10000</v>
      </c>
      <c r="D962" s="591" t="n">
        <v>10000</v>
      </c>
      <c r="E962" s="600"/>
      <c r="F962" s="596"/>
      <c r="G962" s="596"/>
      <c r="H962" s="594" t="n">
        <f aca="false">E962+D962-C962</f>
        <v>0</v>
      </c>
      <c r="I962" s="594" t="n">
        <f aca="false">SUM(C962:E962)</f>
        <v>20000</v>
      </c>
      <c r="J962" s="174"/>
    </row>
    <row r="963" customFormat="false" ht="72" hidden="false" customHeight="false" outlineLevel="0" collapsed="false">
      <c r="A963" s="139"/>
      <c r="B963" s="599" t="s">
        <v>1236</v>
      </c>
      <c r="C963" s="591" t="n">
        <v>16278</v>
      </c>
      <c r="D963" s="591" t="n">
        <v>16278</v>
      </c>
      <c r="E963" s="600"/>
      <c r="F963" s="596"/>
      <c r="G963" s="596"/>
      <c r="H963" s="594" t="n">
        <f aca="false">E963+D963-C963</f>
        <v>0</v>
      </c>
      <c r="I963" s="594" t="n">
        <f aca="false">SUM(C963:E963)</f>
        <v>32556</v>
      </c>
      <c r="J963" s="174"/>
    </row>
    <row r="964" customFormat="false" ht="36" hidden="false" customHeight="false" outlineLevel="0" collapsed="false">
      <c r="A964" s="139"/>
      <c r="B964" s="599" t="s">
        <v>1237</v>
      </c>
      <c r="C964" s="591" t="n">
        <v>50000</v>
      </c>
      <c r="D964" s="591" t="n">
        <v>50000</v>
      </c>
      <c r="E964" s="600"/>
      <c r="F964" s="596"/>
      <c r="G964" s="596"/>
      <c r="H964" s="594" t="n">
        <f aca="false">E964+D964-C964</f>
        <v>0</v>
      </c>
      <c r="I964" s="594" t="n">
        <f aca="false">SUM(C964:E964)</f>
        <v>100000</v>
      </c>
      <c r="J964" s="174"/>
    </row>
    <row r="965" customFormat="false" ht="18" hidden="true" customHeight="false" outlineLevel="0" collapsed="false">
      <c r="A965" s="139"/>
      <c r="B965" s="608"/>
      <c r="C965" s="609"/>
      <c r="D965" s="609"/>
      <c r="E965" s="610"/>
      <c r="F965" s="596"/>
      <c r="G965" s="596"/>
      <c r="H965" s="607" t="n">
        <f aca="false">E965+D965-C965</f>
        <v>0</v>
      </c>
      <c r="I965" s="607" t="n">
        <f aca="false">SUM(C965:E965)</f>
        <v>0</v>
      </c>
    </row>
    <row r="966" customFormat="false" ht="18" hidden="true" customHeight="false" outlineLevel="0" collapsed="false">
      <c r="A966" s="139"/>
      <c r="B966" s="608"/>
      <c r="C966" s="609"/>
      <c r="D966" s="609"/>
      <c r="E966" s="610"/>
      <c r="F966" s="596"/>
      <c r="G966" s="596"/>
      <c r="H966" s="607" t="n">
        <f aca="false">E966+D966-C966</f>
        <v>0</v>
      </c>
      <c r="I966" s="607" t="n">
        <f aca="false">SUM(C966:E966)</f>
        <v>0</v>
      </c>
    </row>
    <row r="967" customFormat="false" ht="18" hidden="true" customHeight="false" outlineLevel="0" collapsed="false">
      <c r="A967" s="139"/>
      <c r="B967" s="608"/>
      <c r="C967" s="609"/>
      <c r="D967" s="609"/>
      <c r="E967" s="610"/>
      <c r="F967" s="596"/>
      <c r="G967" s="596"/>
      <c r="H967" s="607" t="n">
        <f aca="false">E967+D967-C967</f>
        <v>0</v>
      </c>
      <c r="I967" s="607" t="n">
        <f aca="false">SUM(C967:E967)</f>
        <v>0</v>
      </c>
    </row>
    <row r="968" customFormat="false" ht="18" hidden="true" customHeight="false" outlineLevel="0" collapsed="false">
      <c r="A968" s="139"/>
      <c r="B968" s="608"/>
      <c r="C968" s="609"/>
      <c r="D968" s="609"/>
      <c r="E968" s="610"/>
      <c r="F968" s="596"/>
      <c r="G968" s="596"/>
      <c r="H968" s="607" t="n">
        <f aca="false">E968+D968-C968</f>
        <v>0</v>
      </c>
      <c r="I968" s="607" t="n">
        <f aca="false">SUM(C968:E968)</f>
        <v>0</v>
      </c>
    </row>
    <row r="969" customFormat="false" ht="18" hidden="true" customHeight="false" outlineLevel="0" collapsed="false">
      <c r="A969" s="139"/>
      <c r="B969" s="608"/>
      <c r="C969" s="609"/>
      <c r="D969" s="609"/>
      <c r="E969" s="610"/>
      <c r="F969" s="596"/>
      <c r="G969" s="596"/>
      <c r="H969" s="607" t="n">
        <f aca="false">E969+D969-C969</f>
        <v>0</v>
      </c>
      <c r="I969" s="607" t="n">
        <f aca="false">SUM(C969:E969)</f>
        <v>0</v>
      </c>
    </row>
    <row r="970" customFormat="false" ht="18" hidden="true" customHeight="false" outlineLevel="0" collapsed="false">
      <c r="A970" s="139"/>
      <c r="B970" s="608"/>
      <c r="C970" s="609"/>
      <c r="D970" s="609"/>
      <c r="E970" s="610"/>
      <c r="F970" s="596"/>
      <c r="G970" s="596"/>
      <c r="H970" s="607" t="n">
        <f aca="false">E970+D970-C970</f>
        <v>0</v>
      </c>
      <c r="I970" s="607" t="n">
        <f aca="false">SUM(C970:E970)</f>
        <v>0</v>
      </c>
    </row>
    <row r="971" customFormat="false" ht="18" hidden="true" customHeight="false" outlineLevel="0" collapsed="false">
      <c r="A971" s="139"/>
      <c r="B971" s="608"/>
      <c r="C971" s="610"/>
      <c r="D971" s="610"/>
      <c r="E971" s="610"/>
      <c r="F971" s="596"/>
      <c r="G971" s="596"/>
      <c r="H971" s="607" t="n">
        <f aca="false">E971+D971-C971</f>
        <v>0</v>
      </c>
      <c r="I971" s="607" t="n">
        <f aca="false">SUM(C971:E971)</f>
        <v>0</v>
      </c>
    </row>
    <row r="972" customFormat="false" ht="18" hidden="true" customHeight="false" outlineLevel="0" collapsed="false">
      <c r="A972" s="139"/>
      <c r="B972" s="608"/>
      <c r="C972" s="610"/>
      <c r="D972" s="610"/>
      <c r="E972" s="610"/>
      <c r="F972" s="596"/>
      <c r="G972" s="596"/>
      <c r="H972" s="607" t="n">
        <f aca="false">E972+D972-C972</f>
        <v>0</v>
      </c>
      <c r="I972" s="607" t="n">
        <f aca="false">SUM(C972:E972)</f>
        <v>0</v>
      </c>
    </row>
    <row r="973" customFormat="false" ht="18" hidden="true" customHeight="false" outlineLevel="0" collapsed="false">
      <c r="A973" s="139"/>
      <c r="B973" s="608"/>
      <c r="C973" s="609"/>
      <c r="D973" s="609"/>
      <c r="E973" s="610"/>
      <c r="F973" s="596"/>
      <c r="G973" s="596"/>
      <c r="H973" s="607" t="n">
        <f aca="false">E973+D973-C973</f>
        <v>0</v>
      </c>
      <c r="I973" s="607" t="n">
        <f aca="false">SUM(C973:E973)</f>
        <v>0</v>
      </c>
    </row>
    <row r="974" customFormat="false" ht="18" hidden="true" customHeight="false" outlineLevel="0" collapsed="false">
      <c r="A974" s="139"/>
      <c r="B974" s="608"/>
      <c r="C974" s="609"/>
      <c r="D974" s="609"/>
      <c r="E974" s="610"/>
      <c r="F974" s="596"/>
      <c r="G974" s="596"/>
      <c r="H974" s="607" t="n">
        <f aca="false">E974+D974-C974</f>
        <v>0</v>
      </c>
      <c r="I974" s="607" t="n">
        <f aca="false">SUM(C974:E974)</f>
        <v>0</v>
      </c>
    </row>
    <row r="975" customFormat="false" ht="18" hidden="true" customHeight="false" outlineLevel="0" collapsed="false">
      <c r="A975" s="139"/>
      <c r="B975" s="608"/>
      <c r="C975" s="609"/>
      <c r="D975" s="609"/>
      <c r="E975" s="610"/>
      <c r="F975" s="596"/>
      <c r="G975" s="596"/>
      <c r="H975" s="607" t="n">
        <f aca="false">E975+D975-C975</f>
        <v>0</v>
      </c>
      <c r="I975" s="607" t="n">
        <f aca="false">SUM(C975:E975)</f>
        <v>0</v>
      </c>
    </row>
    <row r="976" customFormat="false" ht="18" hidden="true" customHeight="false" outlineLevel="0" collapsed="false">
      <c r="A976" s="139"/>
      <c r="B976" s="608"/>
      <c r="C976" s="609"/>
      <c r="D976" s="609"/>
      <c r="E976" s="610"/>
      <c r="F976" s="596"/>
      <c r="G976" s="596"/>
      <c r="H976" s="607" t="n">
        <f aca="false">E976+D976-C976</f>
        <v>0</v>
      </c>
      <c r="I976" s="607" t="n">
        <f aca="false">SUM(C976:E976)</f>
        <v>0</v>
      </c>
    </row>
    <row r="977" customFormat="false" ht="18" hidden="true" customHeight="false" outlineLevel="0" collapsed="false">
      <c r="A977" s="139"/>
      <c r="B977" s="608"/>
      <c r="C977" s="609"/>
      <c r="D977" s="609"/>
      <c r="E977" s="610"/>
      <c r="F977" s="596"/>
      <c r="G977" s="596"/>
      <c r="H977" s="607" t="n">
        <f aca="false">E977+D977-C977</f>
        <v>0</v>
      </c>
      <c r="I977" s="607" t="n">
        <f aca="false">SUM(C977:E977)</f>
        <v>0</v>
      </c>
    </row>
    <row r="978" customFormat="false" ht="18" hidden="true" customHeight="false" outlineLevel="0" collapsed="false">
      <c r="A978" s="139"/>
      <c r="B978" s="613"/>
      <c r="C978" s="614"/>
      <c r="D978" s="614"/>
      <c r="E978" s="615"/>
      <c r="F978" s="596"/>
      <c r="G978" s="596"/>
      <c r="H978" s="607" t="n">
        <f aca="false">E978+D978-C978</f>
        <v>0</v>
      </c>
      <c r="I978" s="607" t="n">
        <f aca="false">SUM(C978:E978)</f>
        <v>0</v>
      </c>
    </row>
    <row r="979" customFormat="false" ht="18" hidden="true" customHeight="false" outlineLevel="0" collapsed="false">
      <c r="A979" s="139"/>
      <c r="B979" s="613"/>
      <c r="C979" s="614"/>
      <c r="D979" s="614"/>
      <c r="E979" s="615"/>
      <c r="F979" s="596"/>
      <c r="G979" s="596"/>
      <c r="H979" s="607" t="n">
        <f aca="false">E979+D979-C979</f>
        <v>0</v>
      </c>
      <c r="I979" s="607" t="n">
        <f aca="false">SUM(C979:E979)</f>
        <v>0</v>
      </c>
    </row>
    <row r="980" customFormat="false" ht="18" hidden="true" customHeight="false" outlineLevel="0" collapsed="false">
      <c r="A980" s="139"/>
      <c r="B980" s="613"/>
      <c r="C980" s="614"/>
      <c r="D980" s="614"/>
      <c r="E980" s="615"/>
      <c r="F980" s="596"/>
      <c r="G980" s="596"/>
      <c r="H980" s="607" t="n">
        <f aca="false">E980+D980-C980</f>
        <v>0</v>
      </c>
      <c r="I980" s="607" t="n">
        <f aca="false">SUM(C980:E980)</f>
        <v>0</v>
      </c>
    </row>
    <row r="981" customFormat="false" ht="18" hidden="true" customHeight="false" outlineLevel="0" collapsed="false">
      <c r="A981" s="139"/>
      <c r="B981" s="613"/>
      <c r="C981" s="614"/>
      <c r="D981" s="614"/>
      <c r="E981" s="615"/>
      <c r="F981" s="596"/>
      <c r="G981" s="596"/>
      <c r="H981" s="607" t="n">
        <f aca="false">E981+D981-C981</f>
        <v>0</v>
      </c>
      <c r="I981" s="607" t="n">
        <f aca="false">SUM(C981:E981)</f>
        <v>0</v>
      </c>
    </row>
    <row r="982" customFormat="false" ht="18" hidden="true" customHeight="false" outlineLevel="0" collapsed="false">
      <c r="A982" s="139"/>
      <c r="B982" s="613"/>
      <c r="C982" s="614"/>
      <c r="D982" s="614"/>
      <c r="E982" s="615"/>
      <c r="F982" s="596"/>
      <c r="G982" s="596"/>
      <c r="H982" s="607" t="n">
        <f aca="false">E982+D982-C982</f>
        <v>0</v>
      </c>
      <c r="I982" s="607" t="n">
        <f aca="false">SUM(C982:E982)</f>
        <v>0</v>
      </c>
    </row>
    <row r="983" customFormat="false" ht="18" hidden="true" customHeight="false" outlineLevel="0" collapsed="false">
      <c r="A983" s="139"/>
      <c r="B983" s="613"/>
      <c r="C983" s="614"/>
      <c r="D983" s="614"/>
      <c r="E983" s="615"/>
      <c r="F983" s="596"/>
      <c r="G983" s="596"/>
      <c r="H983" s="607" t="n">
        <f aca="false">E983+D983-C983</f>
        <v>0</v>
      </c>
      <c r="I983" s="607" t="n">
        <f aca="false">SUM(C983:E983)</f>
        <v>0</v>
      </c>
    </row>
    <row r="984" s="566" customFormat="true" ht="18" hidden="true" customHeight="false" outlineLevel="0" collapsed="false">
      <c r="A984" s="139"/>
      <c r="B984" s="645"/>
      <c r="C984" s="646"/>
      <c r="D984" s="646"/>
      <c r="E984" s="647"/>
      <c r="F984" s="663"/>
      <c r="G984" s="663"/>
      <c r="H984" s="607" t="n">
        <f aca="false">E984+D984-C984</f>
        <v>0</v>
      </c>
      <c r="I984" s="607" t="n">
        <f aca="false">SUM(C984:E984)</f>
        <v>0</v>
      </c>
    </row>
    <row r="985" customFormat="false" ht="18" hidden="true" customHeight="false" outlineLevel="0" collapsed="false">
      <c r="A985" s="139"/>
      <c r="B985" s="613"/>
      <c r="C985" s="614"/>
      <c r="D985" s="614"/>
      <c r="E985" s="615"/>
      <c r="F985" s="596"/>
      <c r="G985" s="596"/>
      <c r="H985" s="607" t="n">
        <f aca="false">E985+D985-C985</f>
        <v>0</v>
      </c>
      <c r="I985" s="607" t="n">
        <f aca="false">SUM(C985:E985)</f>
        <v>0</v>
      </c>
    </row>
    <row r="986" customFormat="false" ht="18" hidden="true" customHeight="false" outlineLevel="0" collapsed="false">
      <c r="A986" s="139"/>
      <c r="B986" s="613"/>
      <c r="C986" s="614"/>
      <c r="D986" s="614"/>
      <c r="E986" s="615"/>
      <c r="F986" s="596"/>
      <c r="G986" s="596"/>
      <c r="H986" s="607" t="n">
        <f aca="false">E986+D986-C986</f>
        <v>0</v>
      </c>
      <c r="I986" s="607" t="n">
        <f aca="false">SUM(C986:E986)</f>
        <v>0</v>
      </c>
    </row>
    <row r="987" customFormat="false" ht="18" hidden="true" customHeight="false" outlineLevel="0" collapsed="false">
      <c r="A987" s="139"/>
      <c r="B987" s="620"/>
      <c r="C987" s="621"/>
      <c r="D987" s="621"/>
      <c r="E987" s="622"/>
      <c r="F987" s="596"/>
      <c r="G987" s="596"/>
      <c r="H987" s="607" t="n">
        <f aca="false">E987+D987-C987</f>
        <v>0</v>
      </c>
      <c r="I987" s="607" t="n">
        <f aca="false">SUM(C987:E987)</f>
        <v>0</v>
      </c>
    </row>
    <row r="988" customFormat="false" ht="18" hidden="true" customHeight="false" outlineLevel="0" collapsed="false">
      <c r="A988" s="139"/>
      <c r="B988" s="620"/>
      <c r="C988" s="621"/>
      <c r="D988" s="621"/>
      <c r="E988" s="622"/>
      <c r="F988" s="596"/>
      <c r="G988" s="596"/>
      <c r="H988" s="607" t="n">
        <f aca="false">E988+D988-C988</f>
        <v>0</v>
      </c>
      <c r="I988" s="607" t="n">
        <f aca="false">SUM(C988:E988)</f>
        <v>0</v>
      </c>
    </row>
    <row r="989" customFormat="false" ht="18" hidden="true" customHeight="false" outlineLevel="0" collapsed="false">
      <c r="A989" s="139"/>
      <c r="B989" s="620"/>
      <c r="C989" s="621"/>
      <c r="D989" s="621"/>
      <c r="E989" s="622"/>
      <c r="F989" s="596"/>
      <c r="G989" s="596"/>
      <c r="H989" s="607" t="n">
        <f aca="false">E989+D989-C989</f>
        <v>0</v>
      </c>
      <c r="I989" s="607" t="n">
        <f aca="false">SUM(C989:E989)</f>
        <v>0</v>
      </c>
    </row>
    <row r="990" customFormat="false" ht="18" hidden="true" customHeight="false" outlineLevel="0" collapsed="false">
      <c r="A990" s="139"/>
      <c r="B990" s="620"/>
      <c r="C990" s="621"/>
      <c r="D990" s="621"/>
      <c r="E990" s="622"/>
      <c r="F990" s="596"/>
      <c r="G990" s="596"/>
      <c r="H990" s="607" t="n">
        <f aca="false">E990+D990-C990</f>
        <v>0</v>
      </c>
      <c r="I990" s="607" t="n">
        <f aca="false">SUM(C990:E990)</f>
        <v>0</v>
      </c>
    </row>
    <row r="991" customFormat="false" ht="18" hidden="true" customHeight="false" outlineLevel="0" collapsed="false">
      <c r="A991" s="139"/>
      <c r="B991" s="620"/>
      <c r="C991" s="621"/>
      <c r="D991" s="621"/>
      <c r="E991" s="622"/>
      <c r="F991" s="596"/>
      <c r="G991" s="596"/>
      <c r="H991" s="607" t="n">
        <f aca="false">E991+D991-C991</f>
        <v>0</v>
      </c>
      <c r="I991" s="607" t="n">
        <f aca="false">SUM(C991:E991)</f>
        <v>0</v>
      </c>
    </row>
    <row r="992" customFormat="false" ht="18" hidden="true" customHeight="false" outlineLevel="0" collapsed="false">
      <c r="A992" s="139"/>
      <c r="B992" s="620"/>
      <c r="C992" s="621"/>
      <c r="D992" s="621"/>
      <c r="E992" s="622"/>
      <c r="F992" s="596"/>
      <c r="G992" s="596"/>
      <c r="H992" s="607" t="n">
        <f aca="false">E992+D992-C992</f>
        <v>0</v>
      </c>
      <c r="I992" s="607" t="n">
        <f aca="false">SUM(C992:E992)</f>
        <v>0</v>
      </c>
    </row>
    <row r="993" customFormat="false" ht="18" hidden="true" customHeight="false" outlineLevel="0" collapsed="false">
      <c r="A993" s="139"/>
      <c r="B993" s="620"/>
      <c r="C993" s="621"/>
      <c r="D993" s="621"/>
      <c r="E993" s="622"/>
      <c r="F993" s="596"/>
      <c r="G993" s="596"/>
      <c r="H993" s="607" t="n">
        <f aca="false">E993+D993-C993</f>
        <v>0</v>
      </c>
      <c r="I993" s="607" t="n">
        <f aca="false">SUM(C993:E993)</f>
        <v>0</v>
      </c>
    </row>
    <row r="994" customFormat="false" ht="18" hidden="true" customHeight="false" outlineLevel="0" collapsed="false">
      <c r="A994" s="139"/>
      <c r="B994" s="620"/>
      <c r="C994" s="621"/>
      <c r="D994" s="621"/>
      <c r="E994" s="622"/>
      <c r="F994" s="596"/>
      <c r="G994" s="596"/>
      <c r="H994" s="607" t="n">
        <f aca="false">E994+D994-C994</f>
        <v>0</v>
      </c>
      <c r="I994" s="607" t="n">
        <f aca="false">SUM(C994:E994)</f>
        <v>0</v>
      </c>
    </row>
    <row r="995" customFormat="false" ht="18" hidden="true" customHeight="false" outlineLevel="0" collapsed="false">
      <c r="A995" s="139"/>
      <c r="B995" s="620"/>
      <c r="C995" s="621"/>
      <c r="D995" s="621"/>
      <c r="E995" s="622"/>
      <c r="F995" s="596"/>
      <c r="G995" s="596"/>
      <c r="H995" s="607" t="n">
        <f aca="false">E995+D995-C995</f>
        <v>0</v>
      </c>
      <c r="I995" s="607" t="n">
        <f aca="false">SUM(C995:E995)</f>
        <v>0</v>
      </c>
    </row>
    <row r="996" customFormat="false" ht="18" hidden="true" customHeight="false" outlineLevel="0" collapsed="false">
      <c r="A996" s="139"/>
      <c r="B996" s="620"/>
      <c r="C996" s="621"/>
      <c r="D996" s="621"/>
      <c r="E996" s="622"/>
      <c r="F996" s="596"/>
      <c r="G996" s="596"/>
      <c r="H996" s="607" t="n">
        <f aca="false">E996+D996-C996</f>
        <v>0</v>
      </c>
      <c r="I996" s="607" t="n">
        <f aca="false">SUM(C996:E996)</f>
        <v>0</v>
      </c>
    </row>
    <row r="997" customFormat="false" ht="18" hidden="true" customHeight="false" outlineLevel="0" collapsed="false">
      <c r="A997" s="139"/>
      <c r="B997" s="623"/>
      <c r="C997" s="624"/>
      <c r="D997" s="624"/>
      <c r="E997" s="625"/>
      <c r="F997" s="596"/>
      <c r="G997" s="596"/>
      <c r="H997" s="607" t="n">
        <f aca="false">E997+D997-C997</f>
        <v>0</v>
      </c>
      <c r="I997" s="607" t="n">
        <f aca="false">SUM(C997:E997)</f>
        <v>0</v>
      </c>
    </row>
    <row r="998" customFormat="false" ht="18" hidden="true" customHeight="false" outlineLevel="0" collapsed="false">
      <c r="A998" s="139"/>
      <c r="B998" s="623"/>
      <c r="C998" s="624"/>
      <c r="D998" s="624"/>
      <c r="E998" s="625"/>
      <c r="F998" s="596"/>
      <c r="G998" s="596"/>
      <c r="H998" s="607" t="n">
        <f aca="false">E998+D998-C998</f>
        <v>0</v>
      </c>
      <c r="I998" s="607" t="n">
        <f aca="false">SUM(C998:E998)</f>
        <v>0</v>
      </c>
    </row>
    <row r="999" customFormat="false" ht="18" hidden="true" customHeight="false" outlineLevel="0" collapsed="false">
      <c r="A999" s="139"/>
      <c r="B999" s="623"/>
      <c r="C999" s="624"/>
      <c r="D999" s="624"/>
      <c r="E999" s="625"/>
      <c r="F999" s="596"/>
      <c r="G999" s="596"/>
      <c r="H999" s="607" t="n">
        <f aca="false">E999+D999-C999</f>
        <v>0</v>
      </c>
      <c r="I999" s="607" t="n">
        <f aca="false">SUM(C999:E999)</f>
        <v>0</v>
      </c>
    </row>
    <row r="1000" customFormat="false" ht="18" hidden="true" customHeight="false" outlineLevel="0" collapsed="false">
      <c r="A1000" s="139"/>
      <c r="B1000" s="623"/>
      <c r="C1000" s="624"/>
      <c r="D1000" s="624"/>
      <c r="E1000" s="625"/>
      <c r="F1000" s="596"/>
      <c r="G1000" s="596"/>
      <c r="H1000" s="607" t="n">
        <f aca="false">E1000+D1000-C1000</f>
        <v>0</v>
      </c>
      <c r="I1000" s="607" t="n">
        <f aca="false">SUM(C1000:E1000)</f>
        <v>0</v>
      </c>
    </row>
    <row r="1001" customFormat="false" ht="18" hidden="true" customHeight="false" outlineLevel="0" collapsed="false">
      <c r="A1001" s="139"/>
      <c r="B1001" s="623"/>
      <c r="C1001" s="624"/>
      <c r="D1001" s="624"/>
      <c r="E1001" s="625"/>
      <c r="F1001" s="596"/>
      <c r="G1001" s="596"/>
      <c r="H1001" s="607" t="n">
        <f aca="false">E1001+D1001-C1001</f>
        <v>0</v>
      </c>
      <c r="I1001" s="607" t="n">
        <f aca="false">SUM(C1001:E1001)</f>
        <v>0</v>
      </c>
    </row>
    <row r="1002" customFormat="false" ht="18" hidden="true" customHeight="false" outlineLevel="0" collapsed="false">
      <c r="A1002" s="139"/>
      <c r="B1002" s="623"/>
      <c r="C1002" s="624"/>
      <c r="D1002" s="624"/>
      <c r="E1002" s="625"/>
      <c r="F1002" s="596"/>
      <c r="G1002" s="596"/>
      <c r="H1002" s="607" t="n">
        <f aca="false">E1002+D1002-C1002</f>
        <v>0</v>
      </c>
      <c r="I1002" s="607" t="n">
        <f aca="false">SUM(C1002:E1002)</f>
        <v>0</v>
      </c>
    </row>
    <row r="1003" customFormat="false" ht="18" hidden="true" customHeight="false" outlineLevel="0" collapsed="false">
      <c r="A1003" s="139"/>
      <c r="B1003" s="623"/>
      <c r="C1003" s="624"/>
      <c r="D1003" s="624"/>
      <c r="E1003" s="625"/>
      <c r="F1003" s="596"/>
      <c r="G1003" s="596"/>
      <c r="H1003" s="607" t="n">
        <f aca="false">E1003+D1003-C1003</f>
        <v>0</v>
      </c>
      <c r="I1003" s="607" t="n">
        <f aca="false">SUM(C1003:E1003)</f>
        <v>0</v>
      </c>
    </row>
    <row r="1004" customFormat="false" ht="18" hidden="true" customHeight="false" outlineLevel="0" collapsed="false">
      <c r="A1004" s="139"/>
      <c r="B1004" s="623"/>
      <c r="C1004" s="624"/>
      <c r="D1004" s="624"/>
      <c r="E1004" s="625"/>
      <c r="F1004" s="596"/>
      <c r="G1004" s="596"/>
      <c r="H1004" s="607" t="n">
        <f aca="false">E1004+D1004-C1004</f>
        <v>0</v>
      </c>
      <c r="I1004" s="607" t="n">
        <f aca="false">SUM(C1004:E1004)</f>
        <v>0</v>
      </c>
    </row>
    <row r="1005" customFormat="false" ht="18" hidden="true" customHeight="false" outlineLevel="0" collapsed="false">
      <c r="A1005" s="139"/>
      <c r="B1005" s="623"/>
      <c r="C1005" s="624"/>
      <c r="D1005" s="624"/>
      <c r="E1005" s="625"/>
      <c r="F1005" s="596"/>
      <c r="G1005" s="596"/>
      <c r="H1005" s="607" t="n">
        <f aca="false">E1005+D1005-C1005</f>
        <v>0</v>
      </c>
      <c r="I1005" s="607" t="n">
        <f aca="false">SUM(C1005:E1005)</f>
        <v>0</v>
      </c>
    </row>
    <row r="1006" customFormat="false" ht="18" hidden="true" customHeight="false" outlineLevel="0" collapsed="false">
      <c r="A1006" s="139"/>
      <c r="B1006" s="623"/>
      <c r="C1006" s="624"/>
      <c r="D1006" s="624"/>
      <c r="E1006" s="625"/>
      <c r="F1006" s="596"/>
      <c r="G1006" s="596"/>
      <c r="H1006" s="607" t="n">
        <f aca="false">E1006+D1006-C1006</f>
        <v>0</v>
      </c>
      <c r="I1006" s="607" t="n">
        <f aca="false">SUM(C1006:E1006)</f>
        <v>0</v>
      </c>
    </row>
    <row r="1007" customFormat="false" ht="18" hidden="true" customHeight="false" outlineLevel="0" collapsed="false">
      <c r="A1007" s="139"/>
      <c r="B1007" s="623"/>
      <c r="C1007" s="624"/>
      <c r="D1007" s="624"/>
      <c r="E1007" s="625"/>
      <c r="F1007" s="596"/>
      <c r="G1007" s="596"/>
      <c r="H1007" s="607" t="n">
        <f aca="false">E1007+D1007-C1007</f>
        <v>0</v>
      </c>
      <c r="I1007" s="607" t="n">
        <f aca="false">SUM(C1007:E1007)</f>
        <v>0</v>
      </c>
    </row>
    <row r="1008" customFormat="false" ht="18" hidden="true" customHeight="false" outlineLevel="0" collapsed="false">
      <c r="A1008" s="139"/>
      <c r="B1008" s="623"/>
      <c r="C1008" s="624"/>
      <c r="D1008" s="624"/>
      <c r="E1008" s="625"/>
      <c r="F1008" s="596"/>
      <c r="G1008" s="596"/>
      <c r="H1008" s="607" t="n">
        <f aca="false">E1008+D1008-C1008</f>
        <v>0</v>
      </c>
      <c r="I1008" s="607" t="n">
        <f aca="false">SUM(C1008:E1008)</f>
        <v>0</v>
      </c>
    </row>
    <row r="1009" customFormat="false" ht="18" hidden="true" customHeight="false" outlineLevel="0" collapsed="false">
      <c r="A1009" s="139"/>
      <c r="B1009" s="623"/>
      <c r="C1009" s="624"/>
      <c r="D1009" s="624"/>
      <c r="E1009" s="625"/>
      <c r="F1009" s="596"/>
      <c r="G1009" s="596"/>
      <c r="H1009" s="607" t="n">
        <f aca="false">E1009+D1009-C1009</f>
        <v>0</v>
      </c>
      <c r="I1009" s="607" t="n">
        <f aca="false">SUM(C1009:E1009)</f>
        <v>0</v>
      </c>
    </row>
    <row r="1010" customFormat="false" ht="18" hidden="true" customHeight="false" outlineLevel="0" collapsed="false">
      <c r="A1010" s="139"/>
      <c r="B1010" s="623"/>
      <c r="C1010" s="624"/>
      <c r="D1010" s="624"/>
      <c r="E1010" s="625"/>
      <c r="F1010" s="596"/>
      <c r="G1010" s="596"/>
      <c r="H1010" s="607" t="n">
        <f aca="false">E1010+D1010-C1010</f>
        <v>0</v>
      </c>
      <c r="I1010" s="607" t="n">
        <f aca="false">SUM(C1010:E1010)</f>
        <v>0</v>
      </c>
    </row>
    <row r="1011" customFormat="false" ht="18" hidden="true" customHeight="false" outlineLevel="0" collapsed="false">
      <c r="A1011" s="139"/>
      <c r="B1011" s="623"/>
      <c r="C1011" s="624"/>
      <c r="D1011" s="624"/>
      <c r="E1011" s="625"/>
      <c r="F1011" s="596"/>
      <c r="G1011" s="596"/>
      <c r="H1011" s="607" t="n">
        <f aca="false">E1011+D1011-C1011</f>
        <v>0</v>
      </c>
      <c r="I1011" s="607" t="n">
        <f aca="false">SUM(C1011:E1011)</f>
        <v>0</v>
      </c>
    </row>
    <row r="1012" customFormat="false" ht="18" hidden="true" customHeight="false" outlineLevel="0" collapsed="false">
      <c r="A1012" s="139"/>
      <c r="B1012" s="623"/>
      <c r="C1012" s="624"/>
      <c r="D1012" s="624"/>
      <c r="E1012" s="625"/>
      <c r="F1012" s="596"/>
      <c r="G1012" s="596"/>
      <c r="H1012" s="607" t="n">
        <f aca="false">E1012+D1012-C1012</f>
        <v>0</v>
      </c>
      <c r="I1012" s="607" t="n">
        <f aca="false">SUM(C1012:E1012)</f>
        <v>0</v>
      </c>
    </row>
    <row r="1013" customFormat="false" ht="18" hidden="true" customHeight="false" outlineLevel="0" collapsed="false">
      <c r="A1013" s="139"/>
      <c r="B1013" s="623"/>
      <c r="C1013" s="624"/>
      <c r="D1013" s="624"/>
      <c r="E1013" s="625"/>
      <c r="F1013" s="596"/>
      <c r="G1013" s="596"/>
      <c r="H1013" s="607" t="n">
        <f aca="false">E1013+D1013-C1013</f>
        <v>0</v>
      </c>
      <c r="I1013" s="607" t="n">
        <f aca="false">SUM(C1013:E1013)</f>
        <v>0</v>
      </c>
    </row>
    <row r="1014" customFormat="false" ht="18" hidden="true" customHeight="false" outlineLevel="0" collapsed="false">
      <c r="A1014" s="139"/>
      <c r="B1014" s="620"/>
      <c r="C1014" s="622"/>
      <c r="D1014" s="629"/>
      <c r="E1014" s="629"/>
      <c r="F1014" s="596"/>
      <c r="G1014" s="596"/>
      <c r="H1014" s="607" t="n">
        <f aca="false">E1014+D1014-C1014</f>
        <v>0</v>
      </c>
      <c r="I1014" s="607" t="n">
        <f aca="false">SUM(C1014:E1014)</f>
        <v>0</v>
      </c>
    </row>
    <row r="1015" customFormat="false" ht="18" hidden="true" customHeight="false" outlineLevel="0" collapsed="false">
      <c r="A1015" s="139"/>
      <c r="B1015" s="599"/>
      <c r="C1015" s="634"/>
      <c r="D1015" s="634"/>
      <c r="E1015" s="606"/>
      <c r="F1015" s="596"/>
      <c r="G1015" s="596"/>
      <c r="H1015" s="607" t="n">
        <f aca="false">E1015+D1015-C1015</f>
        <v>0</v>
      </c>
      <c r="I1015" s="607" t="n">
        <f aca="false">SUM(C1015:E1015)</f>
        <v>0</v>
      </c>
    </row>
    <row r="1016" customFormat="false" ht="18" hidden="true" customHeight="false" outlineLevel="0" collapsed="false">
      <c r="A1016" s="139"/>
      <c r="B1016" s="599"/>
      <c r="C1016" s="634"/>
      <c r="D1016" s="634"/>
      <c r="E1016" s="606"/>
      <c r="F1016" s="596"/>
      <c r="G1016" s="596"/>
      <c r="H1016" s="607" t="n">
        <f aca="false">E1016+D1016-C1016</f>
        <v>0</v>
      </c>
      <c r="I1016" s="607" t="n">
        <f aca="false">SUM(C1016:E1016)</f>
        <v>0</v>
      </c>
    </row>
    <row r="1017" customFormat="false" ht="18" hidden="true" customHeight="false" outlineLevel="0" collapsed="false">
      <c r="A1017" s="139"/>
      <c r="B1017" s="599"/>
      <c r="C1017" s="634"/>
      <c r="D1017" s="634"/>
      <c r="E1017" s="606"/>
      <c r="F1017" s="596"/>
      <c r="G1017" s="596"/>
      <c r="H1017" s="607" t="n">
        <f aca="false">E1017+D1017-C1017</f>
        <v>0</v>
      </c>
      <c r="I1017" s="607" t="n">
        <f aca="false">SUM(C1017:E1017)</f>
        <v>0</v>
      </c>
    </row>
    <row r="1018" customFormat="false" ht="18" hidden="true" customHeight="false" outlineLevel="0" collapsed="false">
      <c r="A1018" s="139"/>
      <c r="B1018" s="599"/>
      <c r="C1018" s="634"/>
      <c r="D1018" s="634"/>
      <c r="E1018" s="606"/>
      <c r="F1018" s="596"/>
      <c r="G1018" s="596"/>
      <c r="H1018" s="607" t="n">
        <f aca="false">E1018+D1018-C1018</f>
        <v>0</v>
      </c>
      <c r="I1018" s="607" t="n">
        <f aca="false">SUM(C1018:E1018)</f>
        <v>0</v>
      </c>
    </row>
    <row r="1019" customFormat="false" ht="18" hidden="true" customHeight="false" outlineLevel="0" collapsed="false">
      <c r="A1019" s="139"/>
      <c r="B1019" s="599"/>
      <c r="C1019" s="634"/>
      <c r="D1019" s="634"/>
      <c r="E1019" s="606"/>
      <c r="F1019" s="596"/>
      <c r="G1019" s="596"/>
      <c r="H1019" s="607" t="n">
        <f aca="false">E1019+D1019-C1019</f>
        <v>0</v>
      </c>
      <c r="I1019" s="607" t="n">
        <f aca="false">SUM(C1019:E1019)</f>
        <v>0</v>
      </c>
    </row>
    <row r="1020" customFormat="false" ht="18" hidden="true" customHeight="false" outlineLevel="0" collapsed="false">
      <c r="A1020" s="139"/>
      <c r="B1020" s="599"/>
      <c r="C1020" s="634"/>
      <c r="D1020" s="634"/>
      <c r="E1020" s="606"/>
      <c r="F1020" s="596"/>
      <c r="G1020" s="596"/>
      <c r="H1020" s="607" t="n">
        <f aca="false">E1020+D1020-C1020</f>
        <v>0</v>
      </c>
      <c r="I1020" s="607" t="n">
        <f aca="false">SUM(C1020:E1020)</f>
        <v>0</v>
      </c>
    </row>
    <row r="1021" customFormat="false" ht="18" hidden="true" customHeight="false" outlineLevel="0" collapsed="false">
      <c r="A1021" s="139"/>
      <c r="B1021" s="599"/>
      <c r="C1021" s="634"/>
      <c r="D1021" s="634"/>
      <c r="E1021" s="606"/>
      <c r="F1021" s="596"/>
      <c r="G1021" s="596"/>
      <c r="H1021" s="607" t="n">
        <f aca="false">E1021+D1021-C1021</f>
        <v>0</v>
      </c>
      <c r="I1021" s="607" t="n">
        <f aca="false">SUM(C1021:E1021)</f>
        <v>0</v>
      </c>
    </row>
    <row r="1022" customFormat="false" ht="18" hidden="true" customHeight="false" outlineLevel="0" collapsed="false">
      <c r="A1022" s="139"/>
      <c r="B1022" s="599"/>
      <c r="C1022" s="634"/>
      <c r="D1022" s="634"/>
      <c r="E1022" s="606"/>
      <c r="F1022" s="596"/>
      <c r="G1022" s="596"/>
      <c r="H1022" s="607" t="n">
        <f aca="false">E1022+D1022-C1022</f>
        <v>0</v>
      </c>
      <c r="I1022" s="607" t="n">
        <f aca="false">SUM(C1022:E1022)</f>
        <v>0</v>
      </c>
    </row>
    <row r="1023" customFormat="false" ht="18" hidden="true" customHeight="false" outlineLevel="0" collapsed="false">
      <c r="A1023" s="139"/>
      <c r="B1023" s="599"/>
      <c r="C1023" s="634"/>
      <c r="D1023" s="634"/>
      <c r="E1023" s="606"/>
      <c r="F1023" s="596"/>
      <c r="G1023" s="596"/>
      <c r="H1023" s="607" t="n">
        <f aca="false">E1023+D1023-C1023</f>
        <v>0</v>
      </c>
      <c r="I1023" s="607" t="n">
        <f aca="false">SUM(C1023:E1023)</f>
        <v>0</v>
      </c>
    </row>
    <row r="1024" customFormat="false" ht="18" hidden="true" customHeight="false" outlineLevel="0" collapsed="false">
      <c r="A1024" s="139"/>
      <c r="B1024" s="599"/>
      <c r="C1024" s="634"/>
      <c r="D1024" s="634"/>
      <c r="E1024" s="606"/>
      <c r="F1024" s="596"/>
      <c r="G1024" s="596"/>
      <c r="H1024" s="607" t="n">
        <f aca="false">E1024+D1024-C1024</f>
        <v>0</v>
      </c>
      <c r="I1024" s="607" t="n">
        <f aca="false">SUM(C1024:E1024)</f>
        <v>0</v>
      </c>
    </row>
    <row r="1025" customFormat="false" ht="18" hidden="true" customHeight="false" outlineLevel="0" collapsed="false">
      <c r="A1025" s="139"/>
      <c r="B1025" s="599"/>
      <c r="C1025" s="634"/>
      <c r="D1025" s="634"/>
      <c r="E1025" s="606"/>
      <c r="F1025" s="596"/>
      <c r="G1025" s="596"/>
      <c r="H1025" s="607" t="n">
        <f aca="false">E1025+D1025-C1025</f>
        <v>0</v>
      </c>
      <c r="I1025" s="607" t="n">
        <f aca="false">SUM(C1025:E1025)</f>
        <v>0</v>
      </c>
    </row>
    <row r="1026" customFormat="false" ht="18" hidden="true" customHeight="false" outlineLevel="0" collapsed="false">
      <c r="A1026" s="139"/>
      <c r="B1026" s="599"/>
      <c r="C1026" s="634"/>
      <c r="D1026" s="634"/>
      <c r="E1026" s="606"/>
      <c r="F1026" s="596"/>
      <c r="G1026" s="596"/>
      <c r="H1026" s="607" t="n">
        <f aca="false">E1026+D1026-C1026</f>
        <v>0</v>
      </c>
      <c r="I1026" s="607" t="n">
        <f aca="false">SUM(C1026:E1026)</f>
        <v>0</v>
      </c>
    </row>
    <row r="1027" customFormat="false" ht="18" hidden="true" customHeight="false" outlineLevel="0" collapsed="false">
      <c r="A1027" s="139"/>
      <c r="B1027" s="681"/>
      <c r="C1027" s="672"/>
      <c r="D1027" s="672"/>
      <c r="E1027" s="682"/>
      <c r="F1027" s="596"/>
      <c r="G1027" s="596"/>
      <c r="H1027" s="607" t="n">
        <f aca="false">E1027+D1027-C1027</f>
        <v>0</v>
      </c>
      <c r="I1027" s="607" t="n">
        <f aca="false">SUM(C1027:E1027)</f>
        <v>0</v>
      </c>
    </row>
    <row r="1028" customFormat="false" ht="18" hidden="true" customHeight="false" outlineLevel="0" collapsed="false">
      <c r="A1028" s="139"/>
      <c r="B1028" s="599"/>
      <c r="C1028" s="634"/>
      <c r="D1028" s="634"/>
      <c r="E1028" s="606"/>
      <c r="F1028" s="596"/>
      <c r="G1028" s="596"/>
      <c r="H1028" s="607" t="n">
        <f aca="false">E1028+D1028-C1028</f>
        <v>0</v>
      </c>
      <c r="I1028" s="607" t="n">
        <f aca="false">SUM(C1028:E1028)</f>
        <v>0</v>
      </c>
    </row>
    <row r="1029" customFormat="false" ht="18" hidden="true" customHeight="false" outlineLevel="0" collapsed="false">
      <c r="A1029" s="139"/>
      <c r="B1029" s="599"/>
      <c r="C1029" s="634"/>
      <c r="D1029" s="634"/>
      <c r="E1029" s="606"/>
      <c r="F1029" s="596"/>
      <c r="G1029" s="596"/>
      <c r="H1029" s="607" t="n">
        <f aca="false">E1029+D1029-C1029</f>
        <v>0</v>
      </c>
      <c r="I1029" s="607" t="n">
        <f aca="false">SUM(C1029:E1029)</f>
        <v>0</v>
      </c>
    </row>
    <row r="1030" customFormat="false" ht="18" hidden="true" customHeight="false" outlineLevel="0" collapsed="false">
      <c r="A1030" s="139"/>
      <c r="B1030" s="599"/>
      <c r="C1030" s="634"/>
      <c r="D1030" s="634"/>
      <c r="E1030" s="606"/>
      <c r="F1030" s="596"/>
      <c r="G1030" s="596"/>
      <c r="H1030" s="607" t="n">
        <f aca="false">E1030+D1030-C1030</f>
        <v>0</v>
      </c>
      <c r="I1030" s="607" t="n">
        <f aca="false">SUM(C1030:E1030)</f>
        <v>0</v>
      </c>
    </row>
    <row r="1031" customFormat="false" ht="18" hidden="true" customHeight="false" outlineLevel="0" collapsed="false">
      <c r="A1031" s="139"/>
      <c r="B1031" s="599"/>
      <c r="C1031" s="634"/>
      <c r="D1031" s="634"/>
      <c r="E1031" s="606"/>
      <c r="F1031" s="596"/>
      <c r="G1031" s="596"/>
      <c r="H1031" s="607" t="n">
        <f aca="false">E1031+D1031-C1031</f>
        <v>0</v>
      </c>
      <c r="I1031" s="607" t="n">
        <f aca="false">SUM(C1031:E1031)</f>
        <v>0</v>
      </c>
    </row>
    <row r="1032" customFormat="false" ht="18" hidden="true" customHeight="false" outlineLevel="0" collapsed="false">
      <c r="A1032" s="139"/>
      <c r="B1032" s="599"/>
      <c r="C1032" s="634"/>
      <c r="D1032" s="634"/>
      <c r="E1032" s="606"/>
      <c r="F1032" s="596"/>
      <c r="G1032" s="596"/>
      <c r="H1032" s="607" t="n">
        <f aca="false">E1032+D1032-C1032</f>
        <v>0</v>
      </c>
      <c r="I1032" s="607" t="n">
        <f aca="false">SUM(C1032:E1032)</f>
        <v>0</v>
      </c>
    </row>
    <row r="1033" customFormat="false" ht="18" hidden="true" customHeight="false" outlineLevel="0" collapsed="false">
      <c r="A1033" s="139"/>
      <c r="B1033" s="599"/>
      <c r="C1033" s="634"/>
      <c r="D1033" s="634"/>
      <c r="E1033" s="606"/>
      <c r="F1033" s="596"/>
      <c r="G1033" s="596"/>
      <c r="H1033" s="607" t="n">
        <f aca="false">E1033+D1033-C1033</f>
        <v>0</v>
      </c>
      <c r="I1033" s="607" t="n">
        <f aca="false">SUM(C1033:E1033)</f>
        <v>0</v>
      </c>
    </row>
    <row r="1034" customFormat="false" ht="18" hidden="true" customHeight="false" outlineLevel="0" collapsed="false">
      <c r="A1034" s="139"/>
      <c r="B1034" s="599"/>
      <c r="C1034" s="634"/>
      <c r="D1034" s="634"/>
      <c r="E1034" s="606"/>
      <c r="F1034" s="596"/>
      <c r="G1034" s="596"/>
      <c r="H1034" s="607" t="n">
        <f aca="false">E1034+D1034-C1034</f>
        <v>0</v>
      </c>
      <c r="I1034" s="607" t="n">
        <f aca="false">SUM(C1034:E1034)</f>
        <v>0</v>
      </c>
    </row>
    <row r="1035" customFormat="false" ht="18" hidden="true" customHeight="false" outlineLevel="0" collapsed="false">
      <c r="A1035" s="139"/>
      <c r="B1035" s="599"/>
      <c r="C1035" s="634"/>
      <c r="D1035" s="634"/>
      <c r="E1035" s="606"/>
      <c r="F1035" s="596"/>
      <c r="G1035" s="596"/>
      <c r="H1035" s="607" t="n">
        <f aca="false">E1035+D1035-C1035</f>
        <v>0</v>
      </c>
      <c r="I1035" s="607" t="n">
        <f aca="false">SUM(C1035:E1035)</f>
        <v>0</v>
      </c>
    </row>
    <row r="1036" customFormat="false" ht="18" hidden="true" customHeight="false" outlineLevel="0" collapsed="false">
      <c r="A1036" s="139"/>
      <c r="B1036" s="599"/>
      <c r="C1036" s="634"/>
      <c r="D1036" s="634"/>
      <c r="E1036" s="606"/>
      <c r="F1036" s="596"/>
      <c r="G1036" s="596"/>
      <c r="H1036" s="607" t="n">
        <f aca="false">E1036+D1036-C1036</f>
        <v>0</v>
      </c>
      <c r="I1036" s="607" t="n">
        <f aca="false">SUM(C1036:E1036)</f>
        <v>0</v>
      </c>
    </row>
    <row r="1037" customFormat="false" ht="18" hidden="true" customHeight="false" outlineLevel="0" collapsed="false">
      <c r="A1037" s="139"/>
      <c r="B1037" s="599"/>
      <c r="C1037" s="634"/>
      <c r="D1037" s="634"/>
      <c r="E1037" s="606"/>
      <c r="F1037" s="596"/>
      <c r="G1037" s="596"/>
      <c r="H1037" s="607" t="n">
        <f aca="false">E1037+D1037-C1037</f>
        <v>0</v>
      </c>
      <c r="I1037" s="607" t="n">
        <f aca="false">SUM(C1037:E1037)</f>
        <v>0</v>
      </c>
    </row>
    <row r="1038" customFormat="false" ht="18" hidden="true" customHeight="false" outlineLevel="0" collapsed="false">
      <c r="A1038" s="139"/>
      <c r="B1038" s="599"/>
      <c r="C1038" s="634"/>
      <c r="D1038" s="634"/>
      <c r="E1038" s="606"/>
      <c r="F1038" s="596"/>
      <c r="G1038" s="596"/>
      <c r="H1038" s="607" t="n">
        <f aca="false">E1038+D1038-C1038</f>
        <v>0</v>
      </c>
      <c r="I1038" s="607" t="n">
        <f aca="false">SUM(C1038:E1038)</f>
        <v>0</v>
      </c>
    </row>
    <row r="1039" customFormat="false" ht="18" hidden="true" customHeight="false" outlineLevel="0" collapsed="false">
      <c r="A1039" s="139"/>
      <c r="B1039" s="599"/>
      <c r="C1039" s="634"/>
      <c r="D1039" s="634"/>
      <c r="E1039" s="606"/>
      <c r="F1039" s="596"/>
      <c r="G1039" s="596"/>
      <c r="H1039" s="607" t="n">
        <f aca="false">E1039+D1039-C1039</f>
        <v>0</v>
      </c>
      <c r="I1039" s="607" t="n">
        <f aca="false">SUM(C1039:E1039)</f>
        <v>0</v>
      </c>
    </row>
    <row r="1040" customFormat="false" ht="18" hidden="true" customHeight="false" outlineLevel="0" collapsed="false">
      <c r="A1040" s="139"/>
      <c r="B1040" s="590"/>
      <c r="C1040" s="634"/>
      <c r="D1040" s="634"/>
      <c r="E1040" s="635"/>
      <c r="F1040" s="596"/>
      <c r="G1040" s="596"/>
      <c r="H1040" s="607" t="n">
        <f aca="false">E1040+D1040-C1040</f>
        <v>0</v>
      </c>
      <c r="I1040" s="607" t="n">
        <f aca="false">SUM(C1040:E1040)</f>
        <v>0</v>
      </c>
    </row>
    <row r="1041" customFormat="false" ht="18" hidden="true" customHeight="false" outlineLevel="0" collapsed="false">
      <c r="A1041" s="139"/>
      <c r="B1041" s="590"/>
      <c r="C1041" s="634"/>
      <c r="D1041" s="634"/>
      <c r="E1041" s="635"/>
      <c r="F1041" s="596"/>
      <c r="G1041" s="596"/>
      <c r="H1041" s="607" t="n">
        <f aca="false">E1041+D1041-C1041</f>
        <v>0</v>
      </c>
      <c r="I1041" s="607" t="n">
        <f aca="false">SUM(C1041:E1041)</f>
        <v>0</v>
      </c>
    </row>
    <row r="1042" customFormat="false" ht="18" hidden="true" customHeight="false" outlineLevel="0" collapsed="false">
      <c r="A1042" s="139"/>
      <c r="B1042" s="590"/>
      <c r="C1042" s="634"/>
      <c r="D1042" s="634"/>
      <c r="E1042" s="635"/>
      <c r="F1042" s="596"/>
      <c r="G1042" s="596"/>
      <c r="H1042" s="607" t="n">
        <f aca="false">E1042+D1042-C1042</f>
        <v>0</v>
      </c>
      <c r="I1042" s="607" t="n">
        <f aca="false">SUM(C1042:E1042)</f>
        <v>0</v>
      </c>
    </row>
    <row r="1043" customFormat="false" ht="18" hidden="true" customHeight="false" outlineLevel="0" collapsed="false">
      <c r="A1043" s="139"/>
      <c r="B1043" s="590"/>
      <c r="C1043" s="634"/>
      <c r="D1043" s="634"/>
      <c r="E1043" s="635"/>
      <c r="F1043" s="596"/>
      <c r="G1043" s="596"/>
      <c r="H1043" s="607" t="n">
        <f aca="false">E1043+D1043-C1043</f>
        <v>0</v>
      </c>
      <c r="I1043" s="607" t="n">
        <f aca="false">SUM(C1043:E1043)</f>
        <v>0</v>
      </c>
    </row>
    <row r="1044" customFormat="false" ht="18" hidden="true" customHeight="false" outlineLevel="0" collapsed="false">
      <c r="A1044" s="139"/>
      <c r="B1044" s="590"/>
      <c r="C1044" s="634"/>
      <c r="D1044" s="634"/>
      <c r="E1044" s="635"/>
      <c r="F1044" s="596"/>
      <c r="G1044" s="596"/>
      <c r="H1044" s="607" t="n">
        <f aca="false">E1044+D1044-C1044</f>
        <v>0</v>
      </c>
      <c r="I1044" s="607" t="n">
        <f aca="false">SUM(C1044:E1044)</f>
        <v>0</v>
      </c>
    </row>
    <row r="1045" customFormat="false" ht="18" hidden="true" customHeight="false" outlineLevel="0" collapsed="false">
      <c r="A1045" s="139"/>
      <c r="B1045" s="590"/>
      <c r="C1045" s="634"/>
      <c r="D1045" s="634"/>
      <c r="E1045" s="635"/>
      <c r="F1045" s="596"/>
      <c r="G1045" s="596"/>
      <c r="H1045" s="607" t="n">
        <f aca="false">E1045+D1045-C1045</f>
        <v>0</v>
      </c>
      <c r="I1045" s="607" t="n">
        <f aca="false">SUM(C1045:E1045)</f>
        <v>0</v>
      </c>
    </row>
    <row r="1046" s="85" customFormat="true" ht="18" hidden="true" customHeight="true" outlineLevel="0" collapsed="false">
      <c r="A1046" s="139"/>
      <c r="B1046" s="636"/>
      <c r="C1046" s="637"/>
      <c r="D1046" s="637"/>
      <c r="E1046" s="686"/>
      <c r="F1046" s="596"/>
      <c r="G1046" s="596"/>
      <c r="H1046" s="607" t="n">
        <f aca="false">E1046+D1046-C1046</f>
        <v>0</v>
      </c>
      <c r="I1046" s="607" t="n">
        <f aca="false">SUM(C1046:E1046)</f>
        <v>0</v>
      </c>
    </row>
    <row r="1047" customFormat="false" ht="18" hidden="false" customHeight="false" outlineLevel="0" collapsed="false">
      <c r="A1047" s="139"/>
      <c r="B1047" s="639" t="s">
        <v>153</v>
      </c>
      <c r="C1047" s="640" t="n">
        <f aca="false">SUM(C949:C1046)</f>
        <v>1302278</v>
      </c>
      <c r="D1047" s="640" t="n">
        <f aca="false">SUM(D949:D1046)</f>
        <v>876678</v>
      </c>
      <c r="E1047" s="640" t="n">
        <f aca="false">SUM(E949:E1046)</f>
        <v>425600</v>
      </c>
      <c r="F1047" s="653" t="n">
        <f aca="false">SUM(F949:F951)</f>
        <v>0</v>
      </c>
      <c r="G1047" s="654" t="n">
        <f aca="false">SUM(G949:G951)</f>
        <v>0</v>
      </c>
      <c r="H1047" s="594" t="n">
        <f aca="false">E1047+D1047-C1047</f>
        <v>0</v>
      </c>
      <c r="I1047" s="594" t="n">
        <f aca="false">SUM(C1047:E1047)</f>
        <v>2604556</v>
      </c>
      <c r="J1047" s="174"/>
    </row>
    <row r="1048" customFormat="false" ht="54" hidden="false" customHeight="true" outlineLevel="0" collapsed="false">
      <c r="A1048" s="139" t="s">
        <v>172</v>
      </c>
      <c r="B1048" s="590" t="s">
        <v>1082</v>
      </c>
      <c r="C1048" s="592" t="n">
        <v>41900</v>
      </c>
      <c r="D1048" s="591" t="n">
        <v>41900</v>
      </c>
      <c r="E1048" s="592"/>
      <c r="F1048" s="675"/>
      <c r="G1048" s="675"/>
      <c r="H1048" s="594" t="n">
        <f aca="false">E1048+D1048-C1048</f>
        <v>0</v>
      </c>
      <c r="I1048" s="594" t="n">
        <f aca="false">SUM(C1048:E1048)</f>
        <v>83800</v>
      </c>
      <c r="J1048" s="174"/>
    </row>
    <row r="1049" customFormat="false" ht="108" hidden="false" customHeight="false" outlineLevel="0" collapsed="false">
      <c r="A1049" s="139"/>
      <c r="B1049" s="599" t="s">
        <v>1137</v>
      </c>
      <c r="C1049" s="591" t="n">
        <v>90000</v>
      </c>
      <c r="D1049" s="591"/>
      <c r="E1049" s="600" t="n">
        <v>90000</v>
      </c>
      <c r="F1049" s="596"/>
      <c r="G1049" s="596"/>
      <c r="H1049" s="594" t="n">
        <f aca="false">E1049+D1049-C1049</f>
        <v>0</v>
      </c>
      <c r="I1049" s="594" t="n">
        <f aca="false">SUM(C1049:E1049)</f>
        <v>180000</v>
      </c>
      <c r="J1049" s="174"/>
    </row>
    <row r="1050" customFormat="false" ht="36" hidden="false" customHeight="false" outlineLevel="0" collapsed="false">
      <c r="A1050" s="139"/>
      <c r="B1050" s="599" t="s">
        <v>1238</v>
      </c>
      <c r="C1050" s="591" t="n">
        <v>15000</v>
      </c>
      <c r="D1050" s="591" t="n">
        <v>2000</v>
      </c>
      <c r="E1050" s="600" t="n">
        <v>13000</v>
      </c>
      <c r="F1050" s="596"/>
      <c r="G1050" s="596"/>
      <c r="H1050" s="594" t="n">
        <f aca="false">E1050+D1050-C1050</f>
        <v>0</v>
      </c>
      <c r="I1050" s="594" t="n">
        <f aca="false">SUM(C1050:E1050)</f>
        <v>30000</v>
      </c>
      <c r="J1050" s="174"/>
    </row>
    <row r="1051" customFormat="false" ht="36" hidden="false" customHeight="false" outlineLevel="0" collapsed="false">
      <c r="A1051" s="139"/>
      <c r="B1051" s="599" t="s">
        <v>1239</v>
      </c>
      <c r="C1051" s="591" t="n">
        <v>15000</v>
      </c>
      <c r="D1051" s="591" t="n">
        <v>5000</v>
      </c>
      <c r="E1051" s="600" t="n">
        <v>10000</v>
      </c>
      <c r="F1051" s="596"/>
      <c r="G1051" s="596"/>
      <c r="H1051" s="594" t="n">
        <f aca="false">E1051+D1051-C1051</f>
        <v>0</v>
      </c>
      <c r="I1051" s="594" t="n">
        <f aca="false">SUM(C1051:E1051)</f>
        <v>30000</v>
      </c>
      <c r="J1051" s="174"/>
    </row>
    <row r="1052" s="717" customFormat="true" ht="54" hidden="false" customHeight="false" outlineLevel="0" collapsed="false">
      <c r="A1052" s="139"/>
      <c r="B1052" s="599" t="s">
        <v>1240</v>
      </c>
      <c r="C1052" s="591" t="n">
        <v>15000</v>
      </c>
      <c r="D1052" s="591" t="n">
        <v>15000</v>
      </c>
      <c r="E1052" s="600"/>
      <c r="F1052" s="716"/>
      <c r="G1052" s="716"/>
      <c r="H1052" s="594" t="n">
        <f aca="false">E1052+D1052-C1052</f>
        <v>0</v>
      </c>
      <c r="I1052" s="594" t="n">
        <f aca="false">SUM(C1052:E1052)</f>
        <v>30000</v>
      </c>
      <c r="J1052" s="174"/>
    </row>
    <row r="1053" customFormat="false" ht="54" hidden="false" customHeight="false" outlineLevel="0" collapsed="false">
      <c r="A1053" s="139"/>
      <c r="B1053" s="599" t="s">
        <v>1241</v>
      </c>
      <c r="C1053" s="591" t="n">
        <v>20000</v>
      </c>
      <c r="D1053" s="591"/>
      <c r="E1053" s="600" t="n">
        <v>20000</v>
      </c>
      <c r="F1053" s="596"/>
      <c r="G1053" s="596"/>
      <c r="H1053" s="594" t="n">
        <f aca="false">E1053+D1053-C1053</f>
        <v>0</v>
      </c>
      <c r="I1053" s="594" t="n">
        <f aca="false">SUM(C1053:E1053)</f>
        <v>40000</v>
      </c>
      <c r="J1053" s="174"/>
    </row>
    <row r="1054" customFormat="false" ht="18" hidden="true" customHeight="false" outlineLevel="0" collapsed="false">
      <c r="A1054" s="139"/>
      <c r="B1054" s="608"/>
      <c r="C1054" s="609"/>
      <c r="D1054" s="609"/>
      <c r="E1054" s="610"/>
      <c r="F1054" s="596"/>
      <c r="G1054" s="596"/>
      <c r="H1054" s="607" t="n">
        <f aca="false">E1054+D1054-C1054</f>
        <v>0</v>
      </c>
      <c r="I1054" s="607" t="n">
        <f aca="false">SUM(C1054:E1054)</f>
        <v>0</v>
      </c>
    </row>
    <row r="1055" customFormat="false" ht="18" hidden="true" customHeight="false" outlineLevel="0" collapsed="false">
      <c r="A1055" s="139"/>
      <c r="B1055" s="608"/>
      <c r="C1055" s="609"/>
      <c r="D1055" s="609"/>
      <c r="E1055" s="610"/>
      <c r="F1055" s="596"/>
      <c r="G1055" s="596"/>
      <c r="H1055" s="607" t="n">
        <f aca="false">E1055+D1055-C1055</f>
        <v>0</v>
      </c>
      <c r="I1055" s="607" t="n">
        <f aca="false">SUM(C1055:E1055)</f>
        <v>0</v>
      </c>
    </row>
    <row r="1056" customFormat="false" ht="18" hidden="true" customHeight="false" outlineLevel="0" collapsed="false">
      <c r="A1056" s="139"/>
      <c r="B1056" s="608"/>
      <c r="C1056" s="609"/>
      <c r="D1056" s="609"/>
      <c r="E1056" s="610"/>
      <c r="F1056" s="596"/>
      <c r="G1056" s="596"/>
      <c r="H1056" s="607" t="n">
        <f aca="false">E1056+D1056-C1056</f>
        <v>0</v>
      </c>
      <c r="I1056" s="607" t="n">
        <f aca="false">SUM(C1056:E1056)</f>
        <v>0</v>
      </c>
    </row>
    <row r="1057" s="85" customFormat="true" ht="18" hidden="true" customHeight="false" outlineLevel="0" collapsed="false">
      <c r="A1057" s="139"/>
      <c r="B1057" s="608"/>
      <c r="C1057" s="609"/>
      <c r="D1057" s="609"/>
      <c r="E1057" s="610"/>
      <c r="F1057" s="596"/>
      <c r="G1057" s="596"/>
      <c r="H1057" s="607" t="n">
        <f aca="false">E1057+D1057-C1057</f>
        <v>0</v>
      </c>
      <c r="I1057" s="607" t="n">
        <f aca="false">SUM(C1057:E1057)</f>
        <v>0</v>
      </c>
    </row>
    <row r="1058" s="85" customFormat="true" ht="18" hidden="true" customHeight="false" outlineLevel="0" collapsed="false">
      <c r="A1058" s="139"/>
      <c r="B1058" s="608"/>
      <c r="C1058" s="609"/>
      <c r="D1058" s="609"/>
      <c r="E1058" s="610"/>
      <c r="F1058" s="596"/>
      <c r="G1058" s="596"/>
      <c r="H1058" s="607" t="n">
        <f aca="false">E1058+D1058-C1058</f>
        <v>0</v>
      </c>
      <c r="I1058" s="607" t="n">
        <f aca="false">SUM(C1058:E1058)</f>
        <v>0</v>
      </c>
    </row>
    <row r="1059" s="85" customFormat="true" ht="18" hidden="true" customHeight="false" outlineLevel="0" collapsed="false">
      <c r="A1059" s="139"/>
      <c r="B1059" s="613"/>
      <c r="C1059" s="614"/>
      <c r="D1059" s="614"/>
      <c r="E1059" s="615"/>
      <c r="F1059" s="596"/>
      <c r="G1059" s="596"/>
      <c r="H1059" s="607" t="n">
        <f aca="false">E1059+D1059-C1059</f>
        <v>0</v>
      </c>
      <c r="I1059" s="607" t="n">
        <f aca="false">SUM(C1059:E1059)</f>
        <v>0</v>
      </c>
    </row>
    <row r="1060" s="85" customFormat="true" ht="18" hidden="true" customHeight="false" outlineLevel="0" collapsed="false">
      <c r="A1060" s="139"/>
      <c r="B1060" s="620"/>
      <c r="C1060" s="621"/>
      <c r="D1060" s="621"/>
      <c r="E1060" s="622"/>
      <c r="F1060" s="596"/>
      <c r="G1060" s="596"/>
      <c r="H1060" s="607" t="n">
        <f aca="false">E1060+D1060-C1060</f>
        <v>0</v>
      </c>
      <c r="I1060" s="607" t="n">
        <f aca="false">SUM(C1060:E1060)</f>
        <v>0</v>
      </c>
    </row>
    <row r="1061" s="85" customFormat="true" ht="18" hidden="true" customHeight="false" outlineLevel="0" collapsed="false">
      <c r="A1061" s="139"/>
      <c r="B1061" s="620"/>
      <c r="C1061" s="621"/>
      <c r="D1061" s="621"/>
      <c r="E1061" s="622"/>
      <c r="F1061" s="596"/>
      <c r="G1061" s="596"/>
      <c r="H1061" s="607" t="n">
        <f aca="false">E1061+D1061-C1061</f>
        <v>0</v>
      </c>
      <c r="I1061" s="607" t="n">
        <f aca="false">SUM(C1061:E1061)</f>
        <v>0</v>
      </c>
    </row>
    <row r="1062" s="85" customFormat="true" ht="18" hidden="true" customHeight="false" outlineLevel="0" collapsed="false">
      <c r="A1062" s="139"/>
      <c r="B1062" s="620"/>
      <c r="C1062" s="621"/>
      <c r="D1062" s="621"/>
      <c r="E1062" s="622"/>
      <c r="F1062" s="596"/>
      <c r="G1062" s="596"/>
      <c r="H1062" s="607" t="n">
        <f aca="false">E1062+D1062-C1062</f>
        <v>0</v>
      </c>
      <c r="I1062" s="607" t="n">
        <f aca="false">SUM(C1062:E1062)</f>
        <v>0</v>
      </c>
    </row>
    <row r="1063" s="85" customFormat="true" ht="18" hidden="true" customHeight="false" outlineLevel="0" collapsed="false">
      <c r="A1063" s="139"/>
      <c r="B1063" s="623"/>
      <c r="C1063" s="624"/>
      <c r="D1063" s="624"/>
      <c r="E1063" s="625"/>
      <c r="F1063" s="596"/>
      <c r="G1063" s="596"/>
      <c r="H1063" s="607" t="n">
        <f aca="false">E1063+D1063-C1063</f>
        <v>0</v>
      </c>
      <c r="I1063" s="607" t="n">
        <f aca="false">SUM(C1063:E1063)</f>
        <v>0</v>
      </c>
    </row>
    <row r="1064" s="85" customFormat="true" ht="18" hidden="true" customHeight="false" outlineLevel="0" collapsed="false">
      <c r="A1064" s="139"/>
      <c r="B1064" s="623"/>
      <c r="C1064" s="624"/>
      <c r="D1064" s="624"/>
      <c r="E1064" s="625"/>
      <c r="F1064" s="596"/>
      <c r="G1064" s="596"/>
      <c r="H1064" s="607" t="n">
        <f aca="false">E1064+D1064-C1064</f>
        <v>0</v>
      </c>
      <c r="I1064" s="607" t="n">
        <f aca="false">SUM(C1064:E1064)</f>
        <v>0</v>
      </c>
    </row>
    <row r="1065" s="85" customFormat="true" ht="18" hidden="true" customHeight="false" outlineLevel="0" collapsed="false">
      <c r="A1065" s="139"/>
      <c r="B1065" s="623"/>
      <c r="C1065" s="624"/>
      <c r="D1065" s="624"/>
      <c r="E1065" s="625"/>
      <c r="F1065" s="596"/>
      <c r="G1065" s="596"/>
      <c r="H1065" s="607" t="n">
        <f aca="false">E1065+D1065-C1065</f>
        <v>0</v>
      </c>
      <c r="I1065" s="607" t="n">
        <f aca="false">SUM(C1065:E1065)</f>
        <v>0</v>
      </c>
    </row>
    <row r="1066" s="85" customFormat="true" ht="18" hidden="true" customHeight="false" outlineLevel="0" collapsed="false">
      <c r="A1066" s="139"/>
      <c r="B1066" s="626"/>
      <c r="C1066" s="627"/>
      <c r="D1066" s="627"/>
      <c r="E1066" s="627"/>
      <c r="F1066" s="596"/>
      <c r="G1066" s="596"/>
      <c r="H1066" s="607" t="n">
        <f aca="false">E1066+D1066-C1066</f>
        <v>0</v>
      </c>
      <c r="I1066" s="607" t="n">
        <f aca="false">SUM(C1066:E1066)</f>
        <v>0</v>
      </c>
    </row>
    <row r="1067" s="85" customFormat="true" ht="18" hidden="true" customHeight="false" outlineLevel="0" collapsed="false">
      <c r="A1067" s="139"/>
      <c r="B1067" s="626"/>
      <c r="C1067" s="627"/>
      <c r="D1067" s="627"/>
      <c r="E1067" s="627"/>
      <c r="F1067" s="596"/>
      <c r="G1067" s="596"/>
      <c r="H1067" s="607" t="n">
        <f aca="false">E1067+D1067-C1067</f>
        <v>0</v>
      </c>
      <c r="I1067" s="607" t="n">
        <f aca="false">SUM(C1067:E1067)</f>
        <v>0</v>
      </c>
    </row>
    <row r="1068" s="85" customFormat="true" ht="18" hidden="true" customHeight="false" outlineLevel="0" collapsed="false">
      <c r="A1068" s="139"/>
      <c r="B1068" s="620"/>
      <c r="C1068" s="622"/>
      <c r="D1068" s="695"/>
      <c r="E1068" s="695"/>
      <c r="F1068" s="596"/>
      <c r="G1068" s="596"/>
      <c r="H1068" s="607" t="n">
        <f aca="false">E1068+D1068-C1068</f>
        <v>0</v>
      </c>
      <c r="I1068" s="607" t="n">
        <f aca="false">SUM(C1068:E1068)</f>
        <v>0</v>
      </c>
    </row>
    <row r="1069" s="85" customFormat="true" ht="18" hidden="true" customHeight="false" outlineLevel="0" collapsed="false">
      <c r="A1069" s="139"/>
      <c r="B1069" s="620"/>
      <c r="C1069" s="622"/>
      <c r="D1069" s="695"/>
      <c r="E1069" s="695"/>
      <c r="F1069" s="596"/>
      <c r="G1069" s="596"/>
      <c r="H1069" s="607" t="n">
        <f aca="false">E1069+D1069-C1069</f>
        <v>0</v>
      </c>
      <c r="I1069" s="607" t="n">
        <f aca="false">SUM(C1069:E1069)</f>
        <v>0</v>
      </c>
    </row>
    <row r="1070" s="85" customFormat="true" ht="18" hidden="true" customHeight="false" outlineLevel="0" collapsed="false">
      <c r="A1070" s="139"/>
      <c r="B1070" s="599"/>
      <c r="C1070" s="634"/>
      <c r="D1070" s="634"/>
      <c r="E1070" s="606"/>
      <c r="F1070" s="596"/>
      <c r="G1070" s="596"/>
      <c r="H1070" s="607" t="n">
        <f aca="false">E1070+D1070-C1070</f>
        <v>0</v>
      </c>
      <c r="I1070" s="607" t="n">
        <f aca="false">SUM(C1070:E1070)</f>
        <v>0</v>
      </c>
    </row>
    <row r="1071" s="85" customFormat="true" ht="18" hidden="true" customHeight="false" outlineLevel="0" collapsed="false">
      <c r="A1071" s="139"/>
      <c r="B1071" s="599"/>
      <c r="C1071" s="634"/>
      <c r="D1071" s="634"/>
      <c r="E1071" s="606"/>
      <c r="F1071" s="596"/>
      <c r="G1071" s="596"/>
      <c r="H1071" s="607" t="n">
        <f aca="false">E1071+D1071-C1071</f>
        <v>0</v>
      </c>
      <c r="I1071" s="607" t="n">
        <f aca="false">SUM(C1071:E1071)</f>
        <v>0</v>
      </c>
    </row>
    <row r="1072" s="85" customFormat="true" ht="18" hidden="true" customHeight="false" outlineLevel="0" collapsed="false">
      <c r="A1072" s="139"/>
      <c r="B1072" s="599"/>
      <c r="C1072" s="634"/>
      <c r="D1072" s="634"/>
      <c r="E1072" s="606"/>
      <c r="F1072" s="596"/>
      <c r="G1072" s="596"/>
      <c r="H1072" s="607" t="n">
        <f aca="false">E1072+D1072-C1072</f>
        <v>0</v>
      </c>
      <c r="I1072" s="607" t="n">
        <f aca="false">SUM(C1072:E1072)</f>
        <v>0</v>
      </c>
    </row>
    <row r="1073" s="85" customFormat="true" ht="18" hidden="true" customHeight="false" outlineLevel="0" collapsed="false">
      <c r="A1073" s="139"/>
      <c r="B1073" s="599"/>
      <c r="C1073" s="634"/>
      <c r="D1073" s="634"/>
      <c r="E1073" s="606"/>
      <c r="F1073" s="596"/>
      <c r="G1073" s="596"/>
      <c r="H1073" s="607" t="n">
        <f aca="false">E1073+D1073-C1073</f>
        <v>0</v>
      </c>
      <c r="I1073" s="607" t="n">
        <f aca="false">SUM(C1073:E1073)</f>
        <v>0</v>
      </c>
    </row>
    <row r="1074" s="85" customFormat="true" ht="18" hidden="true" customHeight="false" outlineLevel="0" collapsed="false">
      <c r="A1074" s="139"/>
      <c r="B1074" s="599"/>
      <c r="C1074" s="634"/>
      <c r="D1074" s="634"/>
      <c r="E1074" s="606"/>
      <c r="F1074" s="596"/>
      <c r="G1074" s="596"/>
      <c r="H1074" s="607" t="n">
        <f aca="false">E1074+D1074-C1074</f>
        <v>0</v>
      </c>
      <c r="I1074" s="607" t="n">
        <f aca="false">SUM(C1074:E1074)</f>
        <v>0</v>
      </c>
    </row>
    <row r="1075" s="85" customFormat="true" ht="18" hidden="true" customHeight="false" outlineLevel="0" collapsed="false">
      <c r="A1075" s="139"/>
      <c r="B1075" s="599"/>
      <c r="C1075" s="634"/>
      <c r="D1075" s="634"/>
      <c r="E1075" s="606"/>
      <c r="F1075" s="596"/>
      <c r="G1075" s="596"/>
      <c r="H1075" s="607" t="n">
        <f aca="false">E1075+D1075-C1075</f>
        <v>0</v>
      </c>
      <c r="I1075" s="607" t="n">
        <f aca="false">SUM(C1075:E1075)</f>
        <v>0</v>
      </c>
    </row>
    <row r="1076" s="85" customFormat="true" ht="18" hidden="true" customHeight="false" outlineLevel="0" collapsed="false">
      <c r="A1076" s="139"/>
      <c r="B1076" s="599"/>
      <c r="C1076" s="634"/>
      <c r="D1076" s="634"/>
      <c r="E1076" s="606"/>
      <c r="F1076" s="596"/>
      <c r="G1076" s="596"/>
      <c r="H1076" s="607" t="n">
        <f aca="false">E1076+D1076-C1076</f>
        <v>0</v>
      </c>
      <c r="I1076" s="607" t="n">
        <f aca="false">SUM(C1076:E1076)</f>
        <v>0</v>
      </c>
    </row>
    <row r="1077" s="85" customFormat="true" ht="18" hidden="true" customHeight="false" outlineLevel="0" collapsed="false">
      <c r="A1077" s="139"/>
      <c r="B1077" s="599"/>
      <c r="C1077" s="634"/>
      <c r="D1077" s="634"/>
      <c r="E1077" s="606"/>
      <c r="F1077" s="596"/>
      <c r="G1077" s="596"/>
      <c r="H1077" s="607" t="n">
        <f aca="false">E1077+D1077-C1077</f>
        <v>0</v>
      </c>
      <c r="I1077" s="607" t="n">
        <f aca="false">SUM(C1077:E1077)</f>
        <v>0</v>
      </c>
    </row>
    <row r="1078" s="85" customFormat="true" ht="18" hidden="true" customHeight="false" outlineLevel="0" collapsed="false">
      <c r="A1078" s="139"/>
      <c r="B1078" s="599"/>
      <c r="C1078" s="634"/>
      <c r="D1078" s="634"/>
      <c r="E1078" s="606"/>
      <c r="F1078" s="596"/>
      <c r="G1078" s="596"/>
      <c r="H1078" s="607" t="n">
        <f aca="false">E1078+D1078-C1078</f>
        <v>0</v>
      </c>
      <c r="I1078" s="607" t="n">
        <f aca="false">SUM(C1078:E1078)</f>
        <v>0</v>
      </c>
    </row>
    <row r="1079" s="85" customFormat="true" ht="18" hidden="true" customHeight="false" outlineLevel="0" collapsed="false">
      <c r="A1079" s="139"/>
      <c r="B1079" s="599"/>
      <c r="C1079" s="634"/>
      <c r="D1079" s="634"/>
      <c r="E1079" s="606"/>
      <c r="F1079" s="596"/>
      <c r="G1079" s="596"/>
      <c r="H1079" s="607" t="n">
        <f aca="false">E1079+D1079-C1079</f>
        <v>0</v>
      </c>
      <c r="I1079" s="607" t="n">
        <f aca="false">SUM(C1079:E1079)</f>
        <v>0</v>
      </c>
    </row>
    <row r="1080" s="85" customFormat="true" ht="18" hidden="true" customHeight="false" outlineLevel="0" collapsed="false">
      <c r="A1080" s="139"/>
      <c r="B1080" s="599"/>
      <c r="C1080" s="634"/>
      <c r="D1080" s="634"/>
      <c r="E1080" s="606"/>
      <c r="F1080" s="596"/>
      <c r="G1080" s="596"/>
      <c r="H1080" s="607" t="n">
        <f aca="false">E1080+D1080-C1080</f>
        <v>0</v>
      </c>
      <c r="I1080" s="607" t="n">
        <f aca="false">SUM(C1080:E1080)</f>
        <v>0</v>
      </c>
    </row>
    <row r="1081" s="85" customFormat="true" ht="18" hidden="true" customHeight="false" outlineLevel="0" collapsed="false">
      <c r="A1081" s="139"/>
      <c r="B1081" s="599"/>
      <c r="C1081" s="634"/>
      <c r="D1081" s="634"/>
      <c r="E1081" s="606"/>
      <c r="F1081" s="596"/>
      <c r="G1081" s="596"/>
      <c r="H1081" s="607" t="n">
        <f aca="false">E1081+D1081-C1081</f>
        <v>0</v>
      </c>
      <c r="I1081" s="607" t="n">
        <f aca="false">SUM(C1081:E1081)</f>
        <v>0</v>
      </c>
    </row>
    <row r="1082" s="85" customFormat="true" ht="18" hidden="true" customHeight="false" outlineLevel="0" collapsed="false">
      <c r="A1082" s="139"/>
      <c r="B1082" s="599"/>
      <c r="C1082" s="634"/>
      <c r="D1082" s="634"/>
      <c r="E1082" s="606"/>
      <c r="F1082" s="596"/>
      <c r="G1082" s="596"/>
      <c r="H1082" s="607" t="n">
        <f aca="false">E1082+D1082-C1082</f>
        <v>0</v>
      </c>
      <c r="I1082" s="607" t="n">
        <f aca="false">SUM(C1082:E1082)</f>
        <v>0</v>
      </c>
    </row>
    <row r="1083" s="85" customFormat="true" ht="18" hidden="true" customHeight="false" outlineLevel="0" collapsed="false">
      <c r="A1083" s="139"/>
      <c r="B1083" s="718"/>
      <c r="C1083" s="698"/>
      <c r="D1083" s="606"/>
      <c r="E1083" s="606"/>
      <c r="F1083" s="596"/>
      <c r="G1083" s="596"/>
      <c r="H1083" s="607" t="n">
        <f aca="false">E1083+D1083-C1083</f>
        <v>0</v>
      </c>
      <c r="I1083" s="607" t="n">
        <f aca="false">SUM(C1083:E1083)</f>
        <v>0</v>
      </c>
    </row>
    <row r="1084" s="85" customFormat="true" ht="18" hidden="true" customHeight="false" outlineLevel="0" collapsed="false">
      <c r="A1084" s="139"/>
      <c r="B1084" s="718"/>
      <c r="C1084" s="698"/>
      <c r="D1084" s="606"/>
      <c r="E1084" s="606"/>
      <c r="F1084" s="596"/>
      <c r="G1084" s="596"/>
      <c r="H1084" s="607" t="n">
        <f aca="false">E1084+D1084-C1084</f>
        <v>0</v>
      </c>
      <c r="I1084" s="607" t="n">
        <f aca="false">SUM(C1084:E1084)</f>
        <v>0</v>
      </c>
    </row>
    <row r="1085" s="85" customFormat="true" ht="18" hidden="true" customHeight="false" outlineLevel="0" collapsed="false">
      <c r="A1085" s="139"/>
      <c r="B1085" s="697"/>
      <c r="C1085" s="698"/>
      <c r="D1085" s="606"/>
      <c r="E1085" s="606"/>
      <c r="F1085" s="596"/>
      <c r="G1085" s="596"/>
      <c r="H1085" s="607" t="n">
        <f aca="false">E1085+D1085-C1085</f>
        <v>0</v>
      </c>
      <c r="I1085" s="607" t="n">
        <f aca="false">SUM(C1085:E1085)</f>
        <v>0</v>
      </c>
    </row>
    <row r="1086" s="85" customFormat="true" ht="18" hidden="true" customHeight="false" outlineLevel="0" collapsed="false">
      <c r="A1086" s="139"/>
      <c r="B1086" s="718"/>
      <c r="C1086" s="698"/>
      <c r="D1086" s="606"/>
      <c r="E1086" s="606"/>
      <c r="F1086" s="596"/>
      <c r="G1086" s="596"/>
      <c r="H1086" s="607" t="n">
        <f aca="false">E1086+D1086-C1086</f>
        <v>0</v>
      </c>
      <c r="I1086" s="607" t="n">
        <f aca="false">SUM(C1086:E1086)</f>
        <v>0</v>
      </c>
    </row>
    <row r="1087" s="85" customFormat="true" ht="18" hidden="true" customHeight="false" outlineLevel="0" collapsed="false">
      <c r="A1087" s="139"/>
      <c r="B1087" s="718"/>
      <c r="C1087" s="698"/>
      <c r="D1087" s="606"/>
      <c r="E1087" s="606"/>
      <c r="F1087" s="596"/>
      <c r="G1087" s="596"/>
      <c r="H1087" s="607" t="n">
        <f aca="false">E1087+D1087-C1087</f>
        <v>0</v>
      </c>
      <c r="I1087" s="607" t="n">
        <f aca="false">SUM(C1087:E1087)</f>
        <v>0</v>
      </c>
    </row>
    <row r="1088" s="85" customFormat="true" ht="18" hidden="true" customHeight="false" outlineLevel="0" collapsed="false">
      <c r="A1088" s="139"/>
      <c r="B1088" s="718"/>
      <c r="C1088" s="698"/>
      <c r="D1088" s="606"/>
      <c r="E1088" s="606"/>
      <c r="F1088" s="596"/>
      <c r="G1088" s="596"/>
      <c r="H1088" s="607" t="n">
        <f aca="false">E1088+D1088-C1088</f>
        <v>0</v>
      </c>
      <c r="I1088" s="607" t="n">
        <f aca="false">SUM(C1088:E1088)</f>
        <v>0</v>
      </c>
    </row>
    <row r="1089" s="85" customFormat="true" ht="18" hidden="true" customHeight="false" outlineLevel="0" collapsed="false">
      <c r="A1089" s="139"/>
      <c r="B1089" s="718"/>
      <c r="C1089" s="698"/>
      <c r="D1089" s="606"/>
      <c r="E1089" s="606"/>
      <c r="F1089" s="596"/>
      <c r="G1089" s="596"/>
      <c r="H1089" s="607" t="n">
        <f aca="false">E1089+D1089-C1089</f>
        <v>0</v>
      </c>
      <c r="I1089" s="607" t="n">
        <f aca="false">SUM(C1089:E1089)</f>
        <v>0</v>
      </c>
    </row>
    <row r="1090" s="85" customFormat="true" ht="18" hidden="true" customHeight="false" outlineLevel="0" collapsed="false">
      <c r="A1090" s="139"/>
      <c r="B1090" s="718"/>
      <c r="C1090" s="698"/>
      <c r="D1090" s="606"/>
      <c r="E1090" s="606"/>
      <c r="F1090" s="596"/>
      <c r="G1090" s="596"/>
      <c r="H1090" s="607" t="n">
        <f aca="false">E1090+D1090-C1090</f>
        <v>0</v>
      </c>
      <c r="I1090" s="607" t="n">
        <f aca="false">SUM(C1090:E1090)</f>
        <v>0</v>
      </c>
    </row>
    <row r="1091" s="85" customFormat="true" ht="18" hidden="true" customHeight="false" outlineLevel="0" collapsed="false">
      <c r="A1091" s="139"/>
      <c r="B1091" s="697"/>
      <c r="C1091" s="698"/>
      <c r="D1091" s="606"/>
      <c r="E1091" s="606"/>
      <c r="F1091" s="596"/>
      <c r="G1091" s="596"/>
      <c r="H1091" s="607" t="n">
        <f aca="false">E1091+D1091-C1091</f>
        <v>0</v>
      </c>
      <c r="I1091" s="607" t="n">
        <f aca="false">SUM(C1091:E1091)</f>
        <v>0</v>
      </c>
    </row>
    <row r="1092" s="85" customFormat="true" ht="18" hidden="true" customHeight="false" outlineLevel="0" collapsed="false">
      <c r="A1092" s="139"/>
      <c r="B1092" s="697"/>
      <c r="C1092" s="698"/>
      <c r="D1092" s="606"/>
      <c r="E1092" s="606"/>
      <c r="F1092" s="596"/>
      <c r="G1092" s="596"/>
      <c r="H1092" s="607" t="n">
        <f aca="false">E1092+D1092-C1092</f>
        <v>0</v>
      </c>
      <c r="I1092" s="607" t="n">
        <f aca="false">SUM(C1092:E1092)</f>
        <v>0</v>
      </c>
    </row>
    <row r="1093" s="85" customFormat="true" ht="18" hidden="true" customHeight="false" outlineLevel="0" collapsed="false">
      <c r="A1093" s="139"/>
      <c r="B1093" s="718"/>
      <c r="C1093" s="698"/>
      <c r="D1093" s="606"/>
      <c r="E1093" s="606"/>
      <c r="F1093" s="596"/>
      <c r="G1093" s="596"/>
      <c r="H1093" s="607" t="n">
        <f aca="false">E1093+D1093-C1093</f>
        <v>0</v>
      </c>
      <c r="I1093" s="607" t="n">
        <f aca="false">SUM(C1093:E1093)</f>
        <v>0</v>
      </c>
    </row>
    <row r="1094" s="85" customFormat="true" ht="18" hidden="true" customHeight="false" outlineLevel="0" collapsed="false">
      <c r="A1094" s="139"/>
      <c r="B1094" s="599"/>
      <c r="C1094" s="634"/>
      <c r="D1094" s="634"/>
      <c r="E1094" s="606"/>
      <c r="F1094" s="596"/>
      <c r="G1094" s="596"/>
      <c r="H1094" s="607" t="n">
        <f aca="false">E1094+D1094-C1094</f>
        <v>0</v>
      </c>
      <c r="I1094" s="607" t="n">
        <f aca="false">SUM(C1094:E1094)</f>
        <v>0</v>
      </c>
    </row>
    <row r="1095" s="85" customFormat="true" ht="18" hidden="true" customHeight="false" outlineLevel="0" collapsed="false">
      <c r="A1095" s="139"/>
      <c r="B1095" s="599"/>
      <c r="C1095" s="634"/>
      <c r="D1095" s="634"/>
      <c r="E1095" s="606"/>
      <c r="F1095" s="596"/>
      <c r="G1095" s="596"/>
      <c r="H1095" s="607" t="n">
        <f aca="false">E1095+D1095-C1095</f>
        <v>0</v>
      </c>
      <c r="I1095" s="607" t="n">
        <f aca="false">SUM(C1095:E1095)</f>
        <v>0</v>
      </c>
    </row>
    <row r="1096" s="85" customFormat="true" ht="18" hidden="true" customHeight="false" outlineLevel="0" collapsed="false">
      <c r="A1096" s="139"/>
      <c r="B1096" s="599"/>
      <c r="C1096" s="634"/>
      <c r="D1096" s="634"/>
      <c r="E1096" s="606"/>
      <c r="F1096" s="596"/>
      <c r="G1096" s="596"/>
      <c r="H1096" s="607" t="n">
        <f aca="false">E1096+D1096-C1096</f>
        <v>0</v>
      </c>
      <c r="I1096" s="607" t="n">
        <f aca="false">SUM(C1096:E1096)</f>
        <v>0</v>
      </c>
    </row>
    <row r="1097" s="85" customFormat="true" ht="18" hidden="true" customHeight="false" outlineLevel="0" collapsed="false">
      <c r="A1097" s="139"/>
      <c r="B1097" s="599"/>
      <c r="C1097" s="634"/>
      <c r="D1097" s="634"/>
      <c r="E1097" s="606"/>
      <c r="F1097" s="596"/>
      <c r="G1097" s="596"/>
      <c r="H1097" s="607" t="n">
        <f aca="false">E1097+D1097-C1097</f>
        <v>0</v>
      </c>
      <c r="I1097" s="607" t="n">
        <f aca="false">SUM(C1097:E1097)</f>
        <v>0</v>
      </c>
    </row>
    <row r="1098" s="85" customFormat="true" ht="18" hidden="true" customHeight="true" outlineLevel="0" collapsed="false">
      <c r="A1098" s="139"/>
      <c r="B1098" s="719"/>
      <c r="C1098" s="720"/>
      <c r="D1098" s="682"/>
      <c r="E1098" s="682"/>
      <c r="F1098" s="596"/>
      <c r="G1098" s="596"/>
      <c r="H1098" s="607" t="n">
        <f aca="false">E1098+D1098-C1098</f>
        <v>0</v>
      </c>
      <c r="I1098" s="607" t="n">
        <f aca="false">SUM(C1098:E1098)</f>
        <v>0</v>
      </c>
    </row>
    <row r="1099" s="85" customFormat="true" ht="18" hidden="true" customHeight="true" outlineLevel="0" collapsed="false">
      <c r="A1099" s="139"/>
      <c r="B1099" s="718"/>
      <c r="C1099" s="698"/>
      <c r="D1099" s="606"/>
      <c r="E1099" s="606"/>
      <c r="F1099" s="596"/>
      <c r="G1099" s="596"/>
      <c r="H1099" s="607" t="n">
        <f aca="false">E1099+D1099-C1099</f>
        <v>0</v>
      </c>
      <c r="I1099" s="607" t="n">
        <f aca="false">SUM(C1099:E1099)</f>
        <v>0</v>
      </c>
    </row>
    <row r="1100" s="85" customFormat="true" ht="18" hidden="true" customHeight="true" outlineLevel="0" collapsed="false">
      <c r="A1100" s="139"/>
      <c r="B1100" s="718"/>
      <c r="C1100" s="698"/>
      <c r="D1100" s="606"/>
      <c r="E1100" s="606"/>
      <c r="F1100" s="596"/>
      <c r="G1100" s="596"/>
      <c r="H1100" s="607" t="n">
        <f aca="false">E1100+D1100-C1100</f>
        <v>0</v>
      </c>
      <c r="I1100" s="607" t="n">
        <f aca="false">SUM(C1100:E1100)</f>
        <v>0</v>
      </c>
    </row>
    <row r="1101" s="85" customFormat="true" ht="18" hidden="true" customHeight="true" outlineLevel="0" collapsed="false">
      <c r="A1101" s="139"/>
      <c r="B1101" s="718"/>
      <c r="C1101" s="698"/>
      <c r="D1101" s="606"/>
      <c r="E1101" s="606"/>
      <c r="F1101" s="596"/>
      <c r="G1101" s="596"/>
      <c r="H1101" s="607" t="n">
        <f aca="false">E1101+D1101-C1101</f>
        <v>0</v>
      </c>
      <c r="I1101" s="607" t="n">
        <f aca="false">SUM(C1101:E1101)</f>
        <v>0</v>
      </c>
    </row>
    <row r="1102" s="85" customFormat="true" ht="18" hidden="true" customHeight="true" outlineLevel="0" collapsed="false">
      <c r="A1102" s="139"/>
      <c r="B1102" s="718"/>
      <c r="C1102" s="698"/>
      <c r="D1102" s="606"/>
      <c r="E1102" s="606"/>
      <c r="F1102" s="596"/>
      <c r="G1102" s="596"/>
      <c r="H1102" s="607" t="n">
        <f aca="false">E1102+D1102-C1102</f>
        <v>0</v>
      </c>
      <c r="I1102" s="607" t="n">
        <f aca="false">SUM(C1102:E1102)</f>
        <v>0</v>
      </c>
    </row>
    <row r="1103" s="85" customFormat="true" ht="18" hidden="true" customHeight="true" outlineLevel="0" collapsed="false">
      <c r="A1103" s="139"/>
      <c r="B1103" s="718"/>
      <c r="C1103" s="698"/>
      <c r="D1103" s="606"/>
      <c r="E1103" s="606"/>
      <c r="F1103" s="596"/>
      <c r="G1103" s="596"/>
      <c r="H1103" s="607" t="n">
        <f aca="false">E1103+D1103-C1103</f>
        <v>0</v>
      </c>
      <c r="I1103" s="607" t="n">
        <f aca="false">SUM(C1103:E1103)</f>
        <v>0</v>
      </c>
    </row>
    <row r="1104" s="85" customFormat="true" ht="18" hidden="true" customHeight="true" outlineLevel="0" collapsed="false">
      <c r="A1104" s="139"/>
      <c r="B1104" s="718"/>
      <c r="C1104" s="698"/>
      <c r="D1104" s="606"/>
      <c r="E1104" s="606"/>
      <c r="F1104" s="596"/>
      <c r="G1104" s="596"/>
      <c r="H1104" s="607" t="n">
        <f aca="false">E1104+D1104-C1104</f>
        <v>0</v>
      </c>
      <c r="I1104" s="607" t="n">
        <f aca="false">SUM(C1104:E1104)</f>
        <v>0</v>
      </c>
    </row>
    <row r="1105" s="85" customFormat="true" ht="18" hidden="true" customHeight="true" outlineLevel="0" collapsed="false">
      <c r="A1105" s="139"/>
      <c r="B1105" s="718"/>
      <c r="C1105" s="698"/>
      <c r="D1105" s="606"/>
      <c r="E1105" s="606"/>
      <c r="F1105" s="596"/>
      <c r="G1105" s="596"/>
      <c r="H1105" s="607" t="n">
        <f aca="false">E1105+D1105-C1105</f>
        <v>0</v>
      </c>
      <c r="I1105" s="607" t="n">
        <f aca="false">SUM(C1105:E1105)</f>
        <v>0</v>
      </c>
    </row>
    <row r="1106" s="85" customFormat="true" ht="18" hidden="true" customHeight="true" outlineLevel="0" collapsed="false">
      <c r="A1106" s="139"/>
      <c r="B1106" s="718"/>
      <c r="C1106" s="698"/>
      <c r="D1106" s="606"/>
      <c r="E1106" s="606"/>
      <c r="F1106" s="596"/>
      <c r="G1106" s="596"/>
      <c r="H1106" s="607" t="n">
        <f aca="false">E1106+D1106-C1106</f>
        <v>0</v>
      </c>
      <c r="I1106" s="607" t="n">
        <f aca="false">SUM(C1106:E1106)</f>
        <v>0</v>
      </c>
    </row>
    <row r="1107" s="85" customFormat="true" ht="18" hidden="true" customHeight="true" outlineLevel="0" collapsed="false">
      <c r="A1107" s="139"/>
      <c r="B1107" s="718"/>
      <c r="C1107" s="698"/>
      <c r="D1107" s="606"/>
      <c r="E1107" s="606"/>
      <c r="F1107" s="596"/>
      <c r="G1107" s="596"/>
      <c r="H1107" s="607" t="n">
        <f aca="false">E1107+D1107-C1107</f>
        <v>0</v>
      </c>
      <c r="I1107" s="607" t="n">
        <f aca="false">SUM(C1107:E1107)</f>
        <v>0</v>
      </c>
    </row>
    <row r="1108" s="85" customFormat="true" ht="18" hidden="true" customHeight="true" outlineLevel="0" collapsed="false">
      <c r="A1108" s="139"/>
      <c r="B1108" s="718"/>
      <c r="C1108" s="698"/>
      <c r="D1108" s="606"/>
      <c r="E1108" s="606"/>
      <c r="F1108" s="596"/>
      <c r="G1108" s="596"/>
      <c r="H1108" s="607" t="n">
        <f aca="false">E1108+D1108-C1108</f>
        <v>0</v>
      </c>
      <c r="I1108" s="607" t="n">
        <f aca="false">SUM(C1108:E1108)</f>
        <v>0</v>
      </c>
    </row>
    <row r="1109" s="85" customFormat="true" ht="18" hidden="true" customHeight="true" outlineLevel="0" collapsed="false">
      <c r="A1109" s="139"/>
      <c r="B1109" s="718"/>
      <c r="C1109" s="698"/>
      <c r="D1109" s="606"/>
      <c r="E1109" s="606"/>
      <c r="F1109" s="596"/>
      <c r="G1109" s="596"/>
      <c r="H1109" s="607" t="n">
        <f aca="false">E1109+D1109-C1109</f>
        <v>0</v>
      </c>
      <c r="I1109" s="607" t="n">
        <f aca="false">SUM(C1109:E1109)</f>
        <v>0</v>
      </c>
    </row>
    <row r="1110" s="85" customFormat="true" ht="18" hidden="true" customHeight="true" outlineLevel="0" collapsed="false">
      <c r="A1110" s="139"/>
      <c r="B1110" s="599"/>
      <c r="C1110" s="634"/>
      <c r="D1110" s="634"/>
      <c r="E1110" s="606"/>
      <c r="F1110" s="596"/>
      <c r="G1110" s="596"/>
      <c r="H1110" s="607" t="n">
        <f aca="false">E1110+D1110-C1110</f>
        <v>0</v>
      </c>
      <c r="I1110" s="607" t="n">
        <f aca="false">SUM(C1110:E1110)</f>
        <v>0</v>
      </c>
    </row>
    <row r="1111" s="85" customFormat="true" ht="18" hidden="true" customHeight="true" outlineLevel="0" collapsed="false">
      <c r="A1111" s="139"/>
      <c r="B1111" s="599"/>
      <c r="C1111" s="634"/>
      <c r="D1111" s="634"/>
      <c r="E1111" s="606"/>
      <c r="F1111" s="596"/>
      <c r="G1111" s="596"/>
      <c r="H1111" s="607" t="n">
        <f aca="false">E1111+D1111-C1111</f>
        <v>0</v>
      </c>
      <c r="I1111" s="607" t="n">
        <f aca="false">SUM(C1111:E1111)</f>
        <v>0</v>
      </c>
    </row>
    <row r="1112" s="85" customFormat="true" ht="18" hidden="true" customHeight="true" outlineLevel="0" collapsed="false">
      <c r="A1112" s="139"/>
      <c r="B1112" s="599"/>
      <c r="C1112" s="634"/>
      <c r="D1112" s="634"/>
      <c r="E1112" s="606"/>
      <c r="F1112" s="596"/>
      <c r="G1112" s="596"/>
      <c r="H1112" s="607" t="n">
        <f aca="false">E1112+D1112-C1112</f>
        <v>0</v>
      </c>
      <c r="I1112" s="607" t="n">
        <f aca="false">SUM(C1112:E1112)</f>
        <v>0</v>
      </c>
    </row>
    <row r="1113" s="85" customFormat="true" ht="18" hidden="true" customHeight="true" outlineLevel="0" collapsed="false">
      <c r="A1113" s="139"/>
      <c r="B1113" s="636"/>
      <c r="C1113" s="637"/>
      <c r="D1113" s="637"/>
      <c r="E1113" s="638"/>
      <c r="F1113" s="596"/>
      <c r="G1113" s="596"/>
      <c r="H1113" s="607" t="n">
        <f aca="false">E1113+D1113-C1113</f>
        <v>0</v>
      </c>
      <c r="I1113" s="607" t="n">
        <f aca="false">SUM(C1113:E1113)</f>
        <v>0</v>
      </c>
    </row>
    <row r="1114" customFormat="false" ht="18" hidden="false" customHeight="false" outlineLevel="0" collapsed="false">
      <c r="A1114" s="139"/>
      <c r="B1114" s="639" t="s">
        <v>153</v>
      </c>
      <c r="C1114" s="640" t="n">
        <f aca="false">SUM(C1048:C1113)</f>
        <v>196900</v>
      </c>
      <c r="D1114" s="640" t="n">
        <f aca="false">SUM(D1048:D1113)</f>
        <v>63900</v>
      </c>
      <c r="E1114" s="640" t="n">
        <f aca="false">SUM(E1048:E1113)</f>
        <v>133000</v>
      </c>
      <c r="F1114" s="653" t="n">
        <f aca="false">SUM(F1048:F1049)</f>
        <v>0</v>
      </c>
      <c r="G1114" s="654" t="n">
        <f aca="false">SUM(G1048:G1049)</f>
        <v>0</v>
      </c>
      <c r="H1114" s="594" t="n">
        <f aca="false">E1114+D1114-C1114</f>
        <v>0</v>
      </c>
      <c r="I1114" s="594" t="n">
        <f aca="false">SUM(C1114:E1114)</f>
        <v>393800</v>
      </c>
      <c r="J1114" s="174"/>
    </row>
    <row r="1115" customFormat="false" ht="54" hidden="false" customHeight="true" outlineLevel="0" collapsed="false">
      <c r="A1115" s="139" t="s">
        <v>173</v>
      </c>
      <c r="B1115" s="590" t="s">
        <v>1082</v>
      </c>
      <c r="C1115" s="592" t="n">
        <v>942400</v>
      </c>
      <c r="D1115" s="591" t="n">
        <v>942400</v>
      </c>
      <c r="E1115" s="592"/>
      <c r="F1115" s="593"/>
      <c r="G1115" s="593"/>
      <c r="H1115" s="594" t="n">
        <f aca="false">E1115+D1115-C1115</f>
        <v>0</v>
      </c>
      <c r="I1115" s="594" t="n">
        <f aca="false">SUM(C1115:E1115)</f>
        <v>1884800</v>
      </c>
      <c r="J1115" s="174"/>
    </row>
    <row r="1116" customFormat="false" ht="108" hidden="false" customHeight="false" outlineLevel="0" collapsed="false">
      <c r="A1116" s="139"/>
      <c r="B1116" s="599" t="s">
        <v>1137</v>
      </c>
      <c r="C1116" s="591" t="n">
        <v>50000</v>
      </c>
      <c r="D1116" s="721"/>
      <c r="E1116" s="600" t="n">
        <f aca="false">150000-100000</f>
        <v>50000</v>
      </c>
      <c r="F1116" s="675"/>
      <c r="G1116" s="675"/>
      <c r="H1116" s="594" t="n">
        <f aca="false">E1116+D1116-C1116</f>
        <v>0</v>
      </c>
      <c r="I1116" s="594" t="n">
        <f aca="false">SUM(C1116:E1116)</f>
        <v>100000</v>
      </c>
      <c r="J1116" s="174"/>
    </row>
    <row r="1117" customFormat="false" ht="60.75" hidden="false" customHeight="true" outlineLevel="0" collapsed="false">
      <c r="A1117" s="139"/>
      <c r="B1117" s="599" t="s">
        <v>1242</v>
      </c>
      <c r="C1117" s="591" t="n">
        <v>100000</v>
      </c>
      <c r="D1117" s="591" t="n">
        <v>100000</v>
      </c>
      <c r="E1117" s="600"/>
      <c r="F1117" s="675"/>
      <c r="G1117" s="675"/>
      <c r="H1117" s="594" t="n">
        <f aca="false">E1117+D1117-C1117</f>
        <v>0</v>
      </c>
      <c r="I1117" s="594" t="n">
        <f aca="false">SUM(C1117:E1117)</f>
        <v>200000</v>
      </c>
      <c r="J1117" s="174"/>
    </row>
    <row r="1118" customFormat="false" ht="90" hidden="false" customHeight="false" outlineLevel="0" collapsed="false">
      <c r="A1118" s="139"/>
      <c r="B1118" s="722" t="s">
        <v>1243</v>
      </c>
      <c r="C1118" s="598" t="n">
        <v>200000</v>
      </c>
      <c r="D1118" s="598" t="n">
        <v>200000</v>
      </c>
      <c r="E1118" s="598"/>
      <c r="F1118" s="596"/>
      <c r="G1118" s="596"/>
      <c r="H1118" s="594" t="n">
        <f aca="false">E1118+D1118-C1118</f>
        <v>0</v>
      </c>
      <c r="I1118" s="594" t="n">
        <f aca="false">SUM(C1118:E1118)</f>
        <v>400000</v>
      </c>
      <c r="J1118" s="174"/>
    </row>
    <row r="1119" customFormat="false" ht="54" hidden="false" customHeight="false" outlineLevel="0" collapsed="false">
      <c r="A1119" s="139"/>
      <c r="B1119" s="599" t="s">
        <v>1244</v>
      </c>
      <c r="C1119" s="591" t="n">
        <v>40000</v>
      </c>
      <c r="D1119" s="591"/>
      <c r="E1119" s="600" t="n">
        <v>40000</v>
      </c>
      <c r="F1119" s="596"/>
      <c r="G1119" s="596"/>
      <c r="H1119" s="594" t="n">
        <f aca="false">E1119+D1119-C1119</f>
        <v>0</v>
      </c>
      <c r="I1119" s="594" t="n">
        <f aca="false">SUM(C1119:E1119)</f>
        <v>80000</v>
      </c>
      <c r="J1119" s="174"/>
    </row>
    <row r="1120" customFormat="false" ht="36" hidden="false" customHeight="false" outlineLevel="0" collapsed="false">
      <c r="A1120" s="139"/>
      <c r="B1120" s="599" t="s">
        <v>1245</v>
      </c>
      <c r="C1120" s="591" t="n">
        <v>30000</v>
      </c>
      <c r="D1120" s="591" t="n">
        <v>30000</v>
      </c>
      <c r="E1120" s="600"/>
      <c r="F1120" s="596"/>
      <c r="G1120" s="596"/>
      <c r="H1120" s="594" t="n">
        <f aca="false">E1120+D1120-C1120</f>
        <v>0</v>
      </c>
      <c r="I1120" s="594" t="n">
        <f aca="false">SUM(C1120:E1120)</f>
        <v>60000</v>
      </c>
      <c r="J1120" s="174"/>
    </row>
    <row r="1121" customFormat="false" ht="54" hidden="false" customHeight="false" outlineLevel="0" collapsed="false">
      <c r="A1121" s="139"/>
      <c r="B1121" s="599" t="s">
        <v>1246</v>
      </c>
      <c r="C1121" s="591" t="n">
        <v>20000</v>
      </c>
      <c r="D1121" s="591" t="n">
        <v>4000</v>
      </c>
      <c r="E1121" s="600" t="n">
        <v>16000</v>
      </c>
      <c r="F1121" s="596"/>
      <c r="G1121" s="596"/>
      <c r="H1121" s="594" t="n">
        <f aca="false">E1121+D1121-C1121</f>
        <v>0</v>
      </c>
      <c r="I1121" s="594" t="n">
        <f aca="false">SUM(C1121:E1121)</f>
        <v>40000</v>
      </c>
      <c r="J1121" s="174"/>
    </row>
    <row r="1122" customFormat="false" ht="36" hidden="false" customHeight="false" outlineLevel="0" collapsed="false">
      <c r="A1122" s="139"/>
      <c r="B1122" s="599" t="s">
        <v>1247</v>
      </c>
      <c r="C1122" s="591" t="n">
        <v>11278</v>
      </c>
      <c r="D1122" s="591" t="n">
        <v>11278</v>
      </c>
      <c r="E1122" s="600"/>
      <c r="F1122" s="596"/>
      <c r="G1122" s="596"/>
      <c r="H1122" s="594" t="n">
        <f aca="false">E1122+D1122-C1122</f>
        <v>0</v>
      </c>
      <c r="I1122" s="594" t="n">
        <f aca="false">SUM(C1122:E1122)</f>
        <v>22556</v>
      </c>
      <c r="J1122" s="174"/>
    </row>
    <row r="1123" customFormat="false" ht="36" hidden="false" customHeight="false" outlineLevel="0" collapsed="false">
      <c r="A1123" s="139"/>
      <c r="B1123" s="599" t="s">
        <v>1248</v>
      </c>
      <c r="C1123" s="591" t="n">
        <v>20000</v>
      </c>
      <c r="D1123" s="591"/>
      <c r="E1123" s="600" t="n">
        <v>20000</v>
      </c>
      <c r="F1123" s="596"/>
      <c r="G1123" s="596"/>
      <c r="H1123" s="594" t="n">
        <f aca="false">E1123+D1123-C1123</f>
        <v>0</v>
      </c>
      <c r="I1123" s="594" t="n">
        <f aca="false">SUM(C1123:E1123)</f>
        <v>40000</v>
      </c>
      <c r="J1123" s="174"/>
    </row>
    <row r="1124" customFormat="false" ht="108" hidden="false" customHeight="false" outlineLevel="0" collapsed="false">
      <c r="A1124" s="139"/>
      <c r="B1124" s="599" t="s">
        <v>1249</v>
      </c>
      <c r="C1124" s="591" t="n">
        <v>20000</v>
      </c>
      <c r="D1124" s="591" t="n">
        <v>20000</v>
      </c>
      <c r="E1124" s="600"/>
      <c r="F1124" s="596"/>
      <c r="G1124" s="596"/>
      <c r="H1124" s="594" t="n">
        <f aca="false">E1124+D1124-C1124</f>
        <v>0</v>
      </c>
      <c r="I1124" s="594" t="n">
        <f aca="false">SUM(C1124:E1124)</f>
        <v>40000</v>
      </c>
      <c r="J1124" s="174"/>
    </row>
    <row r="1125" customFormat="false" ht="36" hidden="false" customHeight="false" outlineLevel="0" collapsed="false">
      <c r="A1125" s="139"/>
      <c r="B1125" s="599" t="s">
        <v>1250</v>
      </c>
      <c r="C1125" s="591" t="n">
        <v>10000</v>
      </c>
      <c r="D1125" s="591" t="n">
        <v>10000</v>
      </c>
      <c r="E1125" s="600"/>
      <c r="F1125" s="596"/>
      <c r="G1125" s="596"/>
      <c r="H1125" s="594" t="n">
        <f aca="false">E1125+D1125-C1125</f>
        <v>0</v>
      </c>
      <c r="I1125" s="594" t="n">
        <f aca="false">SUM(C1125:E1125)</f>
        <v>20000</v>
      </c>
      <c r="J1125" s="174"/>
    </row>
    <row r="1126" customFormat="false" ht="72" hidden="false" customHeight="false" outlineLevel="0" collapsed="false">
      <c r="A1126" s="139"/>
      <c r="B1126" s="599" t="s">
        <v>1251</v>
      </c>
      <c r="C1126" s="591" t="n">
        <v>50000</v>
      </c>
      <c r="D1126" s="591" t="n">
        <v>50000</v>
      </c>
      <c r="E1126" s="600"/>
      <c r="F1126" s="596"/>
      <c r="G1126" s="596"/>
      <c r="H1126" s="594" t="n">
        <f aca="false">E1126+D1126-C1126</f>
        <v>0</v>
      </c>
      <c r="I1126" s="594" t="n">
        <f aca="false">SUM(C1126:E1126)</f>
        <v>100000</v>
      </c>
      <c r="J1126" s="174"/>
    </row>
    <row r="1127" customFormat="false" ht="18" hidden="true" customHeight="false" outlineLevel="0" collapsed="false">
      <c r="A1127" s="139"/>
      <c r="B1127" s="599"/>
      <c r="C1127" s="634"/>
      <c r="D1127" s="634"/>
      <c r="E1127" s="606"/>
      <c r="F1127" s="596"/>
      <c r="G1127" s="596"/>
      <c r="H1127" s="607" t="n">
        <f aca="false">E1127+D1127-C1127</f>
        <v>0</v>
      </c>
      <c r="I1127" s="607" t="n">
        <f aca="false">SUM(C1127:E1127)</f>
        <v>0</v>
      </c>
    </row>
    <row r="1128" customFormat="false" ht="18" hidden="true" customHeight="false" outlineLevel="0" collapsed="false">
      <c r="A1128" s="139"/>
      <c r="B1128" s="599"/>
      <c r="C1128" s="634"/>
      <c r="D1128" s="634"/>
      <c r="E1128" s="606"/>
      <c r="F1128" s="596"/>
      <c r="G1128" s="596"/>
      <c r="H1128" s="607" t="n">
        <f aca="false">E1128+D1128-C1128</f>
        <v>0</v>
      </c>
      <c r="I1128" s="607" t="n">
        <f aca="false">SUM(C1128:E1128)</f>
        <v>0</v>
      </c>
    </row>
    <row r="1129" customFormat="false" ht="18" hidden="true" customHeight="false" outlineLevel="0" collapsed="false">
      <c r="A1129" s="139"/>
      <c r="B1129" s="599"/>
      <c r="C1129" s="634"/>
      <c r="D1129" s="634"/>
      <c r="E1129" s="606"/>
      <c r="F1129" s="596"/>
      <c r="G1129" s="596"/>
      <c r="H1129" s="607" t="n">
        <f aca="false">E1129+D1129-C1129</f>
        <v>0</v>
      </c>
      <c r="I1129" s="607" t="n">
        <f aca="false">SUM(C1129:E1129)</f>
        <v>0</v>
      </c>
    </row>
    <row r="1130" customFormat="false" ht="18" hidden="true" customHeight="false" outlineLevel="0" collapsed="false">
      <c r="A1130" s="139"/>
      <c r="B1130" s="723"/>
      <c r="C1130" s="699"/>
      <c r="D1130" s="699"/>
      <c r="E1130" s="699"/>
      <c r="F1130" s="596"/>
      <c r="G1130" s="596"/>
      <c r="H1130" s="607" t="n">
        <f aca="false">E1130+D1130-C1130</f>
        <v>0</v>
      </c>
      <c r="I1130" s="607" t="n">
        <f aca="false">SUM(C1130:E1130)</f>
        <v>0</v>
      </c>
    </row>
    <row r="1131" customFormat="false" ht="18" hidden="true" customHeight="false" outlineLevel="0" collapsed="false">
      <c r="A1131" s="139"/>
      <c r="B1131" s="599"/>
      <c r="C1131" s="606"/>
      <c r="D1131" s="606"/>
      <c r="E1131" s="606"/>
      <c r="F1131" s="596"/>
      <c r="G1131" s="596"/>
      <c r="H1131" s="607" t="n">
        <f aca="false">E1131+D1131-C1131</f>
        <v>0</v>
      </c>
      <c r="I1131" s="607" t="n">
        <f aca="false">SUM(C1131:E1131)</f>
        <v>0</v>
      </c>
    </row>
    <row r="1132" customFormat="false" ht="18" hidden="true" customHeight="false" outlineLevel="0" collapsed="false">
      <c r="A1132" s="139"/>
      <c r="B1132" s="608"/>
      <c r="C1132" s="724"/>
      <c r="D1132" s="724"/>
      <c r="E1132" s="724"/>
      <c r="F1132" s="596"/>
      <c r="G1132" s="596"/>
      <c r="H1132" s="607" t="n">
        <f aca="false">E1132+D1132-C1132</f>
        <v>0</v>
      </c>
      <c r="I1132" s="607" t="n">
        <f aca="false">SUM(C1132:E1132)</f>
        <v>0</v>
      </c>
    </row>
    <row r="1133" customFormat="false" ht="18" hidden="true" customHeight="false" outlineLevel="0" collapsed="false">
      <c r="A1133" s="139"/>
      <c r="B1133" s="608"/>
      <c r="C1133" s="724"/>
      <c r="D1133" s="724"/>
      <c r="E1133" s="724"/>
      <c r="F1133" s="596"/>
      <c r="G1133" s="596"/>
      <c r="H1133" s="607" t="n">
        <f aca="false">E1133+D1133-C1133</f>
        <v>0</v>
      </c>
      <c r="I1133" s="607" t="n">
        <f aca="false">SUM(C1133:E1133)</f>
        <v>0</v>
      </c>
    </row>
    <row r="1134" customFormat="false" ht="18" hidden="true" customHeight="false" outlineLevel="0" collapsed="false">
      <c r="A1134" s="139"/>
      <c r="B1134" s="608"/>
      <c r="C1134" s="724"/>
      <c r="D1134" s="724"/>
      <c r="E1134" s="724"/>
      <c r="F1134" s="596"/>
      <c r="G1134" s="596"/>
      <c r="H1134" s="607" t="n">
        <f aca="false">E1134+D1134-C1134</f>
        <v>0</v>
      </c>
      <c r="I1134" s="607" t="n">
        <f aca="false">SUM(C1134:E1134)</f>
        <v>0</v>
      </c>
    </row>
    <row r="1135" customFormat="false" ht="18" hidden="true" customHeight="false" outlineLevel="0" collapsed="false">
      <c r="A1135" s="139"/>
      <c r="B1135" s="608"/>
      <c r="C1135" s="724"/>
      <c r="D1135" s="724"/>
      <c r="E1135" s="724"/>
      <c r="F1135" s="596"/>
      <c r="G1135" s="596"/>
      <c r="H1135" s="607" t="n">
        <f aca="false">E1135+D1135-C1135</f>
        <v>0</v>
      </c>
      <c r="I1135" s="607" t="n">
        <f aca="false">SUM(C1135:E1135)</f>
        <v>0</v>
      </c>
    </row>
    <row r="1136" customFormat="false" ht="18" hidden="true" customHeight="false" outlineLevel="0" collapsed="false">
      <c r="A1136" s="139"/>
      <c r="B1136" s="608"/>
      <c r="C1136" s="724"/>
      <c r="D1136" s="724"/>
      <c r="E1136" s="724"/>
      <c r="F1136" s="596"/>
      <c r="G1136" s="596"/>
      <c r="H1136" s="607" t="n">
        <f aca="false">E1136+D1136-C1136</f>
        <v>0</v>
      </c>
      <c r="I1136" s="607" t="n">
        <f aca="false">SUM(C1136:E1136)</f>
        <v>0</v>
      </c>
    </row>
    <row r="1137" customFormat="false" ht="18" hidden="true" customHeight="false" outlineLevel="0" collapsed="false">
      <c r="A1137" s="139"/>
      <c r="B1137" s="608"/>
      <c r="C1137" s="609"/>
      <c r="D1137" s="609"/>
      <c r="E1137" s="610"/>
      <c r="F1137" s="596"/>
      <c r="G1137" s="596"/>
      <c r="H1137" s="607" t="n">
        <f aca="false">E1137+D1137-C1137</f>
        <v>0</v>
      </c>
      <c r="I1137" s="607" t="n">
        <f aca="false">SUM(C1137:E1137)</f>
        <v>0</v>
      </c>
    </row>
    <row r="1138" customFormat="false" ht="18" hidden="true" customHeight="false" outlineLevel="0" collapsed="false">
      <c r="A1138" s="139"/>
      <c r="B1138" s="608"/>
      <c r="C1138" s="609"/>
      <c r="D1138" s="609"/>
      <c r="E1138" s="610"/>
      <c r="F1138" s="596"/>
      <c r="G1138" s="596"/>
      <c r="H1138" s="607" t="n">
        <f aca="false">E1138+D1138-C1138</f>
        <v>0</v>
      </c>
      <c r="I1138" s="607" t="n">
        <f aca="false">SUM(C1138:E1138)</f>
        <v>0</v>
      </c>
    </row>
    <row r="1139" customFormat="false" ht="18" hidden="true" customHeight="false" outlineLevel="0" collapsed="false">
      <c r="A1139" s="139"/>
      <c r="B1139" s="608"/>
      <c r="C1139" s="609"/>
      <c r="D1139" s="609"/>
      <c r="E1139" s="610"/>
      <c r="F1139" s="596"/>
      <c r="G1139" s="596"/>
      <c r="H1139" s="607" t="n">
        <f aca="false">E1139+D1139-C1139</f>
        <v>0</v>
      </c>
      <c r="I1139" s="607" t="n">
        <f aca="false">SUM(C1139:E1139)</f>
        <v>0</v>
      </c>
    </row>
    <row r="1140" customFormat="false" ht="18" hidden="true" customHeight="false" outlineLevel="0" collapsed="false">
      <c r="A1140" s="139"/>
      <c r="B1140" s="657"/>
      <c r="C1140" s="612"/>
      <c r="D1140" s="612"/>
      <c r="E1140" s="612"/>
      <c r="F1140" s="596"/>
      <c r="G1140" s="596"/>
      <c r="H1140" s="607" t="n">
        <f aca="false">E1140+D1140-C1140</f>
        <v>0</v>
      </c>
      <c r="I1140" s="607" t="n">
        <f aca="false">SUM(C1140:E1140)</f>
        <v>0</v>
      </c>
    </row>
    <row r="1141" customFormat="false" ht="18" hidden="true" customHeight="false" outlineLevel="0" collapsed="false">
      <c r="A1141" s="139"/>
      <c r="B1141" s="613"/>
      <c r="C1141" s="614"/>
      <c r="D1141" s="614"/>
      <c r="E1141" s="615"/>
      <c r="F1141" s="596"/>
      <c r="G1141" s="596"/>
      <c r="H1141" s="607" t="n">
        <f aca="false">E1141+D1141-C1141</f>
        <v>0</v>
      </c>
      <c r="I1141" s="607" t="n">
        <f aca="false">SUM(C1141:E1141)</f>
        <v>0</v>
      </c>
    </row>
    <row r="1142" customFormat="false" ht="18" hidden="true" customHeight="false" outlineLevel="0" collapsed="false">
      <c r="A1142" s="139"/>
      <c r="B1142" s="613"/>
      <c r="C1142" s="614"/>
      <c r="D1142" s="614"/>
      <c r="E1142" s="615"/>
      <c r="F1142" s="596"/>
      <c r="G1142" s="596"/>
      <c r="H1142" s="607" t="n">
        <f aca="false">E1142+D1142-C1142</f>
        <v>0</v>
      </c>
      <c r="I1142" s="607" t="n">
        <f aca="false">SUM(C1142:E1142)</f>
        <v>0</v>
      </c>
    </row>
    <row r="1143" customFormat="false" ht="18" hidden="true" customHeight="false" outlineLevel="0" collapsed="false">
      <c r="A1143" s="139"/>
      <c r="B1143" s="613"/>
      <c r="C1143" s="614"/>
      <c r="D1143" s="614"/>
      <c r="E1143" s="615"/>
      <c r="F1143" s="596"/>
      <c r="G1143" s="596"/>
      <c r="H1143" s="607" t="n">
        <f aca="false">E1143+D1143-C1143</f>
        <v>0</v>
      </c>
      <c r="I1143" s="607" t="n">
        <f aca="false">SUM(C1143:E1143)</f>
        <v>0</v>
      </c>
    </row>
    <row r="1144" customFormat="false" ht="18" hidden="true" customHeight="false" outlineLevel="0" collapsed="false">
      <c r="A1144" s="139"/>
      <c r="B1144" s="613"/>
      <c r="C1144" s="614"/>
      <c r="D1144" s="614"/>
      <c r="E1144" s="615"/>
      <c r="F1144" s="596"/>
      <c r="G1144" s="596"/>
      <c r="H1144" s="607" t="n">
        <f aca="false">E1144+D1144-C1144</f>
        <v>0</v>
      </c>
      <c r="I1144" s="607" t="n">
        <f aca="false">SUM(C1144:E1144)</f>
        <v>0</v>
      </c>
    </row>
    <row r="1145" customFormat="false" ht="18" hidden="true" customHeight="false" outlineLevel="0" collapsed="false">
      <c r="A1145" s="139"/>
      <c r="B1145" s="725"/>
      <c r="C1145" s="726"/>
      <c r="D1145" s="726"/>
      <c r="E1145" s="727"/>
      <c r="F1145" s="596"/>
      <c r="G1145" s="596"/>
      <c r="H1145" s="607" t="n">
        <f aca="false">E1145+D1145-C1145</f>
        <v>0</v>
      </c>
      <c r="I1145" s="607" t="n">
        <f aca="false">SUM(C1145:E1145)</f>
        <v>0</v>
      </c>
    </row>
    <row r="1146" customFormat="false" ht="18" hidden="true" customHeight="false" outlineLevel="0" collapsed="false">
      <c r="A1146" s="139"/>
      <c r="B1146" s="613"/>
      <c r="C1146" s="614"/>
      <c r="D1146" s="614"/>
      <c r="E1146" s="615"/>
      <c r="F1146" s="596"/>
      <c r="G1146" s="596"/>
      <c r="H1146" s="607" t="n">
        <f aca="false">E1146+D1146-C1146</f>
        <v>0</v>
      </c>
      <c r="I1146" s="607" t="n">
        <f aca="false">SUM(C1146:E1146)</f>
        <v>0</v>
      </c>
    </row>
    <row r="1147" customFormat="false" ht="18" hidden="true" customHeight="false" outlineLevel="0" collapsed="false">
      <c r="A1147" s="139"/>
      <c r="B1147" s="616"/>
      <c r="C1147" s="617"/>
      <c r="D1147" s="617"/>
      <c r="E1147" s="617"/>
      <c r="F1147" s="596"/>
      <c r="G1147" s="596"/>
      <c r="H1147" s="607" t="n">
        <f aca="false">E1147+D1147-C1147</f>
        <v>0</v>
      </c>
      <c r="I1147" s="607" t="n">
        <f aca="false">SUM(C1147:E1147)</f>
        <v>0</v>
      </c>
    </row>
    <row r="1148" customFormat="false" ht="18" hidden="true" customHeight="false" outlineLevel="0" collapsed="false">
      <c r="A1148" s="139"/>
      <c r="B1148" s="623"/>
      <c r="C1148" s="624"/>
      <c r="D1148" s="624"/>
      <c r="E1148" s="625"/>
      <c r="F1148" s="596"/>
      <c r="G1148" s="596"/>
      <c r="H1148" s="607" t="n">
        <f aca="false">E1148+D1148-C1148</f>
        <v>0</v>
      </c>
      <c r="I1148" s="607" t="n">
        <f aca="false">SUM(C1148:E1148)</f>
        <v>0</v>
      </c>
    </row>
    <row r="1149" customFormat="false" ht="18" hidden="true" customHeight="false" outlineLevel="0" collapsed="false">
      <c r="A1149" s="139"/>
      <c r="B1149" s="623"/>
      <c r="C1149" s="624"/>
      <c r="D1149" s="624"/>
      <c r="E1149" s="625"/>
      <c r="F1149" s="596"/>
      <c r="G1149" s="596"/>
      <c r="H1149" s="607" t="n">
        <f aca="false">E1149+D1149-C1149</f>
        <v>0</v>
      </c>
      <c r="I1149" s="607" t="n">
        <f aca="false">SUM(C1149:E1149)</f>
        <v>0</v>
      </c>
    </row>
    <row r="1150" customFormat="false" ht="18" hidden="true" customHeight="false" outlineLevel="0" collapsed="false">
      <c r="A1150" s="139"/>
      <c r="B1150" s="620"/>
      <c r="C1150" s="622"/>
      <c r="D1150" s="695"/>
      <c r="E1150" s="695"/>
      <c r="F1150" s="596"/>
      <c r="G1150" s="596"/>
      <c r="H1150" s="607" t="n">
        <f aca="false">E1150+D1150-C1150</f>
        <v>0</v>
      </c>
      <c r="I1150" s="607" t="n">
        <f aca="false">SUM(C1150:E1150)</f>
        <v>0</v>
      </c>
    </row>
    <row r="1151" customFormat="false" ht="18" hidden="true" customHeight="false" outlineLevel="0" collapsed="false">
      <c r="A1151" s="139"/>
      <c r="B1151" s="590"/>
      <c r="C1151" s="634"/>
      <c r="D1151" s="634"/>
      <c r="E1151" s="635"/>
      <c r="F1151" s="596"/>
      <c r="G1151" s="596"/>
      <c r="H1151" s="607" t="n">
        <f aca="false">E1151+D1151-C1151</f>
        <v>0</v>
      </c>
      <c r="I1151" s="607" t="n">
        <f aca="false">SUM(C1151:E1151)</f>
        <v>0</v>
      </c>
    </row>
    <row r="1152" customFormat="false" ht="18" hidden="true" customHeight="false" outlineLevel="0" collapsed="false">
      <c r="A1152" s="139"/>
      <c r="B1152" s="590"/>
      <c r="C1152" s="634"/>
      <c r="D1152" s="634"/>
      <c r="E1152" s="635"/>
      <c r="F1152" s="596"/>
      <c r="G1152" s="596"/>
      <c r="H1152" s="607" t="n">
        <f aca="false">E1152+D1152-C1152</f>
        <v>0</v>
      </c>
      <c r="I1152" s="607" t="n">
        <f aca="false">SUM(C1152:E1152)</f>
        <v>0</v>
      </c>
    </row>
    <row r="1153" customFormat="false" ht="18" hidden="true" customHeight="false" outlineLevel="0" collapsed="false">
      <c r="A1153" s="139"/>
      <c r="B1153" s="590"/>
      <c r="C1153" s="634"/>
      <c r="D1153" s="634"/>
      <c r="E1153" s="635"/>
      <c r="F1153" s="596"/>
      <c r="G1153" s="596"/>
      <c r="H1153" s="607" t="n">
        <f aca="false">E1153+D1153-C1153</f>
        <v>0</v>
      </c>
      <c r="I1153" s="607" t="n">
        <f aca="false">SUM(C1153:E1153)</f>
        <v>0</v>
      </c>
    </row>
    <row r="1154" customFormat="false" ht="18" hidden="true" customHeight="false" outlineLevel="0" collapsed="false">
      <c r="A1154" s="139"/>
      <c r="B1154" s="690"/>
      <c r="C1154" s="634"/>
      <c r="D1154" s="634"/>
      <c r="E1154" s="635"/>
      <c r="F1154" s="596"/>
      <c r="G1154" s="596"/>
      <c r="H1154" s="607" t="n">
        <f aca="false">E1154+D1154-C1154</f>
        <v>0</v>
      </c>
      <c r="I1154" s="607" t="n">
        <f aca="false">SUM(C1154:E1154)</f>
        <v>0</v>
      </c>
    </row>
    <row r="1155" customFormat="false" ht="18" hidden="true" customHeight="false" outlineLevel="0" collapsed="false">
      <c r="A1155" s="139"/>
      <c r="B1155" s="599"/>
      <c r="C1155" s="634"/>
      <c r="D1155" s="634"/>
      <c r="E1155" s="606"/>
      <c r="F1155" s="596"/>
      <c r="G1155" s="596"/>
      <c r="H1155" s="607" t="n">
        <f aca="false">E1155+D1155-C1155</f>
        <v>0</v>
      </c>
      <c r="I1155" s="607" t="n">
        <f aca="false">SUM(C1155:E1155)</f>
        <v>0</v>
      </c>
    </row>
    <row r="1156" customFormat="false" ht="18" hidden="true" customHeight="false" outlineLevel="0" collapsed="false">
      <c r="A1156" s="139"/>
      <c r="B1156" s="599"/>
      <c r="C1156" s="634"/>
      <c r="D1156" s="634"/>
      <c r="E1156" s="606"/>
      <c r="F1156" s="596"/>
      <c r="G1156" s="596"/>
      <c r="H1156" s="607" t="n">
        <f aca="false">E1156+D1156-C1156</f>
        <v>0</v>
      </c>
      <c r="I1156" s="607" t="n">
        <f aca="false">SUM(C1156:E1156)</f>
        <v>0</v>
      </c>
    </row>
    <row r="1157" customFormat="false" ht="18" hidden="true" customHeight="false" outlineLevel="0" collapsed="false">
      <c r="A1157" s="139"/>
      <c r="B1157" s="599"/>
      <c r="C1157" s="634"/>
      <c r="D1157" s="634"/>
      <c r="E1157" s="606"/>
      <c r="F1157" s="596"/>
      <c r="G1157" s="596"/>
      <c r="H1157" s="607" t="n">
        <f aca="false">E1157+D1157-C1157</f>
        <v>0</v>
      </c>
      <c r="I1157" s="607" t="n">
        <f aca="false">SUM(C1157:E1157)</f>
        <v>0</v>
      </c>
    </row>
    <row r="1158" customFormat="false" ht="18" hidden="true" customHeight="false" outlineLevel="0" collapsed="false">
      <c r="A1158" s="139"/>
      <c r="B1158" s="599"/>
      <c r="C1158" s="634"/>
      <c r="D1158" s="634"/>
      <c r="E1158" s="606"/>
      <c r="F1158" s="596"/>
      <c r="G1158" s="596"/>
      <c r="H1158" s="607" t="n">
        <f aca="false">E1158+D1158-C1158</f>
        <v>0</v>
      </c>
      <c r="I1158" s="607" t="n">
        <f aca="false">SUM(C1158:E1158)</f>
        <v>0</v>
      </c>
    </row>
    <row r="1159" customFormat="false" ht="18" hidden="true" customHeight="false" outlineLevel="0" collapsed="false">
      <c r="A1159" s="139"/>
      <c r="B1159" s="599"/>
      <c r="C1159" s="634"/>
      <c r="D1159" s="634"/>
      <c r="E1159" s="606"/>
      <c r="F1159" s="596"/>
      <c r="G1159" s="596"/>
      <c r="H1159" s="607" t="n">
        <f aca="false">E1159+D1159-C1159</f>
        <v>0</v>
      </c>
      <c r="I1159" s="607" t="n">
        <f aca="false">SUM(C1159:E1159)</f>
        <v>0</v>
      </c>
    </row>
    <row r="1160" customFormat="false" ht="18" hidden="true" customHeight="false" outlineLevel="0" collapsed="false">
      <c r="A1160" s="139"/>
      <c r="B1160" s="599"/>
      <c r="C1160" s="634"/>
      <c r="D1160" s="634"/>
      <c r="E1160" s="606"/>
      <c r="F1160" s="596"/>
      <c r="G1160" s="596"/>
      <c r="H1160" s="607" t="n">
        <f aca="false">E1160+D1160-C1160</f>
        <v>0</v>
      </c>
      <c r="I1160" s="607" t="n">
        <f aca="false">SUM(C1160:E1160)</f>
        <v>0</v>
      </c>
    </row>
    <row r="1161" customFormat="false" ht="18" hidden="true" customHeight="false" outlineLevel="0" collapsed="false">
      <c r="A1161" s="139"/>
      <c r="B1161" s="599"/>
      <c r="C1161" s="634"/>
      <c r="D1161" s="634"/>
      <c r="E1161" s="606"/>
      <c r="F1161" s="596"/>
      <c r="G1161" s="596"/>
      <c r="H1161" s="607" t="n">
        <f aca="false">E1161+D1161-C1161</f>
        <v>0</v>
      </c>
      <c r="I1161" s="607" t="n">
        <f aca="false">SUM(C1161:E1161)</f>
        <v>0</v>
      </c>
    </row>
    <row r="1162" customFormat="false" ht="18" hidden="true" customHeight="false" outlineLevel="0" collapsed="false">
      <c r="A1162" s="139"/>
      <c r="B1162" s="599"/>
      <c r="C1162" s="634"/>
      <c r="D1162" s="634"/>
      <c r="E1162" s="606"/>
      <c r="F1162" s="596"/>
      <c r="G1162" s="596"/>
      <c r="H1162" s="607" t="n">
        <f aca="false">E1162+D1162-C1162</f>
        <v>0</v>
      </c>
      <c r="I1162" s="607" t="n">
        <f aca="false">SUM(C1162:E1162)</f>
        <v>0</v>
      </c>
    </row>
    <row r="1163" customFormat="false" ht="18" hidden="true" customHeight="false" outlineLevel="0" collapsed="false">
      <c r="A1163" s="139"/>
      <c r="B1163" s="599"/>
      <c r="C1163" s="634"/>
      <c r="D1163" s="634"/>
      <c r="E1163" s="606"/>
      <c r="F1163" s="596"/>
      <c r="G1163" s="596"/>
      <c r="H1163" s="607" t="n">
        <f aca="false">E1163+D1163-C1163</f>
        <v>0</v>
      </c>
      <c r="I1163" s="607" t="n">
        <f aca="false">SUM(C1163:E1163)</f>
        <v>0</v>
      </c>
    </row>
    <row r="1164" customFormat="false" ht="18" hidden="true" customHeight="false" outlineLevel="0" collapsed="false">
      <c r="A1164" s="139"/>
      <c r="B1164" s="599"/>
      <c r="C1164" s="634"/>
      <c r="D1164" s="634"/>
      <c r="E1164" s="606"/>
      <c r="F1164" s="596"/>
      <c r="G1164" s="596"/>
      <c r="H1164" s="607" t="n">
        <f aca="false">E1164+D1164-C1164</f>
        <v>0</v>
      </c>
      <c r="I1164" s="607" t="n">
        <f aca="false">SUM(C1164:E1164)</f>
        <v>0</v>
      </c>
    </row>
    <row r="1165" customFormat="false" ht="18" hidden="true" customHeight="false" outlineLevel="0" collapsed="false">
      <c r="A1165" s="139"/>
      <c r="B1165" s="599"/>
      <c r="C1165" s="634"/>
      <c r="D1165" s="634"/>
      <c r="E1165" s="606"/>
      <c r="F1165" s="596"/>
      <c r="G1165" s="596"/>
      <c r="H1165" s="607" t="n">
        <f aca="false">E1165+D1165-C1165</f>
        <v>0</v>
      </c>
      <c r="I1165" s="607" t="n">
        <f aca="false">SUM(C1165:E1165)</f>
        <v>0</v>
      </c>
    </row>
    <row r="1166" customFormat="false" ht="18" hidden="true" customHeight="false" outlineLevel="0" collapsed="false">
      <c r="A1166" s="139"/>
      <c r="B1166" s="599"/>
      <c r="C1166" s="634"/>
      <c r="D1166" s="634"/>
      <c r="E1166" s="606"/>
      <c r="F1166" s="596"/>
      <c r="G1166" s="596"/>
      <c r="H1166" s="607" t="n">
        <f aca="false">E1166+D1166-C1166</f>
        <v>0</v>
      </c>
      <c r="I1166" s="607" t="n">
        <f aca="false">SUM(C1166:E1166)</f>
        <v>0</v>
      </c>
    </row>
    <row r="1167" customFormat="false" ht="18" hidden="true" customHeight="false" outlineLevel="0" collapsed="false">
      <c r="A1167" s="139"/>
      <c r="B1167" s="599"/>
      <c r="C1167" s="634"/>
      <c r="D1167" s="634"/>
      <c r="E1167" s="606"/>
      <c r="F1167" s="596"/>
      <c r="G1167" s="596"/>
      <c r="H1167" s="607" t="n">
        <f aca="false">E1167+D1167-C1167</f>
        <v>0</v>
      </c>
      <c r="I1167" s="607" t="n">
        <f aca="false">SUM(C1167:E1167)</f>
        <v>0</v>
      </c>
    </row>
    <row r="1168" customFormat="false" ht="18" hidden="true" customHeight="false" outlineLevel="0" collapsed="false">
      <c r="A1168" s="139"/>
      <c r="B1168" s="599"/>
      <c r="C1168" s="634"/>
      <c r="D1168" s="634"/>
      <c r="E1168" s="606"/>
      <c r="F1168" s="596"/>
      <c r="G1168" s="596"/>
      <c r="H1168" s="607" t="n">
        <f aca="false">E1168+D1168-C1168</f>
        <v>0</v>
      </c>
      <c r="I1168" s="607" t="n">
        <f aca="false">SUM(C1168:E1168)</f>
        <v>0</v>
      </c>
    </row>
    <row r="1169" customFormat="false" ht="18" hidden="true" customHeight="false" outlineLevel="0" collapsed="false">
      <c r="A1169" s="139"/>
      <c r="B1169" s="599"/>
      <c r="C1169" s="634"/>
      <c r="D1169" s="634"/>
      <c r="E1169" s="606"/>
      <c r="F1169" s="596"/>
      <c r="G1169" s="596"/>
      <c r="H1169" s="607" t="n">
        <f aca="false">E1169+D1169-C1169</f>
        <v>0</v>
      </c>
      <c r="I1169" s="607" t="n">
        <f aca="false">SUM(C1169:E1169)</f>
        <v>0</v>
      </c>
    </row>
    <row r="1170" customFormat="false" ht="18" hidden="true" customHeight="false" outlineLevel="0" collapsed="false">
      <c r="A1170" s="139"/>
      <c r="B1170" s="599"/>
      <c r="C1170" s="634"/>
      <c r="D1170" s="634"/>
      <c r="E1170" s="606"/>
      <c r="F1170" s="596"/>
      <c r="G1170" s="596"/>
      <c r="H1170" s="607" t="n">
        <f aca="false">E1170+D1170-C1170</f>
        <v>0</v>
      </c>
      <c r="I1170" s="607" t="n">
        <f aca="false">SUM(C1170:E1170)</f>
        <v>0</v>
      </c>
    </row>
    <row r="1171" customFormat="false" ht="18" hidden="true" customHeight="false" outlineLevel="0" collapsed="false">
      <c r="A1171" s="139"/>
      <c r="B1171" s="599"/>
      <c r="C1171" s="634"/>
      <c r="D1171" s="634"/>
      <c r="E1171" s="606"/>
      <c r="F1171" s="596"/>
      <c r="G1171" s="596"/>
      <c r="H1171" s="607" t="n">
        <f aca="false">E1171+D1171-C1171</f>
        <v>0</v>
      </c>
      <c r="I1171" s="607" t="n">
        <f aca="false">SUM(C1171:E1171)</f>
        <v>0</v>
      </c>
    </row>
    <row r="1172" customFormat="false" ht="18" hidden="true" customHeight="false" outlineLevel="0" collapsed="false">
      <c r="A1172" s="139"/>
      <c r="B1172" s="599"/>
      <c r="C1172" s="634"/>
      <c r="D1172" s="634"/>
      <c r="E1172" s="606"/>
      <c r="F1172" s="596"/>
      <c r="G1172" s="596"/>
      <c r="H1172" s="607" t="n">
        <f aca="false">E1172+D1172-C1172</f>
        <v>0</v>
      </c>
      <c r="I1172" s="607" t="n">
        <f aca="false">SUM(C1172:E1172)</f>
        <v>0</v>
      </c>
    </row>
    <row r="1173" customFormat="false" ht="18" hidden="true" customHeight="false" outlineLevel="0" collapsed="false">
      <c r="A1173" s="139"/>
      <c r="B1173" s="599"/>
      <c r="C1173" s="634"/>
      <c r="D1173" s="634"/>
      <c r="E1173" s="606"/>
      <c r="F1173" s="596"/>
      <c r="G1173" s="596"/>
      <c r="H1173" s="607" t="n">
        <f aca="false">E1173+D1173-C1173</f>
        <v>0</v>
      </c>
      <c r="I1173" s="607" t="n">
        <f aca="false">SUM(C1173:E1173)</f>
        <v>0</v>
      </c>
    </row>
    <row r="1174" customFormat="false" ht="18" hidden="true" customHeight="false" outlineLevel="0" collapsed="false">
      <c r="A1174" s="139"/>
      <c r="B1174" s="599"/>
      <c r="C1174" s="634"/>
      <c r="D1174" s="634"/>
      <c r="E1174" s="606"/>
      <c r="F1174" s="596"/>
      <c r="G1174" s="596"/>
      <c r="H1174" s="607" t="n">
        <f aca="false">E1174+D1174-C1174</f>
        <v>0</v>
      </c>
      <c r="I1174" s="607" t="n">
        <f aca="false">SUM(C1174:E1174)</f>
        <v>0</v>
      </c>
    </row>
    <row r="1175" customFormat="false" ht="18" hidden="true" customHeight="false" outlineLevel="0" collapsed="false">
      <c r="A1175" s="139"/>
      <c r="B1175" s="599"/>
      <c r="C1175" s="634"/>
      <c r="D1175" s="634"/>
      <c r="E1175" s="606"/>
      <c r="F1175" s="596"/>
      <c r="G1175" s="596"/>
      <c r="H1175" s="607" t="n">
        <f aca="false">E1175+D1175-C1175</f>
        <v>0</v>
      </c>
      <c r="I1175" s="607" t="n">
        <f aca="false">SUM(C1175:E1175)</f>
        <v>0</v>
      </c>
    </row>
    <row r="1176" customFormat="false" ht="18" hidden="true" customHeight="false" outlineLevel="0" collapsed="false">
      <c r="A1176" s="139"/>
      <c r="B1176" s="599"/>
      <c r="C1176" s="634"/>
      <c r="D1176" s="634"/>
      <c r="E1176" s="606"/>
      <c r="F1176" s="596"/>
      <c r="G1176" s="596"/>
      <c r="H1176" s="607" t="n">
        <f aca="false">E1176+D1176-C1176</f>
        <v>0</v>
      </c>
      <c r="I1176" s="607" t="n">
        <f aca="false">SUM(C1176:E1176)</f>
        <v>0</v>
      </c>
    </row>
    <row r="1177" customFormat="false" ht="18" hidden="true" customHeight="false" outlineLevel="0" collapsed="false">
      <c r="A1177" s="139"/>
      <c r="B1177" s="599"/>
      <c r="C1177" s="634"/>
      <c r="D1177" s="634"/>
      <c r="E1177" s="606"/>
      <c r="F1177" s="596"/>
      <c r="G1177" s="596"/>
      <c r="H1177" s="607" t="n">
        <f aca="false">E1177+D1177-C1177</f>
        <v>0</v>
      </c>
      <c r="I1177" s="607" t="n">
        <f aca="false">SUM(C1177:E1177)</f>
        <v>0</v>
      </c>
    </row>
    <row r="1178" customFormat="false" ht="18" hidden="true" customHeight="false" outlineLevel="0" collapsed="false">
      <c r="A1178" s="139"/>
      <c r="B1178" s="599"/>
      <c r="C1178" s="634"/>
      <c r="D1178" s="634"/>
      <c r="E1178" s="606"/>
      <c r="F1178" s="596"/>
      <c r="G1178" s="596"/>
      <c r="H1178" s="607" t="n">
        <f aca="false">E1178+D1178-C1178</f>
        <v>0</v>
      </c>
      <c r="I1178" s="607" t="n">
        <f aca="false">SUM(C1178:E1178)</f>
        <v>0</v>
      </c>
    </row>
    <row r="1179" customFormat="false" ht="18" hidden="true" customHeight="false" outlineLevel="0" collapsed="false">
      <c r="A1179" s="139"/>
      <c r="B1179" s="599"/>
      <c r="C1179" s="634"/>
      <c r="D1179" s="634"/>
      <c r="E1179" s="606"/>
      <c r="F1179" s="596"/>
      <c r="G1179" s="596"/>
      <c r="H1179" s="607" t="n">
        <f aca="false">E1179+D1179-C1179</f>
        <v>0</v>
      </c>
      <c r="I1179" s="607" t="n">
        <f aca="false">SUM(C1179:E1179)</f>
        <v>0</v>
      </c>
    </row>
    <row r="1180" customFormat="false" ht="18" hidden="true" customHeight="false" outlineLevel="0" collapsed="false">
      <c r="A1180" s="139"/>
      <c r="B1180" s="599"/>
      <c r="C1180" s="634"/>
      <c r="D1180" s="634"/>
      <c r="E1180" s="606"/>
      <c r="F1180" s="596"/>
      <c r="G1180" s="596"/>
      <c r="H1180" s="607" t="n">
        <f aca="false">E1180+D1180-C1180</f>
        <v>0</v>
      </c>
      <c r="I1180" s="607" t="n">
        <f aca="false">SUM(C1180:E1180)</f>
        <v>0</v>
      </c>
    </row>
    <row r="1181" customFormat="false" ht="18" hidden="true" customHeight="false" outlineLevel="0" collapsed="false">
      <c r="A1181" s="139"/>
      <c r="B1181" s="599"/>
      <c r="C1181" s="634"/>
      <c r="D1181" s="634"/>
      <c r="E1181" s="606"/>
      <c r="F1181" s="596"/>
      <c r="G1181" s="596"/>
      <c r="H1181" s="607" t="n">
        <f aca="false">E1181+D1181-C1181</f>
        <v>0</v>
      </c>
      <c r="I1181" s="607" t="n">
        <f aca="false">SUM(C1181:E1181)</f>
        <v>0</v>
      </c>
    </row>
    <row r="1182" customFormat="false" ht="18" hidden="true" customHeight="false" outlineLevel="0" collapsed="false">
      <c r="A1182" s="139"/>
      <c r="B1182" s="599"/>
      <c r="C1182" s="634"/>
      <c r="D1182" s="634"/>
      <c r="E1182" s="606"/>
      <c r="F1182" s="596"/>
      <c r="G1182" s="596"/>
      <c r="H1182" s="607" t="n">
        <f aca="false">E1182+D1182-C1182</f>
        <v>0</v>
      </c>
      <c r="I1182" s="607" t="n">
        <f aca="false">SUM(C1182:E1182)</f>
        <v>0</v>
      </c>
    </row>
    <row r="1183" customFormat="false" ht="18" hidden="true" customHeight="false" outlineLevel="0" collapsed="false">
      <c r="A1183" s="139"/>
      <c r="B1183" s="599"/>
      <c r="C1183" s="634"/>
      <c r="D1183" s="634"/>
      <c r="E1183" s="606"/>
      <c r="F1183" s="596"/>
      <c r="G1183" s="596"/>
      <c r="H1183" s="607" t="n">
        <f aca="false">E1183+D1183-C1183</f>
        <v>0</v>
      </c>
      <c r="I1183" s="607" t="n">
        <f aca="false">SUM(C1183:E1183)</f>
        <v>0</v>
      </c>
    </row>
    <row r="1184" customFormat="false" ht="18" hidden="true" customHeight="false" outlineLevel="0" collapsed="false">
      <c r="A1184" s="139"/>
      <c r="B1184" s="599"/>
      <c r="C1184" s="634"/>
      <c r="D1184" s="634"/>
      <c r="E1184" s="606"/>
      <c r="F1184" s="596"/>
      <c r="G1184" s="596"/>
      <c r="H1184" s="607" t="n">
        <f aca="false">E1184+D1184-C1184</f>
        <v>0</v>
      </c>
      <c r="I1184" s="607" t="n">
        <f aca="false">SUM(C1184:E1184)</f>
        <v>0</v>
      </c>
    </row>
    <row r="1185" s="85" customFormat="true" ht="18" hidden="true" customHeight="false" outlineLevel="0" collapsed="false">
      <c r="A1185" s="139"/>
      <c r="B1185" s="723"/>
      <c r="C1185" s="698"/>
      <c r="D1185" s="606"/>
      <c r="E1185" s="606"/>
      <c r="F1185" s="596"/>
      <c r="G1185" s="596"/>
      <c r="H1185" s="607" t="n">
        <f aca="false">E1185+D1185-C1185</f>
        <v>0</v>
      </c>
      <c r="I1185" s="607" t="n">
        <f aca="false">SUM(C1185:E1185)</f>
        <v>0</v>
      </c>
    </row>
    <row r="1186" s="85" customFormat="true" ht="18" hidden="true" customHeight="false" outlineLevel="0" collapsed="false">
      <c r="A1186" s="139"/>
      <c r="B1186" s="723"/>
      <c r="C1186" s="698"/>
      <c r="D1186" s="606"/>
      <c r="E1186" s="606"/>
      <c r="F1186" s="596"/>
      <c r="G1186" s="596"/>
      <c r="H1186" s="607" t="n">
        <f aca="false">E1186+D1186-C1186</f>
        <v>0</v>
      </c>
      <c r="I1186" s="607" t="n">
        <f aca="false">SUM(C1186:E1186)</f>
        <v>0</v>
      </c>
    </row>
    <row r="1187" s="85" customFormat="true" ht="18" hidden="true" customHeight="false" outlineLevel="0" collapsed="false">
      <c r="A1187" s="139"/>
      <c r="B1187" s="723"/>
      <c r="C1187" s="698"/>
      <c r="D1187" s="606"/>
      <c r="E1187" s="606"/>
      <c r="F1187" s="596"/>
      <c r="G1187" s="596"/>
      <c r="H1187" s="607" t="n">
        <f aca="false">E1187+D1187-C1187</f>
        <v>0</v>
      </c>
      <c r="I1187" s="607" t="n">
        <f aca="false">SUM(C1187:E1187)</f>
        <v>0</v>
      </c>
    </row>
    <row r="1188" s="85" customFormat="true" ht="18" hidden="true" customHeight="false" outlineLevel="0" collapsed="false">
      <c r="A1188" s="139"/>
      <c r="B1188" s="723"/>
      <c r="C1188" s="698"/>
      <c r="D1188" s="606"/>
      <c r="E1188" s="606"/>
      <c r="F1188" s="596"/>
      <c r="G1188" s="596"/>
      <c r="H1188" s="607" t="n">
        <f aca="false">E1188+D1188-C1188</f>
        <v>0</v>
      </c>
      <c r="I1188" s="607" t="n">
        <f aca="false">SUM(C1188:E1188)</f>
        <v>0</v>
      </c>
    </row>
    <row r="1189" s="85" customFormat="true" ht="18" hidden="true" customHeight="false" outlineLevel="0" collapsed="false">
      <c r="A1189" s="139"/>
      <c r="B1189" s="723"/>
      <c r="C1189" s="698"/>
      <c r="D1189" s="606"/>
      <c r="E1189" s="606"/>
      <c r="F1189" s="596"/>
      <c r="G1189" s="596"/>
      <c r="H1189" s="607" t="n">
        <f aca="false">E1189+D1189-C1189</f>
        <v>0</v>
      </c>
      <c r="I1189" s="607" t="n">
        <f aca="false">SUM(C1189:E1189)</f>
        <v>0</v>
      </c>
    </row>
    <row r="1190" s="85" customFormat="true" ht="18" hidden="true" customHeight="false" outlineLevel="0" collapsed="false">
      <c r="A1190" s="139"/>
      <c r="B1190" s="723"/>
      <c r="C1190" s="698"/>
      <c r="D1190" s="606"/>
      <c r="E1190" s="606"/>
      <c r="F1190" s="596"/>
      <c r="G1190" s="596"/>
      <c r="H1190" s="607" t="n">
        <f aca="false">E1190+D1190-C1190</f>
        <v>0</v>
      </c>
      <c r="I1190" s="607" t="n">
        <f aca="false">SUM(C1190:E1190)</f>
        <v>0</v>
      </c>
    </row>
    <row r="1191" s="85" customFormat="true" ht="18" hidden="true" customHeight="false" outlineLevel="0" collapsed="false">
      <c r="A1191" s="139"/>
      <c r="B1191" s="723"/>
      <c r="C1191" s="698"/>
      <c r="D1191" s="606"/>
      <c r="E1191" s="606"/>
      <c r="F1191" s="596"/>
      <c r="G1191" s="596"/>
      <c r="H1191" s="607" t="n">
        <f aca="false">E1191+D1191-C1191</f>
        <v>0</v>
      </c>
      <c r="I1191" s="607" t="n">
        <f aca="false">SUM(C1191:E1191)</f>
        <v>0</v>
      </c>
    </row>
    <row r="1192" s="85" customFormat="true" ht="18" hidden="true" customHeight="false" outlineLevel="0" collapsed="false">
      <c r="A1192" s="139"/>
      <c r="B1192" s="723"/>
      <c r="C1192" s="698"/>
      <c r="D1192" s="606"/>
      <c r="E1192" s="606"/>
      <c r="F1192" s="596"/>
      <c r="G1192" s="596"/>
      <c r="H1192" s="607" t="n">
        <f aca="false">E1192+D1192-C1192</f>
        <v>0</v>
      </c>
      <c r="I1192" s="607" t="n">
        <f aca="false">SUM(C1192:E1192)</f>
        <v>0</v>
      </c>
    </row>
    <row r="1193" s="85" customFormat="true" ht="18" hidden="true" customHeight="false" outlineLevel="0" collapsed="false">
      <c r="A1193" s="139"/>
      <c r="B1193" s="723"/>
      <c r="C1193" s="698"/>
      <c r="D1193" s="606"/>
      <c r="E1193" s="606"/>
      <c r="F1193" s="596"/>
      <c r="G1193" s="596"/>
      <c r="H1193" s="607" t="n">
        <f aca="false">E1193+D1193-C1193</f>
        <v>0</v>
      </c>
      <c r="I1193" s="607" t="n">
        <f aca="false">SUM(C1193:E1193)</f>
        <v>0</v>
      </c>
    </row>
    <row r="1194" s="85" customFormat="true" ht="18" hidden="true" customHeight="false" outlineLevel="0" collapsed="false">
      <c r="A1194" s="139"/>
      <c r="B1194" s="723"/>
      <c r="C1194" s="698"/>
      <c r="D1194" s="606"/>
      <c r="E1194" s="606"/>
      <c r="F1194" s="596"/>
      <c r="G1194" s="596"/>
      <c r="H1194" s="607" t="n">
        <f aca="false">E1194+D1194-C1194</f>
        <v>0</v>
      </c>
      <c r="I1194" s="607" t="n">
        <f aca="false">SUM(C1194:E1194)</f>
        <v>0</v>
      </c>
    </row>
    <row r="1195" s="85" customFormat="true" ht="18" hidden="true" customHeight="false" outlineLevel="0" collapsed="false">
      <c r="A1195" s="139"/>
      <c r="B1195" s="723"/>
      <c r="C1195" s="698"/>
      <c r="D1195" s="606"/>
      <c r="E1195" s="606"/>
      <c r="F1195" s="596"/>
      <c r="G1195" s="596"/>
      <c r="H1195" s="607" t="n">
        <f aca="false">E1195+D1195-C1195</f>
        <v>0</v>
      </c>
      <c r="I1195" s="607" t="n">
        <f aca="false">SUM(C1195:E1195)</f>
        <v>0</v>
      </c>
    </row>
    <row r="1196" s="85" customFormat="true" ht="18" hidden="true" customHeight="true" outlineLevel="0" collapsed="false">
      <c r="A1196" s="139"/>
      <c r="B1196" s="728"/>
      <c r="C1196" s="682"/>
      <c r="D1196" s="672"/>
      <c r="E1196" s="672"/>
      <c r="F1196" s="596"/>
      <c r="G1196" s="596"/>
      <c r="H1196" s="607" t="n">
        <f aca="false">E1196+D1196-C1196</f>
        <v>0</v>
      </c>
      <c r="I1196" s="607" t="n">
        <f aca="false">SUM(C1196:E1196)</f>
        <v>0</v>
      </c>
    </row>
    <row r="1197" s="85" customFormat="true" ht="18" hidden="true" customHeight="true" outlineLevel="0" collapsed="false">
      <c r="A1197" s="139"/>
      <c r="B1197" s="683"/>
      <c r="C1197" s="606"/>
      <c r="D1197" s="634"/>
      <c r="E1197" s="634"/>
      <c r="F1197" s="596"/>
      <c r="G1197" s="596"/>
      <c r="H1197" s="607" t="n">
        <f aca="false">E1197+D1197-C1197</f>
        <v>0</v>
      </c>
      <c r="I1197" s="607" t="n">
        <f aca="false">SUM(C1197:E1197)</f>
        <v>0</v>
      </c>
    </row>
    <row r="1198" s="85" customFormat="true" ht="18" hidden="true" customHeight="true" outlineLevel="0" collapsed="false">
      <c r="A1198" s="139"/>
      <c r="B1198" s="683"/>
      <c r="C1198" s="606"/>
      <c r="D1198" s="634"/>
      <c r="E1198" s="634"/>
      <c r="F1198" s="596"/>
      <c r="G1198" s="596"/>
      <c r="H1198" s="607" t="n">
        <f aca="false">E1198+D1198-C1198</f>
        <v>0</v>
      </c>
      <c r="I1198" s="607" t="n">
        <f aca="false">SUM(C1198:E1198)</f>
        <v>0</v>
      </c>
    </row>
    <row r="1199" s="85" customFormat="true" ht="18" hidden="true" customHeight="true" outlineLevel="0" collapsed="false">
      <c r="A1199" s="139"/>
      <c r="B1199" s="683"/>
      <c r="C1199" s="606"/>
      <c r="D1199" s="634"/>
      <c r="E1199" s="634"/>
      <c r="F1199" s="596"/>
      <c r="G1199" s="596"/>
      <c r="H1199" s="607" t="n">
        <f aca="false">E1199+D1199-C1199</f>
        <v>0</v>
      </c>
      <c r="I1199" s="607" t="n">
        <f aca="false">SUM(C1199:E1199)</f>
        <v>0</v>
      </c>
    </row>
    <row r="1200" s="85" customFormat="true" ht="18" hidden="true" customHeight="true" outlineLevel="0" collapsed="false">
      <c r="A1200" s="139"/>
      <c r="B1200" s="683"/>
      <c r="C1200" s="606"/>
      <c r="D1200" s="634"/>
      <c r="E1200" s="634"/>
      <c r="F1200" s="596"/>
      <c r="G1200" s="596"/>
      <c r="H1200" s="607" t="n">
        <f aca="false">E1200+D1200-C1200</f>
        <v>0</v>
      </c>
      <c r="I1200" s="607" t="n">
        <f aca="false">SUM(C1200:E1200)</f>
        <v>0</v>
      </c>
    </row>
    <row r="1201" s="85" customFormat="true" ht="18" hidden="true" customHeight="true" outlineLevel="0" collapsed="false">
      <c r="A1201" s="139"/>
      <c r="B1201" s="683"/>
      <c r="C1201" s="606"/>
      <c r="D1201" s="634"/>
      <c r="E1201" s="634"/>
      <c r="F1201" s="596"/>
      <c r="G1201" s="596"/>
      <c r="H1201" s="607" t="n">
        <f aca="false">E1201+D1201-C1201</f>
        <v>0</v>
      </c>
      <c r="I1201" s="607" t="n">
        <f aca="false">SUM(C1201:E1201)</f>
        <v>0</v>
      </c>
    </row>
    <row r="1202" s="85" customFormat="true" ht="18" hidden="true" customHeight="true" outlineLevel="0" collapsed="false">
      <c r="A1202" s="139"/>
      <c r="B1202" s="683"/>
      <c r="C1202" s="606"/>
      <c r="D1202" s="634"/>
      <c r="E1202" s="634"/>
      <c r="F1202" s="596"/>
      <c r="G1202" s="596"/>
      <c r="H1202" s="607" t="n">
        <f aca="false">E1202+D1202-C1202</f>
        <v>0</v>
      </c>
      <c r="I1202" s="607" t="n">
        <f aca="false">SUM(C1202:E1202)</f>
        <v>0</v>
      </c>
    </row>
    <row r="1203" s="85" customFormat="true" ht="18" hidden="true" customHeight="true" outlineLevel="0" collapsed="false">
      <c r="A1203" s="139"/>
      <c r="B1203" s="683"/>
      <c r="C1203" s="606"/>
      <c r="D1203" s="634"/>
      <c r="E1203" s="634"/>
      <c r="F1203" s="596"/>
      <c r="G1203" s="596"/>
      <c r="H1203" s="607" t="n">
        <f aca="false">E1203+D1203-C1203</f>
        <v>0</v>
      </c>
      <c r="I1203" s="607" t="n">
        <f aca="false">SUM(C1203:E1203)</f>
        <v>0</v>
      </c>
    </row>
    <row r="1204" s="85" customFormat="true" ht="18" hidden="true" customHeight="true" outlineLevel="0" collapsed="false">
      <c r="A1204" s="139"/>
      <c r="B1204" s="683"/>
      <c r="C1204" s="606"/>
      <c r="D1204" s="634"/>
      <c r="E1204" s="634"/>
      <c r="F1204" s="596"/>
      <c r="G1204" s="596"/>
      <c r="H1204" s="607" t="n">
        <f aca="false">E1204+D1204-C1204</f>
        <v>0</v>
      </c>
      <c r="I1204" s="607" t="n">
        <f aca="false">SUM(C1204:E1204)</f>
        <v>0</v>
      </c>
    </row>
    <row r="1205" s="85" customFormat="true" ht="18" hidden="true" customHeight="true" outlineLevel="0" collapsed="false">
      <c r="A1205" s="139"/>
      <c r="B1205" s="683"/>
      <c r="C1205" s="606"/>
      <c r="D1205" s="634"/>
      <c r="E1205" s="634"/>
      <c r="F1205" s="596"/>
      <c r="G1205" s="596"/>
      <c r="H1205" s="607" t="n">
        <f aca="false">E1205+D1205-C1205</f>
        <v>0</v>
      </c>
      <c r="I1205" s="607" t="n">
        <f aca="false">SUM(C1205:E1205)</f>
        <v>0</v>
      </c>
    </row>
    <row r="1206" s="85" customFormat="true" ht="18" hidden="true" customHeight="true" outlineLevel="0" collapsed="false">
      <c r="A1206" s="139"/>
      <c r="B1206" s="683"/>
      <c r="C1206" s="606"/>
      <c r="D1206" s="634"/>
      <c r="E1206" s="634"/>
      <c r="F1206" s="596"/>
      <c r="G1206" s="596"/>
      <c r="H1206" s="607" t="n">
        <f aca="false">E1206+D1206-C1206</f>
        <v>0</v>
      </c>
      <c r="I1206" s="607" t="n">
        <f aca="false">SUM(C1206:E1206)</f>
        <v>0</v>
      </c>
    </row>
    <row r="1207" s="85" customFormat="true" ht="18" hidden="true" customHeight="true" outlineLevel="0" collapsed="false">
      <c r="A1207" s="139"/>
      <c r="B1207" s="683"/>
      <c r="C1207" s="606"/>
      <c r="D1207" s="634"/>
      <c r="E1207" s="634"/>
      <c r="F1207" s="596"/>
      <c r="G1207" s="596"/>
      <c r="H1207" s="607" t="n">
        <f aca="false">E1207+D1207-C1207</f>
        <v>0</v>
      </c>
      <c r="I1207" s="607" t="n">
        <f aca="false">SUM(C1207:E1207)</f>
        <v>0</v>
      </c>
    </row>
    <row r="1208" s="85" customFormat="true" ht="18" hidden="true" customHeight="true" outlineLevel="0" collapsed="false">
      <c r="A1208" s="139"/>
      <c r="B1208" s="683"/>
      <c r="C1208" s="606"/>
      <c r="D1208" s="634"/>
      <c r="E1208" s="634"/>
      <c r="F1208" s="596"/>
      <c r="G1208" s="596"/>
      <c r="H1208" s="607" t="n">
        <f aca="false">E1208+D1208-C1208</f>
        <v>0</v>
      </c>
      <c r="I1208" s="607" t="n">
        <f aca="false">SUM(C1208:E1208)</f>
        <v>0</v>
      </c>
    </row>
    <row r="1209" s="85" customFormat="true" ht="18" hidden="true" customHeight="true" outlineLevel="0" collapsed="false">
      <c r="A1209" s="139"/>
      <c r="B1209" s="683"/>
      <c r="C1209" s="606"/>
      <c r="D1209" s="634"/>
      <c r="E1209" s="634"/>
      <c r="F1209" s="596"/>
      <c r="G1209" s="596"/>
      <c r="H1209" s="607" t="n">
        <f aca="false">E1209+D1209-C1209</f>
        <v>0</v>
      </c>
      <c r="I1209" s="607" t="n">
        <f aca="false">SUM(C1209:E1209)</f>
        <v>0</v>
      </c>
    </row>
    <row r="1210" s="85" customFormat="true" ht="18" hidden="true" customHeight="true" outlineLevel="0" collapsed="false">
      <c r="A1210" s="139"/>
      <c r="B1210" s="683"/>
      <c r="C1210" s="606"/>
      <c r="D1210" s="634"/>
      <c r="E1210" s="634"/>
      <c r="F1210" s="596"/>
      <c r="G1210" s="596"/>
      <c r="H1210" s="607" t="n">
        <f aca="false">E1210+D1210-C1210</f>
        <v>0</v>
      </c>
      <c r="I1210" s="607" t="n">
        <f aca="false">SUM(C1210:E1210)</f>
        <v>0</v>
      </c>
    </row>
    <row r="1211" s="85" customFormat="true" ht="18" hidden="true" customHeight="true" outlineLevel="0" collapsed="false">
      <c r="A1211" s="139"/>
      <c r="B1211" s="683"/>
      <c r="C1211" s="606"/>
      <c r="D1211" s="634"/>
      <c r="E1211" s="634"/>
      <c r="F1211" s="596"/>
      <c r="G1211" s="596"/>
      <c r="H1211" s="607" t="n">
        <f aca="false">E1211+D1211-C1211</f>
        <v>0</v>
      </c>
      <c r="I1211" s="607" t="n">
        <f aca="false">SUM(C1211:E1211)</f>
        <v>0</v>
      </c>
    </row>
    <row r="1212" s="85" customFormat="true" ht="18" hidden="true" customHeight="true" outlineLevel="0" collapsed="false">
      <c r="A1212" s="139"/>
      <c r="B1212" s="685"/>
      <c r="C1212" s="638"/>
      <c r="D1212" s="637"/>
      <c r="E1212" s="637"/>
      <c r="F1212" s="596"/>
      <c r="G1212" s="596"/>
      <c r="H1212" s="607" t="n">
        <f aca="false">E1212+D1212-C1212</f>
        <v>0</v>
      </c>
      <c r="I1212" s="607" t="n">
        <f aca="false">SUM(C1212:E1212)</f>
        <v>0</v>
      </c>
    </row>
    <row r="1213" customFormat="false" ht="18" hidden="false" customHeight="false" outlineLevel="0" collapsed="false">
      <c r="A1213" s="139"/>
      <c r="B1213" s="639" t="s">
        <v>153</v>
      </c>
      <c r="C1213" s="640" t="n">
        <f aca="false">SUM(C1115:C1212)</f>
        <v>1493678</v>
      </c>
      <c r="D1213" s="640" t="n">
        <f aca="false">SUM(D1115:D1212)</f>
        <v>1367678</v>
      </c>
      <c r="E1213" s="640" t="n">
        <f aca="false">SUM(E1115:E1212)</f>
        <v>126000</v>
      </c>
      <c r="F1213" s="653" t="n">
        <f aca="false">SUM(F1115:F1130)</f>
        <v>0</v>
      </c>
      <c r="G1213" s="654" t="n">
        <f aca="false">SUM(G1115:G1130)</f>
        <v>0</v>
      </c>
      <c r="H1213" s="594" t="n">
        <f aca="false">E1213+D1213-C1213</f>
        <v>0</v>
      </c>
      <c r="I1213" s="594" t="n">
        <f aca="false">SUM(C1213:E1213)</f>
        <v>2987356</v>
      </c>
      <c r="J1213" s="174"/>
    </row>
    <row r="1214" customFormat="false" ht="54" hidden="false" customHeight="true" outlineLevel="0" collapsed="false">
      <c r="A1214" s="139" t="s">
        <v>175</v>
      </c>
      <c r="B1214" s="590" t="s">
        <v>1082</v>
      </c>
      <c r="C1214" s="592" t="n">
        <v>19200</v>
      </c>
      <c r="D1214" s="591" t="n">
        <v>19200</v>
      </c>
      <c r="E1214" s="592"/>
      <c r="F1214" s="675"/>
      <c r="G1214" s="675"/>
      <c r="H1214" s="594" t="n">
        <f aca="false">E1214+D1214-C1214</f>
        <v>0</v>
      </c>
      <c r="I1214" s="594" t="n">
        <f aca="false">SUM(C1214:E1214)</f>
        <v>38400</v>
      </c>
      <c r="J1214" s="174"/>
    </row>
    <row r="1215" customFormat="false" ht="108" hidden="true" customHeight="false" outlineLevel="0" collapsed="false">
      <c r="A1215" s="139"/>
      <c r="B1215" s="599" t="s">
        <v>1137</v>
      </c>
      <c r="C1215" s="634" t="n">
        <f aca="false">60000-60000</f>
        <v>0</v>
      </c>
      <c r="D1215" s="634"/>
      <c r="E1215" s="606" t="n">
        <f aca="false">60000-60000</f>
        <v>0</v>
      </c>
      <c r="F1215" s="675"/>
      <c r="G1215" s="675"/>
      <c r="H1215" s="607" t="n">
        <f aca="false">E1215+D1215-C1215</f>
        <v>0</v>
      </c>
      <c r="I1215" s="607" t="n">
        <f aca="false">SUM(C1215:E1215)</f>
        <v>0</v>
      </c>
    </row>
    <row r="1216" customFormat="false" ht="36" hidden="false" customHeight="false" outlineLevel="0" collapsed="false">
      <c r="A1216" s="139"/>
      <c r="B1216" s="599" t="s">
        <v>1252</v>
      </c>
      <c r="C1216" s="591" t="n">
        <v>15000</v>
      </c>
      <c r="D1216" s="591" t="n">
        <v>15000</v>
      </c>
      <c r="E1216" s="600"/>
      <c r="F1216" s="596"/>
      <c r="G1216" s="596"/>
      <c r="H1216" s="594" t="n">
        <f aca="false">E1216+D1216-C1216</f>
        <v>0</v>
      </c>
      <c r="I1216" s="594" t="n">
        <f aca="false">SUM(C1216:E1216)</f>
        <v>30000</v>
      </c>
      <c r="J1216" s="174"/>
    </row>
    <row r="1217" customFormat="false" ht="36" hidden="false" customHeight="false" outlineLevel="0" collapsed="false">
      <c r="A1217" s="139"/>
      <c r="B1217" s="599" t="s">
        <v>1253</v>
      </c>
      <c r="C1217" s="591" t="n">
        <v>9500</v>
      </c>
      <c r="D1217" s="591"/>
      <c r="E1217" s="600" t="n">
        <v>9500</v>
      </c>
      <c r="F1217" s="596"/>
      <c r="G1217" s="596"/>
      <c r="H1217" s="594" t="n">
        <f aca="false">E1217+D1217-C1217</f>
        <v>0</v>
      </c>
      <c r="I1217" s="594" t="n">
        <f aca="false">SUM(C1217:E1217)</f>
        <v>19000</v>
      </c>
      <c r="J1217" s="174"/>
    </row>
    <row r="1218" customFormat="false" ht="36" hidden="false" customHeight="false" outlineLevel="0" collapsed="false">
      <c r="A1218" s="139"/>
      <c r="B1218" s="599" t="s">
        <v>1254</v>
      </c>
      <c r="C1218" s="591" t="n">
        <v>5000</v>
      </c>
      <c r="D1218" s="591" t="n">
        <v>5000</v>
      </c>
      <c r="E1218" s="600"/>
      <c r="F1218" s="596"/>
      <c r="G1218" s="596"/>
      <c r="H1218" s="594" t="n">
        <f aca="false">E1218+D1218-C1218</f>
        <v>0</v>
      </c>
      <c r="I1218" s="594" t="n">
        <f aca="false">SUM(C1218:E1218)</f>
        <v>10000</v>
      </c>
      <c r="J1218" s="174"/>
    </row>
    <row r="1219" customFormat="false" ht="36" hidden="false" customHeight="false" outlineLevel="0" collapsed="false">
      <c r="A1219" s="139"/>
      <c r="B1219" s="599" t="s">
        <v>1255</v>
      </c>
      <c r="C1219" s="591" t="n">
        <v>12500</v>
      </c>
      <c r="D1219" s="591" t="n">
        <v>12500</v>
      </c>
      <c r="E1219" s="600"/>
      <c r="F1219" s="596"/>
      <c r="G1219" s="596"/>
      <c r="H1219" s="594" t="n">
        <f aca="false">E1219+D1219-C1219</f>
        <v>0</v>
      </c>
      <c r="I1219" s="594" t="n">
        <f aca="false">SUM(C1219:E1219)</f>
        <v>25000</v>
      </c>
      <c r="J1219" s="174"/>
    </row>
    <row r="1220" customFormat="false" ht="72" hidden="false" customHeight="false" outlineLevel="0" collapsed="false">
      <c r="A1220" s="139"/>
      <c r="B1220" s="599" t="s">
        <v>1256</v>
      </c>
      <c r="C1220" s="591" t="n">
        <v>66278</v>
      </c>
      <c r="D1220" s="591" t="n">
        <v>66278</v>
      </c>
      <c r="E1220" s="600"/>
      <c r="F1220" s="596"/>
      <c r="G1220" s="596"/>
      <c r="H1220" s="594" t="n">
        <f aca="false">E1220+D1220-C1220</f>
        <v>0</v>
      </c>
      <c r="I1220" s="594" t="n">
        <f aca="false">SUM(C1220:E1220)</f>
        <v>132556</v>
      </c>
      <c r="J1220" s="174"/>
    </row>
    <row r="1221" customFormat="false" ht="36" hidden="false" customHeight="false" outlineLevel="0" collapsed="false">
      <c r="A1221" s="139"/>
      <c r="B1221" s="599" t="s">
        <v>1257</v>
      </c>
      <c r="C1221" s="591" t="n">
        <v>6000</v>
      </c>
      <c r="D1221" s="591" t="n">
        <v>6000</v>
      </c>
      <c r="E1221" s="600"/>
      <c r="F1221" s="596"/>
      <c r="G1221" s="596"/>
      <c r="H1221" s="594" t="n">
        <f aca="false">E1221+D1221-C1221</f>
        <v>0</v>
      </c>
      <c r="I1221" s="594" t="n">
        <f aca="false">SUM(C1221:E1221)</f>
        <v>12000</v>
      </c>
      <c r="J1221" s="174"/>
    </row>
    <row r="1222" customFormat="false" ht="36" hidden="false" customHeight="false" outlineLevel="0" collapsed="false">
      <c r="A1222" s="139"/>
      <c r="B1222" s="599" t="s">
        <v>1258</v>
      </c>
      <c r="C1222" s="591" t="n">
        <v>20000</v>
      </c>
      <c r="D1222" s="591"/>
      <c r="E1222" s="591" t="n">
        <v>20000</v>
      </c>
      <c r="F1222" s="596"/>
      <c r="G1222" s="596"/>
      <c r="H1222" s="594" t="n">
        <f aca="false">E1222+D1222-C1222</f>
        <v>0</v>
      </c>
      <c r="I1222" s="594" t="n">
        <f aca="false">SUM(C1222:E1222)</f>
        <v>40000</v>
      </c>
      <c r="J1222" s="174"/>
    </row>
    <row r="1223" customFormat="false" ht="72" hidden="false" customHeight="false" outlineLevel="0" collapsed="false">
      <c r="A1223" s="139"/>
      <c r="B1223" s="599" t="s">
        <v>1259</v>
      </c>
      <c r="C1223" s="591" t="n">
        <v>35000</v>
      </c>
      <c r="D1223" s="591"/>
      <c r="E1223" s="591" t="n">
        <v>35000</v>
      </c>
      <c r="F1223" s="596"/>
      <c r="G1223" s="596"/>
      <c r="H1223" s="594" t="n">
        <f aca="false">E1223+D1223-C1223</f>
        <v>0</v>
      </c>
      <c r="I1223" s="594" t="n">
        <f aca="false">SUM(C1223:E1223)</f>
        <v>70000</v>
      </c>
      <c r="J1223" s="174"/>
    </row>
    <row r="1224" customFormat="false" ht="18" hidden="true" customHeight="false" outlineLevel="0" collapsed="false">
      <c r="A1224" s="139"/>
      <c r="B1224" s="599"/>
      <c r="C1224" s="634"/>
      <c r="D1224" s="634"/>
      <c r="E1224" s="606"/>
      <c r="F1224" s="596"/>
      <c r="G1224" s="596"/>
      <c r="H1224" s="607" t="n">
        <f aca="false">E1224+D1224-C1224</f>
        <v>0</v>
      </c>
      <c r="I1224" s="607" t="n">
        <f aca="false">SUM(C1224:E1224)</f>
        <v>0</v>
      </c>
    </row>
    <row r="1225" customFormat="false" ht="18" hidden="true" customHeight="false" outlineLevel="0" collapsed="false">
      <c r="A1225" s="139"/>
      <c r="B1225" s="599"/>
      <c r="C1225" s="634"/>
      <c r="D1225" s="634"/>
      <c r="E1225" s="606"/>
      <c r="F1225" s="596"/>
      <c r="G1225" s="596"/>
      <c r="H1225" s="607" t="n">
        <f aca="false">E1225+D1225-C1225</f>
        <v>0</v>
      </c>
      <c r="I1225" s="607" t="n">
        <f aca="false">SUM(C1225:E1225)</f>
        <v>0</v>
      </c>
    </row>
    <row r="1226" customFormat="false" ht="18" hidden="true" customHeight="false" outlineLevel="0" collapsed="false">
      <c r="A1226" s="139"/>
      <c r="B1226" s="599"/>
      <c r="C1226" s="634"/>
      <c r="D1226" s="634"/>
      <c r="E1226" s="606"/>
      <c r="F1226" s="596"/>
      <c r="G1226" s="596"/>
      <c r="H1226" s="607" t="n">
        <f aca="false">E1226+D1226-C1226</f>
        <v>0</v>
      </c>
      <c r="I1226" s="607" t="n">
        <f aca="false">SUM(C1226:E1226)</f>
        <v>0</v>
      </c>
    </row>
    <row r="1227" customFormat="false" ht="18" hidden="true" customHeight="false" outlineLevel="0" collapsed="false">
      <c r="A1227" s="139"/>
      <c r="B1227" s="599"/>
      <c r="C1227" s="634"/>
      <c r="D1227" s="634"/>
      <c r="E1227" s="606"/>
      <c r="F1227" s="596"/>
      <c r="G1227" s="596"/>
      <c r="H1227" s="607" t="n">
        <f aca="false">E1227+D1227-C1227</f>
        <v>0</v>
      </c>
      <c r="I1227" s="607" t="n">
        <f aca="false">SUM(C1227:E1227)</f>
        <v>0</v>
      </c>
    </row>
    <row r="1228" customFormat="false" ht="18" hidden="true" customHeight="false" outlineLevel="0" collapsed="false">
      <c r="A1228" s="139"/>
      <c r="B1228" s="599"/>
      <c r="C1228" s="634"/>
      <c r="D1228" s="634"/>
      <c r="E1228" s="606"/>
      <c r="F1228" s="596"/>
      <c r="G1228" s="596"/>
      <c r="H1228" s="607" t="n">
        <f aca="false">E1228+D1228-C1228</f>
        <v>0</v>
      </c>
      <c r="I1228" s="607" t="n">
        <f aca="false">SUM(C1228:E1228)</f>
        <v>0</v>
      </c>
    </row>
    <row r="1229" customFormat="false" ht="18" hidden="true" customHeight="false" outlineLevel="0" collapsed="false">
      <c r="A1229" s="139"/>
      <c r="B1229" s="599"/>
      <c r="C1229" s="634"/>
      <c r="D1229" s="634"/>
      <c r="E1229" s="606"/>
      <c r="F1229" s="596"/>
      <c r="G1229" s="596"/>
      <c r="H1229" s="607" t="n">
        <f aca="false">E1229+D1229-C1229</f>
        <v>0</v>
      </c>
      <c r="I1229" s="607" t="n">
        <f aca="false">SUM(C1229:E1229)</f>
        <v>0</v>
      </c>
    </row>
    <row r="1230" customFormat="false" ht="18" hidden="true" customHeight="false" outlineLevel="0" collapsed="false">
      <c r="A1230" s="139"/>
      <c r="B1230" s="599"/>
      <c r="C1230" s="634"/>
      <c r="D1230" s="634"/>
      <c r="E1230" s="606"/>
      <c r="F1230" s="596"/>
      <c r="G1230" s="596"/>
      <c r="H1230" s="607" t="n">
        <f aca="false">E1230+D1230-C1230</f>
        <v>0</v>
      </c>
      <c r="I1230" s="607" t="n">
        <f aca="false">SUM(C1230:E1230)</f>
        <v>0</v>
      </c>
    </row>
    <row r="1231" customFormat="false" ht="18" hidden="true" customHeight="false" outlineLevel="0" collapsed="false">
      <c r="A1231" s="139"/>
      <c r="B1231" s="599"/>
      <c r="C1231" s="634"/>
      <c r="D1231" s="634"/>
      <c r="E1231" s="606"/>
      <c r="F1231" s="596"/>
      <c r="G1231" s="596"/>
      <c r="H1231" s="607" t="n">
        <f aca="false">E1231+D1231-C1231</f>
        <v>0</v>
      </c>
      <c r="I1231" s="607" t="n">
        <f aca="false">SUM(C1231:E1231)</f>
        <v>0</v>
      </c>
    </row>
    <row r="1232" customFormat="false" ht="18" hidden="true" customHeight="false" outlineLevel="0" collapsed="false">
      <c r="A1232" s="139"/>
      <c r="B1232" s="599"/>
      <c r="C1232" s="634"/>
      <c r="D1232" s="634"/>
      <c r="E1232" s="606"/>
      <c r="F1232" s="596"/>
      <c r="G1232" s="596"/>
      <c r="H1232" s="607" t="n">
        <f aca="false">E1232+D1232-C1232</f>
        <v>0</v>
      </c>
      <c r="I1232" s="607" t="n">
        <f aca="false">SUM(C1232:E1232)</f>
        <v>0</v>
      </c>
    </row>
    <row r="1233" s="85" customFormat="true" ht="18" hidden="true" customHeight="false" outlineLevel="0" collapsed="false">
      <c r="A1233" s="139"/>
      <c r="B1233" s="599"/>
      <c r="C1233" s="634"/>
      <c r="D1233" s="634"/>
      <c r="E1233" s="606"/>
      <c r="F1233" s="596"/>
      <c r="G1233" s="596"/>
      <c r="H1233" s="607" t="n">
        <f aca="false">E1233+D1233-C1233</f>
        <v>0</v>
      </c>
      <c r="I1233" s="607" t="n">
        <f aca="false">SUM(C1233:E1233)</f>
        <v>0</v>
      </c>
    </row>
    <row r="1234" s="85" customFormat="true" ht="18" hidden="true" customHeight="false" outlineLevel="0" collapsed="false">
      <c r="A1234" s="139"/>
      <c r="B1234" s="599"/>
      <c r="C1234" s="634"/>
      <c r="D1234" s="634"/>
      <c r="E1234" s="606"/>
      <c r="F1234" s="596"/>
      <c r="G1234" s="596"/>
      <c r="H1234" s="607" t="n">
        <f aca="false">E1234+D1234-C1234</f>
        <v>0</v>
      </c>
      <c r="I1234" s="607" t="n">
        <f aca="false">SUM(C1234:E1234)</f>
        <v>0</v>
      </c>
    </row>
    <row r="1235" s="85" customFormat="true" ht="18" hidden="true" customHeight="false" outlineLevel="0" collapsed="false">
      <c r="A1235" s="139"/>
      <c r="B1235" s="599"/>
      <c r="C1235" s="634"/>
      <c r="D1235" s="634"/>
      <c r="E1235" s="606"/>
      <c r="F1235" s="596"/>
      <c r="G1235" s="596"/>
      <c r="H1235" s="607" t="n">
        <f aca="false">E1235+D1235-C1235</f>
        <v>0</v>
      </c>
      <c r="I1235" s="607" t="n">
        <f aca="false">SUM(C1235:E1235)</f>
        <v>0</v>
      </c>
    </row>
    <row r="1236" s="85" customFormat="true" ht="18" hidden="true" customHeight="false" outlineLevel="0" collapsed="false">
      <c r="A1236" s="139"/>
      <c r="B1236" s="599"/>
      <c r="C1236" s="634"/>
      <c r="D1236" s="634"/>
      <c r="E1236" s="606"/>
      <c r="F1236" s="596"/>
      <c r="G1236" s="596"/>
      <c r="H1236" s="607" t="n">
        <f aca="false">E1236+D1236-C1236</f>
        <v>0</v>
      </c>
      <c r="I1236" s="607" t="n">
        <f aca="false">SUM(C1236:E1236)</f>
        <v>0</v>
      </c>
    </row>
    <row r="1237" s="85" customFormat="true" ht="18" hidden="true" customHeight="false" outlineLevel="0" collapsed="false">
      <c r="A1237" s="139"/>
      <c r="B1237" s="599"/>
      <c r="C1237" s="634"/>
      <c r="D1237" s="634"/>
      <c r="E1237" s="606"/>
      <c r="F1237" s="596"/>
      <c r="G1237" s="596"/>
      <c r="H1237" s="607" t="n">
        <f aca="false">E1237+D1237-C1237</f>
        <v>0</v>
      </c>
      <c r="I1237" s="607" t="n">
        <f aca="false">SUM(C1237:E1237)</f>
        <v>0</v>
      </c>
    </row>
    <row r="1238" s="85" customFormat="true" ht="18" hidden="true" customHeight="false" outlineLevel="0" collapsed="false">
      <c r="A1238" s="139"/>
      <c r="B1238" s="599"/>
      <c r="C1238" s="634"/>
      <c r="D1238" s="634"/>
      <c r="E1238" s="606"/>
      <c r="F1238" s="596"/>
      <c r="G1238" s="596"/>
      <c r="H1238" s="607" t="n">
        <f aca="false">E1238+D1238-C1238</f>
        <v>0</v>
      </c>
      <c r="I1238" s="607" t="n">
        <f aca="false">SUM(C1238:E1238)</f>
        <v>0</v>
      </c>
    </row>
    <row r="1239" s="85" customFormat="true" ht="18" hidden="true" customHeight="false" outlineLevel="0" collapsed="false">
      <c r="A1239" s="139"/>
      <c r="B1239" s="599"/>
      <c r="C1239" s="634"/>
      <c r="D1239" s="634"/>
      <c r="E1239" s="606"/>
      <c r="F1239" s="596"/>
      <c r="G1239" s="596"/>
      <c r="H1239" s="607" t="n">
        <f aca="false">E1239+D1239-C1239</f>
        <v>0</v>
      </c>
      <c r="I1239" s="607" t="n">
        <f aca="false">SUM(C1239:E1239)</f>
        <v>0</v>
      </c>
    </row>
    <row r="1240" s="85" customFormat="true" ht="18" hidden="true" customHeight="false" outlineLevel="0" collapsed="false">
      <c r="A1240" s="139"/>
      <c r="B1240" s="599"/>
      <c r="C1240" s="634"/>
      <c r="D1240" s="634"/>
      <c r="E1240" s="606"/>
      <c r="F1240" s="596"/>
      <c r="G1240" s="596"/>
      <c r="H1240" s="607" t="n">
        <f aca="false">E1240+D1240-C1240</f>
        <v>0</v>
      </c>
      <c r="I1240" s="607" t="n">
        <f aca="false">SUM(C1240:E1240)</f>
        <v>0</v>
      </c>
    </row>
    <row r="1241" s="85" customFormat="true" ht="18" hidden="true" customHeight="false" outlineLevel="0" collapsed="false">
      <c r="A1241" s="139"/>
      <c r="B1241" s="599"/>
      <c r="C1241" s="634"/>
      <c r="D1241" s="634"/>
      <c r="E1241" s="606"/>
      <c r="F1241" s="596"/>
      <c r="G1241" s="596"/>
      <c r="H1241" s="607" t="n">
        <f aca="false">E1241+D1241-C1241</f>
        <v>0</v>
      </c>
      <c r="I1241" s="607" t="n">
        <f aca="false">SUM(C1241:E1241)</f>
        <v>0</v>
      </c>
    </row>
    <row r="1242" s="85" customFormat="true" ht="18" hidden="true" customHeight="false" outlineLevel="0" collapsed="false">
      <c r="A1242" s="139"/>
      <c r="B1242" s="599"/>
      <c r="C1242" s="634"/>
      <c r="D1242" s="634"/>
      <c r="E1242" s="606"/>
      <c r="F1242" s="596"/>
      <c r="G1242" s="596"/>
      <c r="H1242" s="607" t="n">
        <f aca="false">E1242+D1242-C1242</f>
        <v>0</v>
      </c>
      <c r="I1242" s="607" t="n">
        <f aca="false">SUM(C1242:E1242)</f>
        <v>0</v>
      </c>
    </row>
    <row r="1243" s="85" customFormat="true" ht="18" hidden="true" customHeight="false" outlineLevel="0" collapsed="false">
      <c r="A1243" s="139"/>
      <c r="B1243" s="599"/>
      <c r="C1243" s="634"/>
      <c r="D1243" s="634"/>
      <c r="E1243" s="606"/>
      <c r="F1243" s="596"/>
      <c r="G1243" s="596"/>
      <c r="H1243" s="607" t="n">
        <f aca="false">E1243+D1243-C1243</f>
        <v>0</v>
      </c>
      <c r="I1243" s="607" t="n">
        <f aca="false">SUM(C1243:E1243)</f>
        <v>0</v>
      </c>
    </row>
    <row r="1244" s="85" customFormat="true" ht="18" hidden="true" customHeight="false" outlineLevel="0" collapsed="false">
      <c r="A1244" s="139"/>
      <c r="B1244" s="599"/>
      <c r="C1244" s="634"/>
      <c r="D1244" s="634"/>
      <c r="E1244" s="606"/>
      <c r="F1244" s="596"/>
      <c r="G1244" s="596"/>
      <c r="H1244" s="607" t="n">
        <f aca="false">E1244+D1244-C1244</f>
        <v>0</v>
      </c>
      <c r="I1244" s="607" t="n">
        <f aca="false">SUM(C1244:E1244)</f>
        <v>0</v>
      </c>
    </row>
    <row r="1245" s="85" customFormat="true" ht="18" hidden="true" customHeight="false" outlineLevel="0" collapsed="false">
      <c r="A1245" s="139"/>
      <c r="B1245" s="599"/>
      <c r="C1245" s="634"/>
      <c r="D1245" s="634"/>
      <c r="E1245" s="606"/>
      <c r="F1245" s="596"/>
      <c r="G1245" s="596"/>
      <c r="H1245" s="607" t="n">
        <f aca="false">E1245+D1245-C1245</f>
        <v>0</v>
      </c>
      <c r="I1245" s="607" t="n">
        <f aca="false">SUM(C1245:E1245)</f>
        <v>0</v>
      </c>
    </row>
    <row r="1246" s="85" customFormat="true" ht="18" hidden="true" customHeight="false" outlineLevel="0" collapsed="false">
      <c r="A1246" s="139"/>
      <c r="B1246" s="599"/>
      <c r="C1246" s="634"/>
      <c r="D1246" s="634"/>
      <c r="E1246" s="606"/>
      <c r="F1246" s="596"/>
      <c r="G1246" s="596"/>
      <c r="H1246" s="607" t="n">
        <f aca="false">E1246+D1246-C1246</f>
        <v>0</v>
      </c>
      <c r="I1246" s="607" t="n">
        <f aca="false">SUM(C1246:E1246)</f>
        <v>0</v>
      </c>
    </row>
    <row r="1247" s="85" customFormat="true" ht="18" hidden="true" customHeight="false" outlineLevel="0" collapsed="false">
      <c r="A1247" s="139"/>
      <c r="B1247" s="599"/>
      <c r="C1247" s="634"/>
      <c r="D1247" s="634"/>
      <c r="E1247" s="606"/>
      <c r="F1247" s="596"/>
      <c r="G1247" s="596"/>
      <c r="H1247" s="607" t="n">
        <f aca="false">E1247+D1247-C1247</f>
        <v>0</v>
      </c>
      <c r="I1247" s="607" t="n">
        <f aca="false">SUM(C1247:E1247)</f>
        <v>0</v>
      </c>
    </row>
    <row r="1248" s="85" customFormat="true" ht="18" hidden="true" customHeight="false" outlineLevel="0" collapsed="false">
      <c r="A1248" s="139"/>
      <c r="B1248" s="599"/>
      <c r="C1248" s="634"/>
      <c r="D1248" s="634"/>
      <c r="E1248" s="606"/>
      <c r="F1248" s="596"/>
      <c r="G1248" s="596"/>
      <c r="H1248" s="607" t="n">
        <f aca="false">E1248+D1248-C1248</f>
        <v>0</v>
      </c>
      <c r="I1248" s="607" t="n">
        <f aca="false">SUM(C1248:E1248)</f>
        <v>0</v>
      </c>
    </row>
    <row r="1249" s="85" customFormat="true" ht="18" hidden="true" customHeight="false" outlineLevel="0" collapsed="false">
      <c r="A1249" s="139"/>
      <c r="B1249" s="599"/>
      <c r="C1249" s="634"/>
      <c r="D1249" s="634"/>
      <c r="E1249" s="606"/>
      <c r="F1249" s="596"/>
      <c r="G1249" s="596"/>
      <c r="H1249" s="607" t="n">
        <f aca="false">E1249+D1249-C1249</f>
        <v>0</v>
      </c>
      <c r="I1249" s="607" t="n">
        <f aca="false">SUM(C1249:E1249)</f>
        <v>0</v>
      </c>
    </row>
    <row r="1250" s="85" customFormat="true" ht="18" hidden="true" customHeight="false" outlineLevel="0" collapsed="false">
      <c r="A1250" s="139"/>
      <c r="B1250" s="599"/>
      <c r="C1250" s="634"/>
      <c r="D1250" s="634"/>
      <c r="E1250" s="606"/>
      <c r="F1250" s="596"/>
      <c r="G1250" s="596"/>
      <c r="H1250" s="607" t="n">
        <f aca="false">E1250+D1250-C1250</f>
        <v>0</v>
      </c>
      <c r="I1250" s="607" t="n">
        <f aca="false">SUM(C1250:E1250)</f>
        <v>0</v>
      </c>
    </row>
    <row r="1251" s="85" customFormat="true" ht="18" hidden="true" customHeight="false" outlineLevel="0" collapsed="false">
      <c r="A1251" s="139"/>
      <c r="B1251" s="599"/>
      <c r="C1251" s="634"/>
      <c r="D1251" s="634"/>
      <c r="E1251" s="606"/>
      <c r="F1251" s="596"/>
      <c r="G1251" s="596"/>
      <c r="H1251" s="607" t="n">
        <f aca="false">E1251+D1251-C1251</f>
        <v>0</v>
      </c>
      <c r="I1251" s="607" t="n">
        <f aca="false">SUM(C1251:E1251)</f>
        <v>0</v>
      </c>
    </row>
    <row r="1252" s="85" customFormat="true" ht="18" hidden="true" customHeight="false" outlineLevel="0" collapsed="false">
      <c r="A1252" s="139"/>
      <c r="B1252" s="599"/>
      <c r="C1252" s="634"/>
      <c r="D1252" s="634"/>
      <c r="E1252" s="606"/>
      <c r="F1252" s="596"/>
      <c r="G1252" s="596"/>
      <c r="H1252" s="607" t="n">
        <f aca="false">E1252+D1252-C1252</f>
        <v>0</v>
      </c>
      <c r="I1252" s="607" t="n">
        <f aca="false">SUM(C1252:E1252)</f>
        <v>0</v>
      </c>
    </row>
    <row r="1253" s="85" customFormat="true" ht="18" hidden="true" customHeight="false" outlineLevel="0" collapsed="false">
      <c r="A1253" s="139"/>
      <c r="B1253" s="599"/>
      <c r="C1253" s="699"/>
      <c r="D1253" s="700"/>
      <c r="E1253" s="699"/>
      <c r="F1253" s="596"/>
      <c r="G1253" s="596"/>
      <c r="H1253" s="607" t="n">
        <f aca="false">E1253+D1253-C1253</f>
        <v>0</v>
      </c>
      <c r="I1253" s="607" t="n">
        <f aca="false">SUM(C1253:E1253)</f>
        <v>0</v>
      </c>
    </row>
    <row r="1254" s="85" customFormat="true" ht="18" hidden="true" customHeight="false" outlineLevel="0" collapsed="false">
      <c r="A1254" s="139"/>
      <c r="B1254" s="608"/>
      <c r="C1254" s="609"/>
      <c r="D1254" s="609"/>
      <c r="E1254" s="610"/>
      <c r="F1254" s="596"/>
      <c r="G1254" s="596"/>
      <c r="H1254" s="607" t="n">
        <f aca="false">E1254+D1254-C1254</f>
        <v>0</v>
      </c>
      <c r="I1254" s="607" t="n">
        <f aca="false">SUM(C1254:E1254)</f>
        <v>0</v>
      </c>
    </row>
    <row r="1255" s="176" customFormat="true" ht="18" hidden="true" customHeight="false" outlineLevel="0" collapsed="false">
      <c r="A1255" s="139"/>
      <c r="B1255" s="608"/>
      <c r="C1255" s="609"/>
      <c r="D1255" s="609"/>
      <c r="E1255" s="610"/>
      <c r="F1255" s="663"/>
      <c r="G1255" s="663"/>
      <c r="H1255" s="607" t="n">
        <f aca="false">E1255+D1255-C1255</f>
        <v>0</v>
      </c>
      <c r="I1255" s="607" t="n">
        <f aca="false">SUM(C1255:E1255)</f>
        <v>0</v>
      </c>
    </row>
    <row r="1256" s="85" customFormat="true" ht="18" hidden="true" customHeight="false" outlineLevel="0" collapsed="false">
      <c r="A1256" s="139"/>
      <c r="B1256" s="608"/>
      <c r="C1256" s="609"/>
      <c r="D1256" s="609"/>
      <c r="E1256" s="610"/>
      <c r="F1256" s="596"/>
      <c r="G1256" s="596"/>
      <c r="H1256" s="607" t="n">
        <f aca="false">E1256+D1256-C1256</f>
        <v>0</v>
      </c>
      <c r="I1256" s="607" t="n">
        <f aca="false">SUM(C1256:E1256)</f>
        <v>0</v>
      </c>
    </row>
    <row r="1257" s="85" customFormat="true" ht="18" hidden="true" customHeight="false" outlineLevel="0" collapsed="false">
      <c r="A1257" s="139"/>
      <c r="B1257" s="608"/>
      <c r="C1257" s="609"/>
      <c r="D1257" s="609"/>
      <c r="E1257" s="610"/>
      <c r="F1257" s="596"/>
      <c r="G1257" s="596"/>
      <c r="H1257" s="607" t="n">
        <f aca="false">E1257+D1257-C1257</f>
        <v>0</v>
      </c>
      <c r="I1257" s="607" t="n">
        <f aca="false">SUM(C1257:E1257)</f>
        <v>0</v>
      </c>
    </row>
    <row r="1258" s="85" customFormat="true" ht="18" hidden="true" customHeight="false" outlineLevel="0" collapsed="false">
      <c r="A1258" s="139"/>
      <c r="B1258" s="608"/>
      <c r="C1258" s="609"/>
      <c r="D1258" s="609"/>
      <c r="E1258" s="610"/>
      <c r="F1258" s="596"/>
      <c r="G1258" s="596"/>
      <c r="H1258" s="607" t="n">
        <f aca="false">E1258+D1258-C1258</f>
        <v>0</v>
      </c>
      <c r="I1258" s="607" t="n">
        <f aca="false">SUM(C1258:E1258)</f>
        <v>0</v>
      </c>
    </row>
    <row r="1259" s="85" customFormat="true" ht="18" hidden="true" customHeight="false" outlineLevel="0" collapsed="false">
      <c r="A1259" s="139"/>
      <c r="B1259" s="608"/>
      <c r="C1259" s="609"/>
      <c r="D1259" s="609"/>
      <c r="E1259" s="610"/>
      <c r="F1259" s="596"/>
      <c r="G1259" s="596"/>
      <c r="H1259" s="607" t="n">
        <f aca="false">E1259+D1259-C1259</f>
        <v>0</v>
      </c>
      <c r="I1259" s="607" t="n">
        <f aca="false">SUM(C1259:E1259)</f>
        <v>0</v>
      </c>
    </row>
    <row r="1260" s="85" customFormat="true" ht="18" hidden="true" customHeight="false" outlineLevel="0" collapsed="false">
      <c r="A1260" s="139"/>
      <c r="B1260" s="608"/>
      <c r="C1260" s="609"/>
      <c r="D1260" s="609"/>
      <c r="E1260" s="610"/>
      <c r="F1260" s="596"/>
      <c r="G1260" s="596"/>
      <c r="H1260" s="607" t="n">
        <f aca="false">E1260+D1260-C1260</f>
        <v>0</v>
      </c>
      <c r="I1260" s="607" t="n">
        <f aca="false">SUM(C1260:E1260)</f>
        <v>0</v>
      </c>
    </row>
    <row r="1261" s="85" customFormat="true" ht="18" hidden="true" customHeight="false" outlineLevel="0" collapsed="false">
      <c r="A1261" s="139"/>
      <c r="B1261" s="608"/>
      <c r="C1261" s="609"/>
      <c r="D1261" s="609"/>
      <c r="E1261" s="610"/>
      <c r="F1261" s="596"/>
      <c r="G1261" s="596"/>
      <c r="H1261" s="607" t="n">
        <f aca="false">E1261+D1261-C1261</f>
        <v>0</v>
      </c>
      <c r="I1261" s="607" t="n">
        <f aca="false">SUM(C1261:E1261)</f>
        <v>0</v>
      </c>
    </row>
    <row r="1262" s="85" customFormat="true" ht="18" hidden="true" customHeight="false" outlineLevel="0" collapsed="false">
      <c r="A1262" s="139"/>
      <c r="B1262" s="613"/>
      <c r="C1262" s="614"/>
      <c r="D1262" s="614"/>
      <c r="E1262" s="615"/>
      <c r="F1262" s="596"/>
      <c r="G1262" s="596"/>
      <c r="H1262" s="607" t="n">
        <f aca="false">E1262+D1262-C1262</f>
        <v>0</v>
      </c>
      <c r="I1262" s="607" t="n">
        <f aca="false">SUM(C1262:E1262)</f>
        <v>0</v>
      </c>
    </row>
    <row r="1263" s="85" customFormat="true" ht="18" hidden="true" customHeight="false" outlineLevel="0" collapsed="false">
      <c r="A1263" s="139"/>
      <c r="B1263" s="613"/>
      <c r="C1263" s="614"/>
      <c r="D1263" s="614"/>
      <c r="E1263" s="615"/>
      <c r="F1263" s="596"/>
      <c r="G1263" s="596"/>
      <c r="H1263" s="607" t="n">
        <f aca="false">E1263+D1263-C1263</f>
        <v>0</v>
      </c>
      <c r="I1263" s="607" t="n">
        <f aca="false">SUM(C1263:E1263)</f>
        <v>0</v>
      </c>
    </row>
    <row r="1264" s="85" customFormat="true" ht="18" hidden="true" customHeight="false" outlineLevel="0" collapsed="false">
      <c r="A1264" s="139"/>
      <c r="B1264" s="613"/>
      <c r="C1264" s="614"/>
      <c r="D1264" s="614"/>
      <c r="E1264" s="615"/>
      <c r="F1264" s="596"/>
      <c r="G1264" s="596"/>
      <c r="H1264" s="607" t="n">
        <f aca="false">E1264+D1264-C1264</f>
        <v>0</v>
      </c>
      <c r="I1264" s="607" t="n">
        <f aca="false">SUM(C1264:E1264)</f>
        <v>0</v>
      </c>
    </row>
    <row r="1265" s="85" customFormat="true" ht="18" hidden="true" customHeight="false" outlineLevel="0" collapsed="false">
      <c r="A1265" s="139"/>
      <c r="B1265" s="613"/>
      <c r="C1265" s="614"/>
      <c r="D1265" s="614"/>
      <c r="E1265" s="615"/>
      <c r="F1265" s="596"/>
      <c r="G1265" s="596"/>
      <c r="H1265" s="607" t="n">
        <f aca="false">E1265+D1265-C1265</f>
        <v>0</v>
      </c>
      <c r="I1265" s="607" t="n">
        <f aca="false">SUM(C1265:E1265)</f>
        <v>0</v>
      </c>
    </row>
    <row r="1266" s="85" customFormat="true" ht="18" hidden="true" customHeight="false" outlineLevel="0" collapsed="false">
      <c r="A1266" s="139"/>
      <c r="B1266" s="613"/>
      <c r="C1266" s="614"/>
      <c r="D1266" s="614"/>
      <c r="E1266" s="615"/>
      <c r="F1266" s="596"/>
      <c r="G1266" s="596"/>
      <c r="H1266" s="607" t="n">
        <f aca="false">E1266+D1266-C1266</f>
        <v>0</v>
      </c>
      <c r="I1266" s="607" t="n">
        <f aca="false">SUM(C1266:E1266)</f>
        <v>0</v>
      </c>
    </row>
    <row r="1267" s="85" customFormat="true" ht="18" hidden="true" customHeight="false" outlineLevel="0" collapsed="false">
      <c r="A1267" s="139"/>
      <c r="B1267" s="613"/>
      <c r="C1267" s="614"/>
      <c r="D1267" s="614"/>
      <c r="E1267" s="615"/>
      <c r="F1267" s="596"/>
      <c r="G1267" s="596"/>
      <c r="H1267" s="607" t="n">
        <f aca="false">E1267+D1267-C1267</f>
        <v>0</v>
      </c>
      <c r="I1267" s="607" t="n">
        <f aca="false">SUM(C1267:E1267)</f>
        <v>0</v>
      </c>
    </row>
    <row r="1268" s="85" customFormat="true" ht="18" hidden="true" customHeight="false" outlineLevel="0" collapsed="false">
      <c r="A1268" s="139"/>
      <c r="B1268" s="613"/>
      <c r="C1268" s="614"/>
      <c r="D1268" s="614"/>
      <c r="E1268" s="615"/>
      <c r="F1268" s="596"/>
      <c r="G1268" s="596"/>
      <c r="H1268" s="607" t="n">
        <f aca="false">E1268+D1268-C1268</f>
        <v>0</v>
      </c>
      <c r="I1268" s="607" t="n">
        <f aca="false">SUM(C1268:E1268)</f>
        <v>0</v>
      </c>
    </row>
    <row r="1269" s="85" customFormat="true" ht="18" hidden="true" customHeight="false" outlineLevel="0" collapsed="false">
      <c r="A1269" s="139"/>
      <c r="B1269" s="613"/>
      <c r="C1269" s="614"/>
      <c r="D1269" s="614"/>
      <c r="E1269" s="615"/>
      <c r="F1269" s="596"/>
      <c r="G1269" s="596"/>
      <c r="H1269" s="607" t="n">
        <f aca="false">E1269+D1269-C1269</f>
        <v>0</v>
      </c>
      <c r="I1269" s="607" t="n">
        <f aca="false">SUM(C1269:E1269)</f>
        <v>0</v>
      </c>
    </row>
    <row r="1270" s="85" customFormat="true" ht="18" hidden="true" customHeight="false" outlineLevel="0" collapsed="false">
      <c r="A1270" s="139"/>
      <c r="B1270" s="645"/>
      <c r="C1270" s="646"/>
      <c r="D1270" s="646"/>
      <c r="E1270" s="647"/>
      <c r="F1270" s="596"/>
      <c r="G1270" s="596"/>
      <c r="H1270" s="607" t="n">
        <f aca="false">E1270+D1270-C1270</f>
        <v>0</v>
      </c>
      <c r="I1270" s="607" t="n">
        <f aca="false">SUM(C1270:E1270)</f>
        <v>0</v>
      </c>
    </row>
    <row r="1271" s="85" customFormat="true" ht="18" hidden="true" customHeight="false" outlineLevel="0" collapsed="false">
      <c r="A1271" s="139"/>
      <c r="B1271" s="613"/>
      <c r="C1271" s="614"/>
      <c r="D1271" s="614"/>
      <c r="E1271" s="615"/>
      <c r="F1271" s="596"/>
      <c r="G1271" s="596"/>
      <c r="H1271" s="607" t="n">
        <f aca="false">E1271+D1271-C1271</f>
        <v>0</v>
      </c>
      <c r="I1271" s="607" t="n">
        <f aca="false">SUM(C1271:E1271)</f>
        <v>0</v>
      </c>
    </row>
    <row r="1272" s="85" customFormat="true" ht="18" hidden="true" customHeight="false" outlineLevel="0" collapsed="false">
      <c r="A1272" s="139"/>
      <c r="B1272" s="613"/>
      <c r="C1272" s="614"/>
      <c r="D1272" s="614"/>
      <c r="E1272" s="615"/>
      <c r="F1272" s="596"/>
      <c r="G1272" s="596"/>
      <c r="H1272" s="607" t="n">
        <f aca="false">E1272+D1272-C1272</f>
        <v>0</v>
      </c>
      <c r="I1272" s="607" t="n">
        <f aca="false">SUM(C1272:E1272)</f>
        <v>0</v>
      </c>
    </row>
    <row r="1273" s="85" customFormat="true" ht="18" hidden="true" customHeight="false" outlineLevel="0" collapsed="false">
      <c r="A1273" s="139"/>
      <c r="B1273" s="613"/>
      <c r="C1273" s="614"/>
      <c r="D1273" s="614"/>
      <c r="E1273" s="615"/>
      <c r="F1273" s="596"/>
      <c r="G1273" s="596"/>
      <c r="H1273" s="607" t="n">
        <f aca="false">E1273+D1273-C1273</f>
        <v>0</v>
      </c>
      <c r="I1273" s="607" t="n">
        <f aca="false">SUM(C1273:E1273)</f>
        <v>0</v>
      </c>
    </row>
    <row r="1274" s="85" customFormat="true" ht="18" hidden="true" customHeight="false" outlineLevel="0" collapsed="false">
      <c r="A1274" s="139"/>
      <c r="B1274" s="613"/>
      <c r="C1274" s="614"/>
      <c r="D1274" s="614"/>
      <c r="E1274" s="615"/>
      <c r="F1274" s="596"/>
      <c r="G1274" s="596"/>
      <c r="H1274" s="607" t="n">
        <f aca="false">E1274+D1274-C1274</f>
        <v>0</v>
      </c>
      <c r="I1274" s="607" t="n">
        <f aca="false">SUM(C1274:E1274)</f>
        <v>0</v>
      </c>
    </row>
    <row r="1275" s="85" customFormat="true" ht="18" hidden="true" customHeight="false" outlineLevel="0" collapsed="false">
      <c r="A1275" s="139"/>
      <c r="B1275" s="613"/>
      <c r="C1275" s="614"/>
      <c r="D1275" s="614"/>
      <c r="E1275" s="615"/>
      <c r="F1275" s="596"/>
      <c r="G1275" s="596"/>
      <c r="H1275" s="607" t="n">
        <f aca="false">E1275+D1275-C1275</f>
        <v>0</v>
      </c>
      <c r="I1275" s="607" t="n">
        <f aca="false">SUM(C1275:E1275)</f>
        <v>0</v>
      </c>
    </row>
    <row r="1276" s="85" customFormat="true" ht="18" hidden="true" customHeight="false" outlineLevel="0" collapsed="false">
      <c r="A1276" s="139"/>
      <c r="B1276" s="616"/>
      <c r="C1276" s="617"/>
      <c r="D1276" s="617"/>
      <c r="E1276" s="617"/>
      <c r="F1276" s="596"/>
      <c r="G1276" s="596"/>
      <c r="H1276" s="607" t="n">
        <f aca="false">E1276+D1276-C1276</f>
        <v>0</v>
      </c>
      <c r="I1276" s="607" t="n">
        <f aca="false">SUM(C1276:E1276)</f>
        <v>0</v>
      </c>
    </row>
    <row r="1277" s="85" customFormat="true" ht="18" hidden="true" customHeight="false" outlineLevel="0" collapsed="false">
      <c r="A1277" s="139"/>
      <c r="B1277" s="616"/>
      <c r="C1277" s="619"/>
      <c r="D1277" s="617"/>
      <c r="E1277" s="617"/>
      <c r="F1277" s="596"/>
      <c r="G1277" s="596"/>
      <c r="H1277" s="607" t="n">
        <f aca="false">E1277+D1277-C1277</f>
        <v>0</v>
      </c>
      <c r="I1277" s="607" t="n">
        <f aca="false">SUM(C1277:E1277)</f>
        <v>0</v>
      </c>
    </row>
    <row r="1278" s="85" customFormat="true" ht="18" hidden="true" customHeight="false" outlineLevel="0" collapsed="false">
      <c r="A1278" s="139"/>
      <c r="B1278" s="645"/>
      <c r="C1278" s="646"/>
      <c r="D1278" s="646"/>
      <c r="E1278" s="647"/>
      <c r="F1278" s="596"/>
      <c r="G1278" s="596"/>
      <c r="H1278" s="607" t="n">
        <f aca="false">E1278+D1278-C1278</f>
        <v>0</v>
      </c>
      <c r="I1278" s="607" t="n">
        <f aca="false">SUM(C1278:E1278)</f>
        <v>0</v>
      </c>
    </row>
    <row r="1279" s="85" customFormat="true" ht="18" hidden="true" customHeight="false" outlineLevel="0" collapsed="false">
      <c r="A1279" s="139"/>
      <c r="B1279" s="623"/>
      <c r="C1279" s="624"/>
      <c r="D1279" s="624"/>
      <c r="E1279" s="625"/>
      <c r="F1279" s="596"/>
      <c r="G1279" s="596"/>
      <c r="H1279" s="607" t="n">
        <f aca="false">E1279+D1279-C1279</f>
        <v>0</v>
      </c>
      <c r="I1279" s="607" t="n">
        <f aca="false">SUM(C1279:E1279)</f>
        <v>0</v>
      </c>
    </row>
    <row r="1280" s="85" customFormat="true" ht="18" hidden="true" customHeight="false" outlineLevel="0" collapsed="false">
      <c r="A1280" s="139"/>
      <c r="B1280" s="623"/>
      <c r="C1280" s="624"/>
      <c r="D1280" s="624"/>
      <c r="E1280" s="625"/>
      <c r="F1280" s="596"/>
      <c r="G1280" s="596"/>
      <c r="H1280" s="607" t="n">
        <f aca="false">E1280+D1280-C1280</f>
        <v>0</v>
      </c>
      <c r="I1280" s="607" t="n">
        <f aca="false">SUM(C1280:E1280)</f>
        <v>0</v>
      </c>
    </row>
    <row r="1281" s="85" customFormat="true" ht="18" hidden="true" customHeight="false" outlineLevel="0" collapsed="false">
      <c r="A1281" s="139"/>
      <c r="B1281" s="623"/>
      <c r="C1281" s="624"/>
      <c r="D1281" s="624"/>
      <c r="E1281" s="625"/>
      <c r="F1281" s="596"/>
      <c r="G1281" s="596"/>
      <c r="H1281" s="607" t="n">
        <f aca="false">E1281+D1281-C1281</f>
        <v>0</v>
      </c>
      <c r="I1281" s="607" t="n">
        <f aca="false">SUM(C1281:E1281)</f>
        <v>0</v>
      </c>
    </row>
    <row r="1282" s="85" customFormat="true" ht="18" hidden="true" customHeight="false" outlineLevel="0" collapsed="false">
      <c r="A1282" s="139"/>
      <c r="B1282" s="623"/>
      <c r="C1282" s="624"/>
      <c r="D1282" s="624"/>
      <c r="E1282" s="625"/>
      <c r="F1282" s="596"/>
      <c r="G1282" s="596"/>
      <c r="H1282" s="607" t="n">
        <f aca="false">E1282+D1282-C1282</f>
        <v>0</v>
      </c>
      <c r="I1282" s="607" t="n">
        <f aca="false">SUM(C1282:E1282)</f>
        <v>0</v>
      </c>
    </row>
    <row r="1283" s="85" customFormat="true" ht="18" hidden="true" customHeight="false" outlineLevel="0" collapsed="false">
      <c r="A1283" s="139"/>
      <c r="B1283" s="623"/>
      <c r="C1283" s="624"/>
      <c r="D1283" s="624"/>
      <c r="E1283" s="625"/>
      <c r="F1283" s="596"/>
      <c r="G1283" s="596"/>
      <c r="H1283" s="607" t="n">
        <f aca="false">E1283+D1283-C1283</f>
        <v>0</v>
      </c>
      <c r="I1283" s="607" t="n">
        <f aca="false">SUM(C1283:E1283)</f>
        <v>0</v>
      </c>
    </row>
    <row r="1284" s="85" customFormat="true" ht="18" hidden="true" customHeight="false" outlineLevel="0" collapsed="false">
      <c r="A1284" s="139"/>
      <c r="B1284" s="623"/>
      <c r="C1284" s="624"/>
      <c r="D1284" s="624"/>
      <c r="E1284" s="625"/>
      <c r="F1284" s="596"/>
      <c r="G1284" s="596"/>
      <c r="H1284" s="607" t="n">
        <f aca="false">E1284+D1284-C1284</f>
        <v>0</v>
      </c>
      <c r="I1284" s="607" t="n">
        <f aca="false">SUM(C1284:E1284)</f>
        <v>0</v>
      </c>
    </row>
    <row r="1285" s="85" customFormat="true" ht="18" hidden="true" customHeight="false" outlineLevel="0" collapsed="false">
      <c r="A1285" s="139"/>
      <c r="B1285" s="623"/>
      <c r="C1285" s="624"/>
      <c r="D1285" s="624"/>
      <c r="E1285" s="625"/>
      <c r="F1285" s="596"/>
      <c r="G1285" s="596"/>
      <c r="H1285" s="607" t="n">
        <f aca="false">E1285+D1285-C1285</f>
        <v>0</v>
      </c>
      <c r="I1285" s="607" t="n">
        <f aca="false">SUM(C1285:E1285)</f>
        <v>0</v>
      </c>
    </row>
    <row r="1286" s="85" customFormat="true" ht="18" hidden="true" customHeight="false" outlineLevel="0" collapsed="false">
      <c r="A1286" s="139"/>
      <c r="B1286" s="623"/>
      <c r="C1286" s="624"/>
      <c r="D1286" s="624"/>
      <c r="E1286" s="625"/>
      <c r="F1286" s="596"/>
      <c r="G1286" s="596"/>
      <c r="H1286" s="607" t="n">
        <f aca="false">E1286+D1286-C1286</f>
        <v>0</v>
      </c>
      <c r="I1286" s="607" t="n">
        <f aca="false">SUM(C1286:E1286)</f>
        <v>0</v>
      </c>
    </row>
    <row r="1287" s="85" customFormat="true" ht="18" hidden="true" customHeight="false" outlineLevel="0" collapsed="false">
      <c r="A1287" s="139"/>
      <c r="B1287" s="623"/>
      <c r="C1287" s="624"/>
      <c r="D1287" s="624"/>
      <c r="E1287" s="625"/>
      <c r="F1287" s="596"/>
      <c r="G1287" s="596"/>
      <c r="H1287" s="607" t="n">
        <f aca="false">E1287+D1287-C1287</f>
        <v>0</v>
      </c>
      <c r="I1287" s="607" t="n">
        <f aca="false">SUM(C1287:E1287)</f>
        <v>0</v>
      </c>
    </row>
    <row r="1288" s="85" customFormat="true" ht="18" hidden="true" customHeight="false" outlineLevel="0" collapsed="false">
      <c r="A1288" s="139"/>
      <c r="B1288" s="623"/>
      <c r="C1288" s="624"/>
      <c r="D1288" s="624"/>
      <c r="E1288" s="625"/>
      <c r="F1288" s="596"/>
      <c r="G1288" s="596"/>
      <c r="H1288" s="607" t="n">
        <f aca="false">E1288+D1288-C1288</f>
        <v>0</v>
      </c>
      <c r="I1288" s="607" t="n">
        <f aca="false">SUM(C1288:E1288)</f>
        <v>0</v>
      </c>
    </row>
    <row r="1289" s="85" customFormat="true" ht="18" hidden="true" customHeight="false" outlineLevel="0" collapsed="false">
      <c r="A1289" s="139"/>
      <c r="B1289" s="623"/>
      <c r="C1289" s="624"/>
      <c r="D1289" s="624"/>
      <c r="E1289" s="625"/>
      <c r="F1289" s="596"/>
      <c r="G1289" s="596"/>
      <c r="H1289" s="607" t="n">
        <f aca="false">E1289+D1289-C1289</f>
        <v>0</v>
      </c>
      <c r="I1289" s="607" t="n">
        <f aca="false">SUM(C1289:E1289)</f>
        <v>0</v>
      </c>
    </row>
    <row r="1290" s="85" customFormat="true" ht="18" hidden="true" customHeight="false" outlineLevel="0" collapsed="false">
      <c r="A1290" s="139"/>
      <c r="B1290" s="623"/>
      <c r="C1290" s="624"/>
      <c r="D1290" s="624"/>
      <c r="E1290" s="625"/>
      <c r="F1290" s="596"/>
      <c r="G1290" s="596"/>
      <c r="H1290" s="607" t="n">
        <f aca="false">E1290+D1290-C1290</f>
        <v>0</v>
      </c>
      <c r="I1290" s="607" t="n">
        <f aca="false">SUM(C1290:E1290)</f>
        <v>0</v>
      </c>
    </row>
    <row r="1291" s="85" customFormat="true" ht="18" hidden="true" customHeight="false" outlineLevel="0" collapsed="false">
      <c r="A1291" s="139"/>
      <c r="B1291" s="623"/>
      <c r="C1291" s="624"/>
      <c r="D1291" s="624"/>
      <c r="E1291" s="625"/>
      <c r="F1291" s="596"/>
      <c r="G1291" s="596"/>
      <c r="H1291" s="607" t="n">
        <f aca="false">E1291+D1291-C1291</f>
        <v>0</v>
      </c>
      <c r="I1291" s="607" t="n">
        <f aca="false">SUM(C1291:E1291)</f>
        <v>0</v>
      </c>
    </row>
    <row r="1292" s="85" customFormat="true" ht="18" hidden="true" customHeight="false" outlineLevel="0" collapsed="false">
      <c r="A1292" s="139"/>
      <c r="B1292" s="623"/>
      <c r="C1292" s="624"/>
      <c r="D1292" s="624"/>
      <c r="E1292" s="625"/>
      <c r="F1292" s="596"/>
      <c r="G1292" s="596"/>
      <c r="H1292" s="607" t="n">
        <f aca="false">E1292+D1292-C1292</f>
        <v>0</v>
      </c>
      <c r="I1292" s="607" t="n">
        <f aca="false">SUM(C1292:E1292)</f>
        <v>0</v>
      </c>
    </row>
    <row r="1293" s="85" customFormat="true" ht="18" hidden="true" customHeight="false" outlineLevel="0" collapsed="false">
      <c r="A1293" s="139"/>
      <c r="B1293" s="620"/>
      <c r="C1293" s="622"/>
      <c r="D1293" s="695"/>
      <c r="E1293" s="695"/>
      <c r="F1293" s="596"/>
      <c r="G1293" s="596"/>
      <c r="H1293" s="607" t="n">
        <f aca="false">E1293+D1293-C1293</f>
        <v>0</v>
      </c>
      <c r="I1293" s="607" t="n">
        <f aca="false">SUM(C1293:E1293)</f>
        <v>0</v>
      </c>
    </row>
    <row r="1294" s="85" customFormat="true" ht="18" hidden="true" customHeight="true" outlineLevel="0" collapsed="false">
      <c r="A1294" s="139"/>
      <c r="B1294" s="599"/>
      <c r="C1294" s="634"/>
      <c r="D1294" s="634"/>
      <c r="E1294" s="656"/>
      <c r="F1294" s="596"/>
      <c r="G1294" s="596"/>
      <c r="H1294" s="607" t="n">
        <f aca="false">E1294+D1294-C1294</f>
        <v>0</v>
      </c>
      <c r="I1294" s="607" t="n">
        <f aca="false">SUM(C1294:E1294)</f>
        <v>0</v>
      </c>
    </row>
    <row r="1295" s="85" customFormat="true" ht="18" hidden="true" customHeight="true" outlineLevel="0" collapsed="false">
      <c r="A1295" s="139"/>
      <c r="B1295" s="599"/>
      <c r="C1295" s="634"/>
      <c r="D1295" s="634"/>
      <c r="E1295" s="656"/>
      <c r="F1295" s="596"/>
      <c r="G1295" s="596"/>
      <c r="H1295" s="607" t="n">
        <f aca="false">E1295+D1295-C1295</f>
        <v>0</v>
      </c>
      <c r="I1295" s="607" t="n">
        <f aca="false">SUM(C1295:E1295)</f>
        <v>0</v>
      </c>
    </row>
    <row r="1296" s="85" customFormat="true" ht="18" hidden="true" customHeight="true" outlineLevel="0" collapsed="false">
      <c r="A1296" s="139"/>
      <c r="B1296" s="599"/>
      <c r="C1296" s="634"/>
      <c r="D1296" s="634"/>
      <c r="E1296" s="656"/>
      <c r="F1296" s="596"/>
      <c r="G1296" s="596"/>
      <c r="H1296" s="607" t="n">
        <f aca="false">E1296+D1296-C1296</f>
        <v>0</v>
      </c>
      <c r="I1296" s="607" t="n">
        <f aca="false">SUM(C1296:E1296)</f>
        <v>0</v>
      </c>
    </row>
    <row r="1297" s="85" customFormat="true" ht="18" hidden="true" customHeight="true" outlineLevel="0" collapsed="false">
      <c r="A1297" s="139"/>
      <c r="B1297" s="599"/>
      <c r="C1297" s="634"/>
      <c r="D1297" s="634"/>
      <c r="E1297" s="656"/>
      <c r="F1297" s="596"/>
      <c r="G1297" s="596"/>
      <c r="H1297" s="607" t="n">
        <f aca="false">E1297+D1297-C1297</f>
        <v>0</v>
      </c>
      <c r="I1297" s="607" t="n">
        <f aca="false">SUM(C1297:E1297)</f>
        <v>0</v>
      </c>
    </row>
    <row r="1298" s="85" customFormat="true" ht="18" hidden="true" customHeight="true" outlineLevel="0" collapsed="false">
      <c r="A1298" s="139"/>
      <c r="B1298" s="599"/>
      <c r="C1298" s="634"/>
      <c r="D1298" s="634"/>
      <c r="E1298" s="656"/>
      <c r="F1298" s="596"/>
      <c r="G1298" s="596"/>
      <c r="H1298" s="607" t="n">
        <f aca="false">E1298+D1298-C1298</f>
        <v>0</v>
      </c>
      <c r="I1298" s="607" t="n">
        <f aca="false">SUM(C1298:E1298)</f>
        <v>0</v>
      </c>
    </row>
    <row r="1299" s="85" customFormat="true" ht="18" hidden="true" customHeight="true" outlineLevel="0" collapsed="false">
      <c r="A1299" s="139"/>
      <c r="B1299" s="599"/>
      <c r="C1299" s="634"/>
      <c r="D1299" s="634"/>
      <c r="E1299" s="656"/>
      <c r="F1299" s="596"/>
      <c r="G1299" s="596"/>
      <c r="H1299" s="607" t="n">
        <f aca="false">E1299+D1299-C1299</f>
        <v>0</v>
      </c>
      <c r="I1299" s="607" t="n">
        <f aca="false">SUM(C1299:E1299)</f>
        <v>0</v>
      </c>
    </row>
    <row r="1300" s="688" customFormat="true" ht="18" hidden="true" customHeight="true" outlineLevel="0" collapsed="false">
      <c r="A1300" s="139"/>
      <c r="B1300" s="657"/>
      <c r="C1300" s="729"/>
      <c r="D1300" s="729"/>
      <c r="E1300" s="658"/>
      <c r="F1300" s="676"/>
      <c r="G1300" s="676"/>
      <c r="H1300" s="607" t="n">
        <f aca="false">E1300+D1300-C1300</f>
        <v>0</v>
      </c>
      <c r="I1300" s="607" t="n">
        <f aca="false">SUM(C1300:E1300)</f>
        <v>0</v>
      </c>
    </row>
    <row r="1301" s="688" customFormat="true" ht="18" hidden="true" customHeight="true" outlineLevel="0" collapsed="false">
      <c r="A1301" s="139"/>
      <c r="B1301" s="657"/>
      <c r="C1301" s="729"/>
      <c r="D1301" s="729"/>
      <c r="E1301" s="658"/>
      <c r="F1301" s="676"/>
      <c r="G1301" s="676"/>
      <c r="H1301" s="607" t="n">
        <f aca="false">E1301+D1301-C1301</f>
        <v>0</v>
      </c>
      <c r="I1301" s="607" t="n">
        <f aca="false">SUM(C1301:E1301)</f>
        <v>0</v>
      </c>
    </row>
    <row r="1302" s="85" customFormat="true" ht="18" hidden="true" customHeight="true" outlineLevel="0" collapsed="false">
      <c r="A1302" s="139"/>
      <c r="B1302" s="599"/>
      <c r="C1302" s="634"/>
      <c r="D1302" s="634"/>
      <c r="E1302" s="606"/>
      <c r="F1302" s="596"/>
      <c r="G1302" s="596"/>
      <c r="H1302" s="607" t="n">
        <f aca="false">E1302+D1302-C1302</f>
        <v>0</v>
      </c>
      <c r="I1302" s="607" t="n">
        <f aca="false">SUM(C1302:E1302)</f>
        <v>0</v>
      </c>
    </row>
    <row r="1303" s="85" customFormat="true" ht="18" hidden="true" customHeight="true" outlineLevel="0" collapsed="false">
      <c r="A1303" s="139"/>
      <c r="B1303" s="599"/>
      <c r="C1303" s="634"/>
      <c r="D1303" s="634"/>
      <c r="E1303" s="606"/>
      <c r="F1303" s="596"/>
      <c r="G1303" s="596"/>
      <c r="H1303" s="607" t="n">
        <f aca="false">E1303+D1303-C1303</f>
        <v>0</v>
      </c>
      <c r="I1303" s="607" t="n">
        <f aca="false">SUM(C1303:E1303)</f>
        <v>0</v>
      </c>
    </row>
    <row r="1304" s="85" customFormat="true" ht="18" hidden="true" customHeight="true" outlineLevel="0" collapsed="false">
      <c r="A1304" s="139"/>
      <c r="B1304" s="599"/>
      <c r="C1304" s="634"/>
      <c r="D1304" s="634"/>
      <c r="E1304" s="606"/>
      <c r="F1304" s="596"/>
      <c r="G1304" s="596"/>
      <c r="H1304" s="607" t="n">
        <f aca="false">E1304+D1304-C1304</f>
        <v>0</v>
      </c>
      <c r="I1304" s="607" t="n">
        <f aca="false">SUM(C1304:E1304)</f>
        <v>0</v>
      </c>
    </row>
    <row r="1305" s="85" customFormat="true" ht="18" hidden="true" customHeight="true" outlineLevel="0" collapsed="false">
      <c r="A1305" s="139"/>
      <c r="B1305" s="599"/>
      <c r="C1305" s="634"/>
      <c r="D1305" s="634"/>
      <c r="E1305" s="606"/>
      <c r="F1305" s="596"/>
      <c r="G1305" s="596"/>
      <c r="H1305" s="607" t="n">
        <f aca="false">E1305+D1305-C1305</f>
        <v>0</v>
      </c>
      <c r="I1305" s="607" t="n">
        <f aca="false">SUM(C1305:E1305)</f>
        <v>0</v>
      </c>
    </row>
    <row r="1306" s="85" customFormat="true" ht="18" hidden="true" customHeight="true" outlineLevel="0" collapsed="false">
      <c r="A1306" s="139"/>
      <c r="B1306" s="599"/>
      <c r="C1306" s="634"/>
      <c r="D1306" s="634"/>
      <c r="E1306" s="606"/>
      <c r="F1306" s="596"/>
      <c r="G1306" s="596"/>
      <c r="H1306" s="607" t="n">
        <f aca="false">E1306+D1306-C1306</f>
        <v>0</v>
      </c>
      <c r="I1306" s="607" t="n">
        <f aca="false">SUM(C1306:E1306)</f>
        <v>0</v>
      </c>
    </row>
    <row r="1307" s="85" customFormat="true" ht="18" hidden="true" customHeight="true" outlineLevel="0" collapsed="false">
      <c r="A1307" s="139"/>
      <c r="B1307" s="599"/>
      <c r="C1307" s="634"/>
      <c r="D1307" s="634"/>
      <c r="E1307" s="606"/>
      <c r="F1307" s="596"/>
      <c r="G1307" s="596"/>
      <c r="H1307" s="607" t="n">
        <f aca="false">E1307+D1307-C1307</f>
        <v>0</v>
      </c>
      <c r="I1307" s="607" t="n">
        <f aca="false">SUM(C1307:E1307)</f>
        <v>0</v>
      </c>
    </row>
    <row r="1308" s="85" customFormat="true" ht="18" hidden="true" customHeight="true" outlineLevel="0" collapsed="false">
      <c r="A1308" s="139"/>
      <c r="B1308" s="599"/>
      <c r="C1308" s="634"/>
      <c r="D1308" s="634"/>
      <c r="E1308" s="606"/>
      <c r="F1308" s="596"/>
      <c r="G1308" s="596"/>
      <c r="H1308" s="607" t="n">
        <f aca="false">E1308+D1308-C1308</f>
        <v>0</v>
      </c>
      <c r="I1308" s="607" t="n">
        <f aca="false">SUM(C1308:E1308)</f>
        <v>0</v>
      </c>
    </row>
    <row r="1309" s="85" customFormat="true" ht="18" hidden="true" customHeight="true" outlineLevel="0" collapsed="false">
      <c r="A1309" s="139"/>
      <c r="B1309" s="599"/>
      <c r="C1309" s="634"/>
      <c r="D1309" s="634"/>
      <c r="E1309" s="606"/>
      <c r="F1309" s="596"/>
      <c r="G1309" s="596"/>
      <c r="H1309" s="607" t="n">
        <f aca="false">E1309+D1309-C1309</f>
        <v>0</v>
      </c>
      <c r="I1309" s="607" t="n">
        <f aca="false">SUM(C1309:E1309)</f>
        <v>0</v>
      </c>
    </row>
    <row r="1310" s="85" customFormat="true" ht="18" hidden="true" customHeight="true" outlineLevel="0" collapsed="false">
      <c r="A1310" s="139"/>
      <c r="B1310" s="599"/>
      <c r="C1310" s="634"/>
      <c r="D1310" s="634"/>
      <c r="E1310" s="606"/>
      <c r="F1310" s="596"/>
      <c r="G1310" s="596"/>
      <c r="H1310" s="607" t="n">
        <f aca="false">E1310+D1310-C1310</f>
        <v>0</v>
      </c>
      <c r="I1310" s="607" t="n">
        <f aca="false">SUM(C1310:E1310)</f>
        <v>0</v>
      </c>
    </row>
    <row r="1311" s="85" customFormat="true" ht="18" hidden="true" customHeight="true" outlineLevel="0" collapsed="false">
      <c r="A1311" s="139"/>
      <c r="B1311" s="599"/>
      <c r="C1311" s="634"/>
      <c r="D1311" s="634"/>
      <c r="E1311" s="606"/>
      <c r="F1311" s="596"/>
      <c r="G1311" s="596"/>
      <c r="H1311" s="607" t="n">
        <f aca="false">E1311+D1311-C1311</f>
        <v>0</v>
      </c>
      <c r="I1311" s="607" t="n">
        <f aca="false">SUM(C1311:E1311)</f>
        <v>0</v>
      </c>
    </row>
    <row r="1312" s="85" customFormat="true" ht="18" hidden="true" customHeight="true" outlineLevel="0" collapsed="false">
      <c r="A1312" s="139"/>
      <c r="B1312" s="599"/>
      <c r="C1312" s="634"/>
      <c r="D1312" s="634"/>
      <c r="E1312" s="606"/>
      <c r="F1312" s="596"/>
      <c r="G1312" s="596"/>
      <c r="H1312" s="607" t="n">
        <f aca="false">E1312+D1312-C1312</f>
        <v>0</v>
      </c>
      <c r="I1312" s="607" t="n">
        <f aca="false">SUM(C1312:E1312)</f>
        <v>0</v>
      </c>
    </row>
    <row r="1313" s="85" customFormat="true" ht="18" hidden="true" customHeight="true" outlineLevel="0" collapsed="false">
      <c r="A1313" s="139"/>
      <c r="B1313" s="599"/>
      <c r="C1313" s="634"/>
      <c r="D1313" s="634"/>
      <c r="E1313" s="606"/>
      <c r="F1313" s="596"/>
      <c r="G1313" s="596"/>
      <c r="H1313" s="607" t="n">
        <f aca="false">E1313+D1313-C1313</f>
        <v>0</v>
      </c>
      <c r="I1313" s="607" t="n">
        <f aca="false">SUM(C1313:E1313)</f>
        <v>0</v>
      </c>
    </row>
    <row r="1314" s="85" customFormat="true" ht="18" hidden="true" customHeight="true" outlineLevel="0" collapsed="false">
      <c r="A1314" s="139"/>
      <c r="B1314" s="599"/>
      <c r="C1314" s="634"/>
      <c r="D1314" s="634"/>
      <c r="E1314" s="606"/>
      <c r="F1314" s="596"/>
      <c r="G1314" s="596"/>
      <c r="H1314" s="607" t="n">
        <f aca="false">E1314+D1314-C1314</f>
        <v>0</v>
      </c>
      <c r="I1314" s="607" t="n">
        <f aca="false">SUM(C1314:E1314)</f>
        <v>0</v>
      </c>
    </row>
    <row r="1315" s="85" customFormat="true" ht="18" hidden="true" customHeight="true" outlineLevel="0" collapsed="false">
      <c r="A1315" s="139"/>
      <c r="B1315" s="599"/>
      <c r="C1315" s="634"/>
      <c r="D1315" s="634"/>
      <c r="E1315" s="606"/>
      <c r="F1315" s="596"/>
      <c r="G1315" s="596"/>
      <c r="H1315" s="607" t="n">
        <f aca="false">E1315+D1315-C1315</f>
        <v>0</v>
      </c>
      <c r="I1315" s="607" t="n">
        <f aca="false">SUM(C1315:E1315)</f>
        <v>0</v>
      </c>
    </row>
    <row r="1316" s="85" customFormat="true" ht="18" hidden="true" customHeight="true" outlineLevel="0" collapsed="false">
      <c r="A1316" s="139"/>
      <c r="B1316" s="599"/>
      <c r="C1316" s="634"/>
      <c r="D1316" s="634"/>
      <c r="E1316" s="606"/>
      <c r="F1316" s="596"/>
      <c r="G1316" s="596"/>
      <c r="H1316" s="607" t="n">
        <f aca="false">E1316+D1316-C1316</f>
        <v>0</v>
      </c>
      <c r="I1316" s="607" t="n">
        <f aca="false">SUM(C1316:E1316)</f>
        <v>0</v>
      </c>
    </row>
    <row r="1317" s="85" customFormat="true" ht="18" hidden="true" customHeight="true" outlineLevel="0" collapsed="false">
      <c r="A1317" s="139"/>
      <c r="B1317" s="599"/>
      <c r="C1317" s="634"/>
      <c r="D1317" s="634"/>
      <c r="E1317" s="606"/>
      <c r="F1317" s="596"/>
      <c r="G1317" s="596"/>
      <c r="H1317" s="607" t="n">
        <f aca="false">E1317+D1317-C1317</f>
        <v>0</v>
      </c>
      <c r="I1317" s="607" t="n">
        <f aca="false">SUM(C1317:E1317)</f>
        <v>0</v>
      </c>
    </row>
    <row r="1318" s="85" customFormat="true" ht="18" hidden="true" customHeight="true" outlineLevel="0" collapsed="false">
      <c r="A1318" s="139"/>
      <c r="B1318" s="599"/>
      <c r="C1318" s="634"/>
      <c r="D1318" s="634"/>
      <c r="E1318" s="606"/>
      <c r="F1318" s="596"/>
      <c r="G1318" s="596"/>
      <c r="H1318" s="607" t="n">
        <f aca="false">E1318+D1318-C1318</f>
        <v>0</v>
      </c>
      <c r="I1318" s="607" t="n">
        <f aca="false">SUM(C1318:E1318)</f>
        <v>0</v>
      </c>
    </row>
    <row r="1319" s="85" customFormat="true" ht="18" hidden="true" customHeight="true" outlineLevel="0" collapsed="false">
      <c r="A1319" s="139"/>
      <c r="B1319" s="599"/>
      <c r="C1319" s="634"/>
      <c r="D1319" s="634"/>
      <c r="E1319" s="606"/>
      <c r="F1319" s="596"/>
      <c r="G1319" s="596"/>
      <c r="H1319" s="607" t="n">
        <f aca="false">E1319+D1319-C1319</f>
        <v>0</v>
      </c>
      <c r="I1319" s="607" t="n">
        <f aca="false">SUM(C1319:E1319)</f>
        <v>0</v>
      </c>
    </row>
    <row r="1320" s="85" customFormat="true" ht="18" hidden="true" customHeight="true" outlineLevel="0" collapsed="false">
      <c r="A1320" s="139"/>
      <c r="B1320" s="599"/>
      <c r="C1320" s="634"/>
      <c r="D1320" s="634"/>
      <c r="E1320" s="606"/>
      <c r="F1320" s="596"/>
      <c r="G1320" s="596"/>
      <c r="H1320" s="607" t="n">
        <f aca="false">E1320+D1320-C1320</f>
        <v>0</v>
      </c>
      <c r="I1320" s="607" t="n">
        <f aca="false">SUM(C1320:E1320)</f>
        <v>0</v>
      </c>
    </row>
    <row r="1321" s="85" customFormat="true" ht="18" hidden="true" customHeight="true" outlineLevel="0" collapsed="false">
      <c r="A1321" s="139"/>
      <c r="B1321" s="599"/>
      <c r="C1321" s="634"/>
      <c r="D1321" s="634"/>
      <c r="E1321" s="606"/>
      <c r="F1321" s="596"/>
      <c r="G1321" s="596"/>
      <c r="H1321" s="607" t="n">
        <f aca="false">E1321+D1321-C1321</f>
        <v>0</v>
      </c>
      <c r="I1321" s="607" t="n">
        <f aca="false">SUM(C1321:E1321)</f>
        <v>0</v>
      </c>
    </row>
    <row r="1322" s="85" customFormat="true" ht="18" hidden="true" customHeight="true" outlineLevel="0" collapsed="false">
      <c r="A1322" s="139"/>
      <c r="B1322" s="599"/>
      <c r="C1322" s="634"/>
      <c r="D1322" s="634"/>
      <c r="E1322" s="606"/>
      <c r="F1322" s="596"/>
      <c r="G1322" s="596"/>
      <c r="H1322" s="607" t="n">
        <f aca="false">E1322+D1322-C1322</f>
        <v>0</v>
      </c>
      <c r="I1322" s="607" t="n">
        <f aca="false">SUM(C1322:E1322)</f>
        <v>0</v>
      </c>
    </row>
    <row r="1323" s="85" customFormat="true" ht="18" hidden="true" customHeight="true" outlineLevel="0" collapsed="false">
      <c r="A1323" s="139"/>
      <c r="B1323" s="599"/>
      <c r="C1323" s="634"/>
      <c r="D1323" s="634"/>
      <c r="E1323" s="606"/>
      <c r="F1323" s="596"/>
      <c r="G1323" s="596"/>
      <c r="H1323" s="607" t="n">
        <f aca="false">E1323+D1323-C1323</f>
        <v>0</v>
      </c>
      <c r="I1323" s="607" t="n">
        <f aca="false">SUM(C1323:E1323)</f>
        <v>0</v>
      </c>
    </row>
    <row r="1324" s="85" customFormat="true" ht="18" hidden="true" customHeight="true" outlineLevel="0" collapsed="false">
      <c r="A1324" s="139"/>
      <c r="B1324" s="599"/>
      <c r="C1324" s="634"/>
      <c r="D1324" s="634"/>
      <c r="E1324" s="606"/>
      <c r="F1324" s="596"/>
      <c r="G1324" s="596"/>
      <c r="H1324" s="607" t="n">
        <f aca="false">E1324+D1324-C1324</f>
        <v>0</v>
      </c>
      <c r="I1324" s="607" t="n">
        <f aca="false">SUM(C1324:E1324)</f>
        <v>0</v>
      </c>
    </row>
    <row r="1325" s="85" customFormat="true" ht="18" hidden="true" customHeight="true" outlineLevel="0" collapsed="false">
      <c r="A1325" s="139"/>
      <c r="B1325" s="599"/>
      <c r="C1325" s="634"/>
      <c r="D1325" s="634"/>
      <c r="E1325" s="606"/>
      <c r="F1325" s="596"/>
      <c r="G1325" s="596"/>
      <c r="H1325" s="607" t="n">
        <f aca="false">E1325+D1325-C1325</f>
        <v>0</v>
      </c>
      <c r="I1325" s="607" t="n">
        <f aca="false">SUM(C1325:E1325)</f>
        <v>0</v>
      </c>
    </row>
    <row r="1326" s="85" customFormat="true" ht="18" hidden="true" customHeight="true" outlineLevel="0" collapsed="false">
      <c r="A1326" s="139"/>
      <c r="B1326" s="599"/>
      <c r="C1326" s="634"/>
      <c r="D1326" s="634"/>
      <c r="E1326" s="606"/>
      <c r="F1326" s="596"/>
      <c r="G1326" s="596"/>
      <c r="H1326" s="607" t="n">
        <f aca="false">E1326+D1326-C1326</f>
        <v>0</v>
      </c>
      <c r="I1326" s="607" t="n">
        <f aca="false">SUM(C1326:E1326)</f>
        <v>0</v>
      </c>
    </row>
    <row r="1327" s="85" customFormat="true" ht="18" hidden="true" customHeight="true" outlineLevel="0" collapsed="false">
      <c r="A1327" s="139"/>
      <c r="B1327" s="599"/>
      <c r="C1327" s="634"/>
      <c r="D1327" s="634"/>
      <c r="E1327" s="606"/>
      <c r="F1327" s="596"/>
      <c r="G1327" s="596"/>
      <c r="H1327" s="607" t="n">
        <f aca="false">E1327+D1327-C1327</f>
        <v>0</v>
      </c>
      <c r="I1327" s="607" t="n">
        <f aca="false">SUM(C1327:E1327)</f>
        <v>0</v>
      </c>
    </row>
    <row r="1328" s="85" customFormat="true" ht="18" hidden="true" customHeight="true" outlineLevel="0" collapsed="false">
      <c r="A1328" s="139"/>
      <c r="B1328" s="599"/>
      <c r="C1328" s="634"/>
      <c r="D1328" s="634"/>
      <c r="E1328" s="606"/>
      <c r="F1328" s="596"/>
      <c r="G1328" s="596"/>
      <c r="H1328" s="607" t="n">
        <f aca="false">E1328+D1328-C1328</f>
        <v>0</v>
      </c>
      <c r="I1328" s="607" t="n">
        <f aca="false">SUM(C1328:E1328)</f>
        <v>0</v>
      </c>
    </row>
    <row r="1329" s="85" customFormat="true" ht="18" hidden="true" customHeight="true" outlineLevel="0" collapsed="false">
      <c r="A1329" s="139"/>
      <c r="B1329" s="599"/>
      <c r="C1329" s="634"/>
      <c r="D1329" s="634"/>
      <c r="E1329" s="606"/>
      <c r="F1329" s="596"/>
      <c r="G1329" s="596"/>
      <c r="H1329" s="607" t="n">
        <f aca="false">E1329+D1329-C1329</f>
        <v>0</v>
      </c>
      <c r="I1329" s="607" t="n">
        <f aca="false">SUM(C1329:E1329)</f>
        <v>0</v>
      </c>
    </row>
    <row r="1330" s="85" customFormat="true" ht="18" hidden="true" customHeight="true" outlineLevel="0" collapsed="false">
      <c r="A1330" s="139"/>
      <c r="B1330" s="599"/>
      <c r="C1330" s="634"/>
      <c r="D1330" s="634"/>
      <c r="E1330" s="606"/>
      <c r="F1330" s="596"/>
      <c r="G1330" s="596"/>
      <c r="H1330" s="607" t="n">
        <f aca="false">E1330+D1330-C1330</f>
        <v>0</v>
      </c>
      <c r="I1330" s="607" t="n">
        <f aca="false">SUM(C1330:E1330)</f>
        <v>0</v>
      </c>
    </row>
    <row r="1331" s="85" customFormat="true" ht="18" hidden="true" customHeight="true" outlineLevel="0" collapsed="false">
      <c r="A1331" s="139"/>
      <c r="B1331" s="599"/>
      <c r="C1331" s="634"/>
      <c r="D1331" s="634"/>
      <c r="E1331" s="606"/>
      <c r="F1331" s="596"/>
      <c r="G1331" s="596"/>
      <c r="H1331" s="607" t="n">
        <f aca="false">E1331+D1331-C1331</f>
        <v>0</v>
      </c>
      <c r="I1331" s="607" t="n">
        <f aca="false">SUM(C1331:E1331)</f>
        <v>0</v>
      </c>
    </row>
    <row r="1332" s="85" customFormat="true" ht="18" hidden="true" customHeight="true" outlineLevel="0" collapsed="false">
      <c r="A1332" s="139"/>
      <c r="B1332" s="599"/>
      <c r="C1332" s="634"/>
      <c r="D1332" s="634"/>
      <c r="E1332" s="606"/>
      <c r="F1332" s="596"/>
      <c r="G1332" s="596"/>
      <c r="H1332" s="607" t="n">
        <f aca="false">E1332+D1332-C1332</f>
        <v>0</v>
      </c>
      <c r="I1332" s="607" t="n">
        <f aca="false">SUM(C1332:E1332)</f>
        <v>0</v>
      </c>
    </row>
    <row r="1333" s="85" customFormat="true" ht="18" hidden="true" customHeight="true" outlineLevel="0" collapsed="false">
      <c r="A1333" s="139"/>
      <c r="B1333" s="599"/>
      <c r="C1333" s="634"/>
      <c r="D1333" s="634"/>
      <c r="E1333" s="606"/>
      <c r="F1333" s="596"/>
      <c r="G1333" s="596"/>
      <c r="H1333" s="607" t="n">
        <f aca="false">E1333+D1333-C1333</f>
        <v>0</v>
      </c>
      <c r="I1333" s="607" t="n">
        <f aca="false">SUM(C1333:E1333)</f>
        <v>0</v>
      </c>
    </row>
    <row r="1334" s="85" customFormat="true" ht="18" hidden="true" customHeight="true" outlineLevel="0" collapsed="false">
      <c r="A1334" s="139"/>
      <c r="B1334" s="636"/>
      <c r="C1334" s="637"/>
      <c r="D1334" s="637"/>
      <c r="E1334" s="638"/>
      <c r="F1334" s="596"/>
      <c r="G1334" s="596"/>
      <c r="H1334" s="607" t="n">
        <f aca="false">E1334+D1334-C1334</f>
        <v>0</v>
      </c>
      <c r="I1334" s="607" t="n">
        <f aca="false">SUM(C1334:E1334)</f>
        <v>0</v>
      </c>
    </row>
    <row r="1335" customFormat="false" ht="18" hidden="false" customHeight="false" outlineLevel="0" collapsed="false">
      <c r="A1335" s="139"/>
      <c r="B1335" s="639" t="s">
        <v>153</v>
      </c>
      <c r="C1335" s="640" t="n">
        <f aca="false">SUM(C1214:C1334)</f>
        <v>188478</v>
      </c>
      <c r="D1335" s="640" t="n">
        <f aca="false">SUM(D1214:D1334)</f>
        <v>123978</v>
      </c>
      <c r="E1335" s="640" t="n">
        <f aca="false">SUM(E1214:E1334)</f>
        <v>64500</v>
      </c>
      <c r="F1335" s="653" t="n">
        <f aca="false">SUM(F1214:F1226)</f>
        <v>0</v>
      </c>
      <c r="G1335" s="654" t="n">
        <f aca="false">SUM(G1214:G1226)</f>
        <v>0</v>
      </c>
      <c r="H1335" s="594" t="n">
        <f aca="false">E1335+D1335-C1335</f>
        <v>0</v>
      </c>
      <c r="I1335" s="594" t="n">
        <f aca="false">SUM(C1335:E1335)</f>
        <v>376956</v>
      </c>
      <c r="J1335" s="174"/>
    </row>
    <row r="1336" customFormat="false" ht="54" hidden="false" customHeight="true" outlineLevel="0" collapsed="false">
      <c r="A1336" s="139" t="s">
        <v>1260</v>
      </c>
      <c r="B1336" s="590" t="s">
        <v>1082</v>
      </c>
      <c r="C1336" s="591" t="n">
        <v>173300</v>
      </c>
      <c r="D1336" s="591" t="n">
        <v>173300</v>
      </c>
      <c r="E1336" s="600"/>
      <c r="F1336" s="675"/>
      <c r="G1336" s="675"/>
      <c r="H1336" s="594" t="n">
        <f aca="false">E1336+D1336-C1336</f>
        <v>0</v>
      </c>
      <c r="I1336" s="594" t="n">
        <f aca="false">SUM(C1336:E1336)</f>
        <v>346600</v>
      </c>
      <c r="J1336" s="174"/>
    </row>
    <row r="1337" customFormat="false" ht="108" hidden="false" customHeight="false" outlineLevel="0" collapsed="false">
      <c r="A1337" s="139"/>
      <c r="B1337" s="599" t="s">
        <v>1137</v>
      </c>
      <c r="C1337" s="591" t="n">
        <v>100000</v>
      </c>
      <c r="D1337" s="591"/>
      <c r="E1337" s="600" t="n">
        <v>100000</v>
      </c>
      <c r="F1337" s="596"/>
      <c r="G1337" s="596"/>
      <c r="H1337" s="594" t="n">
        <f aca="false">E1337+D1337-C1337</f>
        <v>0</v>
      </c>
      <c r="I1337" s="594" t="n">
        <f aca="false">SUM(C1337:E1337)</f>
        <v>200000</v>
      </c>
      <c r="J1337" s="174"/>
    </row>
    <row r="1338" customFormat="false" ht="18" hidden="false" customHeight="false" outlineLevel="0" collapsed="false">
      <c r="A1338" s="139"/>
      <c r="B1338" s="620" t="s">
        <v>1261</v>
      </c>
      <c r="C1338" s="598" t="n">
        <v>200000</v>
      </c>
      <c r="D1338" s="598"/>
      <c r="E1338" s="598" t="n">
        <v>200000</v>
      </c>
      <c r="F1338" s="596"/>
      <c r="G1338" s="596"/>
      <c r="H1338" s="594" t="n">
        <f aca="false">E1338+D1338-C1338</f>
        <v>0</v>
      </c>
      <c r="I1338" s="594" t="n">
        <f aca="false">SUM(C1338:E1338)</f>
        <v>400000</v>
      </c>
      <c r="J1338" s="174"/>
    </row>
    <row r="1339" customFormat="false" ht="54" hidden="false" customHeight="false" outlineLevel="0" collapsed="false">
      <c r="A1339" s="139"/>
      <c r="B1339" s="599" t="s">
        <v>1262</v>
      </c>
      <c r="C1339" s="591" t="n">
        <v>15000</v>
      </c>
      <c r="D1339" s="591" t="n">
        <v>15000</v>
      </c>
      <c r="E1339" s="600"/>
      <c r="F1339" s="596"/>
      <c r="G1339" s="596"/>
      <c r="H1339" s="594" t="n">
        <f aca="false">E1339+D1339-C1339</f>
        <v>0</v>
      </c>
      <c r="I1339" s="594" t="n">
        <f aca="false">SUM(C1339:E1339)</f>
        <v>30000</v>
      </c>
      <c r="J1339" s="174"/>
    </row>
    <row r="1340" customFormat="false" ht="54" hidden="false" customHeight="false" outlineLevel="0" collapsed="false">
      <c r="A1340" s="139"/>
      <c r="B1340" s="599" t="s">
        <v>1263</v>
      </c>
      <c r="C1340" s="591" t="n">
        <v>14000</v>
      </c>
      <c r="D1340" s="591" t="n">
        <v>5000</v>
      </c>
      <c r="E1340" s="600" t="n">
        <v>9000</v>
      </c>
      <c r="F1340" s="596"/>
      <c r="G1340" s="596"/>
      <c r="H1340" s="594" t="n">
        <f aca="false">E1340+D1340-C1340</f>
        <v>0</v>
      </c>
      <c r="I1340" s="594" t="n">
        <f aca="false">SUM(C1340:E1340)</f>
        <v>28000</v>
      </c>
      <c r="J1340" s="174"/>
    </row>
    <row r="1341" customFormat="false" ht="36" hidden="false" customHeight="false" outlineLevel="0" collapsed="false">
      <c r="A1341" s="139"/>
      <c r="B1341" s="599" t="s">
        <v>1264</v>
      </c>
      <c r="C1341" s="591" t="n">
        <v>15000</v>
      </c>
      <c r="D1341" s="591" t="n">
        <v>15000</v>
      </c>
      <c r="E1341" s="600"/>
      <c r="F1341" s="596"/>
      <c r="G1341" s="596"/>
      <c r="H1341" s="594" t="n">
        <f aca="false">E1341+D1341-C1341</f>
        <v>0</v>
      </c>
      <c r="I1341" s="594" t="n">
        <f aca="false">SUM(C1341:E1341)</f>
        <v>30000</v>
      </c>
      <c r="J1341" s="174"/>
    </row>
    <row r="1342" customFormat="false" ht="36" hidden="false" customHeight="false" outlineLevel="0" collapsed="false">
      <c r="A1342" s="139"/>
      <c r="B1342" s="599" t="s">
        <v>1265</v>
      </c>
      <c r="C1342" s="591" t="n">
        <v>10000</v>
      </c>
      <c r="D1342" s="591"/>
      <c r="E1342" s="600" t="n">
        <v>10000</v>
      </c>
      <c r="F1342" s="596"/>
      <c r="G1342" s="596"/>
      <c r="H1342" s="594" t="n">
        <f aca="false">E1342+D1342-C1342</f>
        <v>0</v>
      </c>
      <c r="I1342" s="594" t="n">
        <f aca="false">SUM(C1342:E1342)</f>
        <v>20000</v>
      </c>
      <c r="J1342" s="174"/>
    </row>
    <row r="1343" customFormat="false" ht="54" hidden="false" customHeight="false" outlineLevel="0" collapsed="false">
      <c r="A1343" s="139"/>
      <c r="B1343" s="599" t="s">
        <v>1266</v>
      </c>
      <c r="C1343" s="591" t="n">
        <v>20000</v>
      </c>
      <c r="D1343" s="591" t="n">
        <v>20000</v>
      </c>
      <c r="E1343" s="600"/>
      <c r="F1343" s="596"/>
      <c r="G1343" s="596"/>
      <c r="H1343" s="594" t="n">
        <f aca="false">E1343+D1343-C1343</f>
        <v>0</v>
      </c>
      <c r="I1343" s="594" t="n">
        <f aca="false">SUM(C1343:E1343)</f>
        <v>40000</v>
      </c>
      <c r="J1343" s="174"/>
    </row>
    <row r="1344" customFormat="false" ht="36" hidden="false" customHeight="false" outlineLevel="0" collapsed="false">
      <c r="A1344" s="139"/>
      <c r="B1344" s="599" t="s">
        <v>1267</v>
      </c>
      <c r="C1344" s="591" t="n">
        <v>20000</v>
      </c>
      <c r="D1344" s="591" t="n">
        <v>20000</v>
      </c>
      <c r="E1344" s="600"/>
      <c r="F1344" s="596"/>
      <c r="G1344" s="596"/>
      <c r="H1344" s="594" t="n">
        <f aca="false">E1344+D1344-C1344</f>
        <v>0</v>
      </c>
      <c r="I1344" s="594" t="n">
        <f aca="false">SUM(C1344:E1344)</f>
        <v>40000</v>
      </c>
      <c r="J1344" s="174"/>
    </row>
    <row r="1345" customFormat="false" ht="36" hidden="false" customHeight="false" outlineLevel="0" collapsed="false">
      <c r="A1345" s="139"/>
      <c r="B1345" s="599" t="s">
        <v>1268</v>
      </c>
      <c r="C1345" s="591" t="n">
        <v>7800</v>
      </c>
      <c r="D1345" s="591"/>
      <c r="E1345" s="600" t="n">
        <v>7800</v>
      </c>
      <c r="F1345" s="596"/>
      <c r="G1345" s="596"/>
      <c r="H1345" s="594" t="n">
        <f aca="false">E1345+D1345-C1345</f>
        <v>0</v>
      </c>
      <c r="I1345" s="594" t="n">
        <f aca="false">SUM(C1345:E1345)</f>
        <v>15600</v>
      </c>
      <c r="J1345" s="174"/>
    </row>
    <row r="1346" customFormat="false" ht="36" hidden="false" customHeight="false" outlineLevel="0" collapsed="false">
      <c r="A1346" s="139"/>
      <c r="B1346" s="599" t="s">
        <v>1269</v>
      </c>
      <c r="C1346" s="591" t="n">
        <v>6000</v>
      </c>
      <c r="D1346" s="591" t="n">
        <v>6000</v>
      </c>
      <c r="E1346" s="600"/>
      <c r="F1346" s="596"/>
      <c r="G1346" s="596"/>
      <c r="H1346" s="594" t="n">
        <f aca="false">E1346+D1346-C1346</f>
        <v>0</v>
      </c>
      <c r="I1346" s="594" t="n">
        <f aca="false">SUM(C1346:E1346)</f>
        <v>12000</v>
      </c>
      <c r="J1346" s="174"/>
    </row>
    <row r="1347" s="85" customFormat="true" ht="54" hidden="false" customHeight="false" outlineLevel="0" collapsed="false">
      <c r="A1347" s="139"/>
      <c r="B1347" s="599" t="s">
        <v>1270</v>
      </c>
      <c r="C1347" s="591" t="n">
        <v>10000</v>
      </c>
      <c r="D1347" s="591" t="n">
        <v>10000</v>
      </c>
      <c r="E1347" s="600"/>
      <c r="F1347" s="596"/>
      <c r="G1347" s="596"/>
      <c r="H1347" s="594" t="n">
        <f aca="false">E1347+D1347-C1347</f>
        <v>0</v>
      </c>
      <c r="I1347" s="594" t="n">
        <f aca="false">SUM(C1347:E1347)</f>
        <v>20000</v>
      </c>
      <c r="J1347" s="101"/>
    </row>
    <row r="1348" s="85" customFormat="true" ht="36" hidden="false" customHeight="false" outlineLevel="0" collapsed="false">
      <c r="A1348" s="139"/>
      <c r="B1348" s="599" t="s">
        <v>1271</v>
      </c>
      <c r="C1348" s="591" t="n">
        <v>5500</v>
      </c>
      <c r="D1348" s="591" t="n">
        <v>5500</v>
      </c>
      <c r="E1348" s="600"/>
      <c r="F1348" s="596"/>
      <c r="G1348" s="596"/>
      <c r="H1348" s="594" t="n">
        <f aca="false">E1348+D1348-C1348</f>
        <v>0</v>
      </c>
      <c r="I1348" s="594" t="n">
        <f aca="false">SUM(C1348:E1348)</f>
        <v>11000</v>
      </c>
      <c r="J1348" s="101"/>
    </row>
    <row r="1349" s="85" customFormat="true" ht="36" hidden="false" customHeight="false" outlineLevel="0" collapsed="false">
      <c r="A1349" s="139"/>
      <c r="B1349" s="599" t="s">
        <v>1272</v>
      </c>
      <c r="C1349" s="591" t="n">
        <v>15000</v>
      </c>
      <c r="D1349" s="591" t="n">
        <v>15000</v>
      </c>
      <c r="E1349" s="600"/>
      <c r="F1349" s="596"/>
      <c r="G1349" s="596"/>
      <c r="H1349" s="594" t="n">
        <f aca="false">E1349+D1349-C1349</f>
        <v>0</v>
      </c>
      <c r="I1349" s="594" t="n">
        <f aca="false">SUM(C1349:E1349)</f>
        <v>30000</v>
      </c>
      <c r="J1349" s="101"/>
    </row>
    <row r="1350" s="85" customFormat="true" ht="54" hidden="false" customHeight="false" outlineLevel="0" collapsed="false">
      <c r="A1350" s="139"/>
      <c r="B1350" s="599" t="s">
        <v>1273</v>
      </c>
      <c r="C1350" s="591" t="n">
        <v>8000</v>
      </c>
      <c r="D1350" s="591"/>
      <c r="E1350" s="600" t="n">
        <v>8000</v>
      </c>
      <c r="F1350" s="596"/>
      <c r="G1350" s="596"/>
      <c r="H1350" s="594" t="n">
        <f aca="false">E1350+D1350-C1350</f>
        <v>0</v>
      </c>
      <c r="I1350" s="594" t="n">
        <f aca="false">SUM(C1350:E1350)</f>
        <v>16000</v>
      </c>
      <c r="J1350" s="101"/>
    </row>
    <row r="1351" s="85" customFormat="true" ht="36" hidden="false" customHeight="false" outlineLevel="0" collapsed="false">
      <c r="A1351" s="139"/>
      <c r="B1351" s="599" t="s">
        <v>1274</v>
      </c>
      <c r="C1351" s="591" t="n">
        <v>50000</v>
      </c>
      <c r="D1351" s="591"/>
      <c r="E1351" s="600" t="n">
        <v>50000</v>
      </c>
      <c r="F1351" s="596"/>
      <c r="G1351" s="596"/>
      <c r="H1351" s="594" t="n">
        <f aca="false">E1351+D1351-C1351</f>
        <v>0</v>
      </c>
      <c r="I1351" s="594" t="n">
        <f aca="false">SUM(C1351:E1351)</f>
        <v>100000</v>
      </c>
      <c r="J1351" s="101"/>
    </row>
    <row r="1352" s="85" customFormat="true" ht="54" hidden="false" customHeight="false" outlineLevel="0" collapsed="false">
      <c r="A1352" s="139"/>
      <c r="B1352" s="599" t="s">
        <v>1275</v>
      </c>
      <c r="C1352" s="591" t="n">
        <v>14000</v>
      </c>
      <c r="D1352" s="591" t="n">
        <v>5000</v>
      </c>
      <c r="E1352" s="600" t="n">
        <v>9000</v>
      </c>
      <c r="F1352" s="596"/>
      <c r="G1352" s="596"/>
      <c r="H1352" s="594" t="n">
        <f aca="false">E1352+D1352-C1352</f>
        <v>0</v>
      </c>
      <c r="I1352" s="594" t="n">
        <f aca="false">SUM(C1352:E1352)</f>
        <v>28000</v>
      </c>
      <c r="J1352" s="101"/>
    </row>
    <row r="1353" s="85" customFormat="true" ht="54" hidden="false" customHeight="false" outlineLevel="0" collapsed="false">
      <c r="A1353" s="139"/>
      <c r="B1353" s="599" t="s">
        <v>1276</v>
      </c>
      <c r="C1353" s="591" t="n">
        <v>15778</v>
      </c>
      <c r="D1353" s="591"/>
      <c r="E1353" s="600" t="n">
        <v>15778</v>
      </c>
      <c r="F1353" s="596"/>
      <c r="G1353" s="596"/>
      <c r="H1353" s="594" t="n">
        <f aca="false">E1353+D1353-C1353</f>
        <v>0</v>
      </c>
      <c r="I1353" s="594" t="n">
        <f aca="false">SUM(C1353:E1353)</f>
        <v>31556</v>
      </c>
      <c r="J1353" s="101"/>
    </row>
    <row r="1354" s="85" customFormat="true" ht="18" hidden="true" customHeight="false" outlineLevel="0" collapsed="false">
      <c r="A1354" s="139"/>
      <c r="B1354" s="613"/>
      <c r="C1354" s="614"/>
      <c r="D1354" s="614"/>
      <c r="E1354" s="615"/>
      <c r="F1354" s="596"/>
      <c r="G1354" s="596"/>
      <c r="H1354" s="607" t="n">
        <f aca="false">E1354+D1354-C1354</f>
        <v>0</v>
      </c>
      <c r="I1354" s="607" t="n">
        <f aca="false">SUM(C1354:E1354)</f>
        <v>0</v>
      </c>
    </row>
    <row r="1355" s="85" customFormat="true" ht="18" hidden="true" customHeight="false" outlineLevel="0" collapsed="false">
      <c r="A1355" s="139"/>
      <c r="B1355" s="613"/>
      <c r="C1355" s="614"/>
      <c r="D1355" s="614"/>
      <c r="E1355" s="615"/>
      <c r="F1355" s="596"/>
      <c r="G1355" s="596"/>
      <c r="H1355" s="607" t="n">
        <f aca="false">E1355+D1355-C1355</f>
        <v>0</v>
      </c>
      <c r="I1355" s="607" t="n">
        <f aca="false">SUM(C1355:E1355)</f>
        <v>0</v>
      </c>
    </row>
    <row r="1356" s="85" customFormat="true" ht="18" hidden="true" customHeight="false" outlineLevel="0" collapsed="false">
      <c r="A1356" s="139"/>
      <c r="B1356" s="613"/>
      <c r="C1356" s="614"/>
      <c r="D1356" s="614"/>
      <c r="E1356" s="615"/>
      <c r="F1356" s="596"/>
      <c r="G1356" s="596"/>
      <c r="H1356" s="607" t="n">
        <f aca="false">E1356+D1356-C1356</f>
        <v>0</v>
      </c>
      <c r="I1356" s="607" t="n">
        <f aca="false">SUM(C1356:E1356)</f>
        <v>0</v>
      </c>
    </row>
    <row r="1357" s="85" customFormat="true" ht="18" hidden="true" customHeight="false" outlineLevel="0" collapsed="false">
      <c r="A1357" s="139"/>
      <c r="B1357" s="613"/>
      <c r="C1357" s="614"/>
      <c r="D1357" s="614"/>
      <c r="E1357" s="615"/>
      <c r="F1357" s="596"/>
      <c r="G1357" s="596"/>
      <c r="H1357" s="607" t="n">
        <f aca="false">E1357+D1357-C1357</f>
        <v>0</v>
      </c>
      <c r="I1357" s="607" t="n">
        <f aca="false">SUM(C1357:E1357)</f>
        <v>0</v>
      </c>
    </row>
    <row r="1358" s="85" customFormat="true" ht="18" hidden="true" customHeight="false" outlineLevel="0" collapsed="false">
      <c r="A1358" s="139"/>
      <c r="B1358" s="616"/>
      <c r="C1358" s="617"/>
      <c r="D1358" s="617"/>
      <c r="E1358" s="617"/>
      <c r="F1358" s="596"/>
      <c r="G1358" s="596"/>
      <c r="H1358" s="607" t="n">
        <f aca="false">E1358+D1358-C1358</f>
        <v>0</v>
      </c>
      <c r="I1358" s="607" t="n">
        <f aca="false">SUM(C1358:E1358)</f>
        <v>0</v>
      </c>
    </row>
    <row r="1359" s="85" customFormat="true" ht="18" hidden="true" customHeight="false" outlineLevel="0" collapsed="false">
      <c r="A1359" s="139"/>
      <c r="B1359" s="616"/>
      <c r="C1359" s="617"/>
      <c r="D1359" s="617"/>
      <c r="E1359" s="617"/>
      <c r="F1359" s="596"/>
      <c r="G1359" s="596"/>
      <c r="H1359" s="607" t="n">
        <f aca="false">E1359+D1359-C1359</f>
        <v>0</v>
      </c>
      <c r="I1359" s="607" t="n">
        <f aca="false">SUM(C1359:E1359)</f>
        <v>0</v>
      </c>
    </row>
    <row r="1360" s="85" customFormat="true" ht="18" hidden="true" customHeight="false" outlineLevel="0" collapsed="false">
      <c r="A1360" s="139"/>
      <c r="B1360" s="623"/>
      <c r="C1360" s="624"/>
      <c r="D1360" s="624"/>
      <c r="E1360" s="625"/>
      <c r="F1360" s="596"/>
      <c r="G1360" s="596"/>
      <c r="H1360" s="607" t="n">
        <f aca="false">E1360+D1360-C1360</f>
        <v>0</v>
      </c>
      <c r="I1360" s="607" t="n">
        <f aca="false">SUM(C1360:E1360)</f>
        <v>0</v>
      </c>
    </row>
    <row r="1361" s="85" customFormat="true" ht="18" hidden="true" customHeight="false" outlineLevel="0" collapsed="false">
      <c r="A1361" s="139"/>
      <c r="B1361" s="623"/>
      <c r="C1361" s="624"/>
      <c r="D1361" s="624"/>
      <c r="E1361" s="625"/>
      <c r="F1361" s="596"/>
      <c r="G1361" s="596"/>
      <c r="H1361" s="607" t="n">
        <f aca="false">E1361+D1361-C1361</f>
        <v>0</v>
      </c>
      <c r="I1361" s="607" t="n">
        <f aca="false">SUM(C1361:E1361)</f>
        <v>0</v>
      </c>
    </row>
    <row r="1362" s="85" customFormat="true" ht="18" hidden="true" customHeight="false" outlineLevel="0" collapsed="false">
      <c r="A1362" s="139"/>
      <c r="B1362" s="623"/>
      <c r="C1362" s="624"/>
      <c r="D1362" s="624"/>
      <c r="E1362" s="625"/>
      <c r="F1362" s="596"/>
      <c r="G1362" s="596"/>
      <c r="H1362" s="607" t="n">
        <f aca="false">E1362+D1362-C1362</f>
        <v>0</v>
      </c>
      <c r="I1362" s="607" t="n">
        <f aca="false">SUM(C1362:E1362)</f>
        <v>0</v>
      </c>
    </row>
    <row r="1363" s="85" customFormat="true" ht="18" hidden="true" customHeight="false" outlineLevel="0" collapsed="false">
      <c r="A1363" s="139"/>
      <c r="B1363" s="623"/>
      <c r="C1363" s="624"/>
      <c r="D1363" s="624"/>
      <c r="E1363" s="625"/>
      <c r="F1363" s="596"/>
      <c r="G1363" s="596"/>
      <c r="H1363" s="607" t="n">
        <f aca="false">E1363+D1363-C1363</f>
        <v>0</v>
      </c>
      <c r="I1363" s="607" t="n">
        <f aca="false">SUM(C1363:E1363)</f>
        <v>0</v>
      </c>
    </row>
    <row r="1364" s="85" customFormat="true" ht="18" hidden="true" customHeight="false" outlineLevel="0" collapsed="false">
      <c r="A1364" s="139"/>
      <c r="B1364" s="623"/>
      <c r="C1364" s="624"/>
      <c r="D1364" s="624"/>
      <c r="E1364" s="625"/>
      <c r="F1364" s="596"/>
      <c r="G1364" s="596"/>
      <c r="H1364" s="607" t="n">
        <f aca="false">E1364+D1364-C1364</f>
        <v>0</v>
      </c>
      <c r="I1364" s="607" t="n">
        <f aca="false">SUM(C1364:E1364)</f>
        <v>0</v>
      </c>
    </row>
    <row r="1365" s="85" customFormat="true" ht="18" hidden="true" customHeight="false" outlineLevel="0" collapsed="false">
      <c r="A1365" s="139"/>
      <c r="B1365" s="623"/>
      <c r="C1365" s="624"/>
      <c r="D1365" s="624"/>
      <c r="E1365" s="625"/>
      <c r="F1365" s="596"/>
      <c r="G1365" s="596"/>
      <c r="H1365" s="607" t="n">
        <f aca="false">E1365+D1365-C1365</f>
        <v>0</v>
      </c>
      <c r="I1365" s="607" t="n">
        <f aca="false">SUM(C1365:E1365)</f>
        <v>0</v>
      </c>
    </row>
    <row r="1366" s="85" customFormat="true" ht="18" hidden="true" customHeight="false" outlineLevel="0" collapsed="false">
      <c r="A1366" s="139"/>
      <c r="B1366" s="599"/>
      <c r="C1366" s="634"/>
      <c r="D1366" s="634"/>
      <c r="E1366" s="606"/>
      <c r="F1366" s="596"/>
      <c r="G1366" s="596"/>
      <c r="H1366" s="607" t="n">
        <f aca="false">E1366+D1366-C1366</f>
        <v>0</v>
      </c>
      <c r="I1366" s="607" t="n">
        <f aca="false">SUM(C1366:E1366)</f>
        <v>0</v>
      </c>
    </row>
    <row r="1367" s="85" customFormat="true" ht="18" hidden="true" customHeight="false" outlineLevel="0" collapsed="false">
      <c r="A1367" s="139"/>
      <c r="B1367" s="599"/>
      <c r="C1367" s="634"/>
      <c r="D1367" s="634"/>
      <c r="E1367" s="606"/>
      <c r="F1367" s="596"/>
      <c r="G1367" s="596"/>
      <c r="H1367" s="607" t="n">
        <f aca="false">E1367+D1367-C1367</f>
        <v>0</v>
      </c>
      <c r="I1367" s="607" t="n">
        <f aca="false">SUM(C1367:E1367)</f>
        <v>0</v>
      </c>
    </row>
    <row r="1368" s="85" customFormat="true" ht="18" hidden="true" customHeight="false" outlineLevel="0" collapsed="false">
      <c r="A1368" s="139"/>
      <c r="B1368" s="599"/>
      <c r="C1368" s="634"/>
      <c r="D1368" s="634"/>
      <c r="E1368" s="606"/>
      <c r="F1368" s="596"/>
      <c r="G1368" s="596"/>
      <c r="H1368" s="607" t="n">
        <f aca="false">E1368+D1368-C1368</f>
        <v>0</v>
      </c>
      <c r="I1368" s="607" t="n">
        <f aca="false">SUM(C1368:E1368)</f>
        <v>0</v>
      </c>
    </row>
    <row r="1369" s="85" customFormat="true" ht="18" hidden="true" customHeight="false" outlineLevel="0" collapsed="false">
      <c r="A1369" s="139"/>
      <c r="B1369" s="599"/>
      <c r="C1369" s="634"/>
      <c r="D1369" s="634"/>
      <c r="E1369" s="606"/>
      <c r="F1369" s="596"/>
      <c r="G1369" s="596"/>
      <c r="H1369" s="607" t="n">
        <f aca="false">E1369+D1369-C1369</f>
        <v>0</v>
      </c>
      <c r="I1369" s="607" t="n">
        <f aca="false">SUM(C1369:E1369)</f>
        <v>0</v>
      </c>
    </row>
    <row r="1370" s="85" customFormat="true" ht="18" hidden="true" customHeight="false" outlineLevel="0" collapsed="false">
      <c r="A1370" s="139"/>
      <c r="B1370" s="599"/>
      <c r="C1370" s="634"/>
      <c r="D1370" s="634"/>
      <c r="E1370" s="606"/>
      <c r="F1370" s="596"/>
      <c r="G1370" s="596"/>
      <c r="H1370" s="607" t="n">
        <f aca="false">E1370+D1370-C1370</f>
        <v>0</v>
      </c>
      <c r="I1370" s="607" t="n">
        <f aca="false">SUM(C1370:E1370)</f>
        <v>0</v>
      </c>
    </row>
    <row r="1371" s="85" customFormat="true" ht="18" hidden="true" customHeight="false" outlineLevel="0" collapsed="false">
      <c r="A1371" s="139"/>
      <c r="B1371" s="599"/>
      <c r="C1371" s="634"/>
      <c r="D1371" s="634"/>
      <c r="E1371" s="606"/>
      <c r="F1371" s="596"/>
      <c r="G1371" s="596"/>
      <c r="H1371" s="607" t="n">
        <f aca="false">E1371+D1371-C1371</f>
        <v>0</v>
      </c>
      <c r="I1371" s="607" t="n">
        <f aca="false">SUM(C1371:E1371)</f>
        <v>0</v>
      </c>
    </row>
    <row r="1372" s="85" customFormat="true" ht="18" hidden="true" customHeight="false" outlineLevel="0" collapsed="false">
      <c r="A1372" s="139"/>
      <c r="B1372" s="599"/>
      <c r="C1372" s="634"/>
      <c r="D1372" s="634"/>
      <c r="E1372" s="606"/>
      <c r="F1372" s="596"/>
      <c r="G1372" s="596"/>
      <c r="H1372" s="607" t="n">
        <f aca="false">E1372+D1372-C1372</f>
        <v>0</v>
      </c>
      <c r="I1372" s="607" t="n">
        <f aca="false">SUM(C1372:E1372)</f>
        <v>0</v>
      </c>
    </row>
    <row r="1373" s="85" customFormat="true" ht="18" hidden="true" customHeight="false" outlineLevel="0" collapsed="false">
      <c r="A1373" s="139"/>
      <c r="B1373" s="599"/>
      <c r="C1373" s="606"/>
      <c r="D1373" s="606"/>
      <c r="E1373" s="606"/>
      <c r="F1373" s="596"/>
      <c r="G1373" s="596"/>
      <c r="H1373" s="607" t="n">
        <f aca="false">E1373+D1373-C1373</f>
        <v>0</v>
      </c>
      <c r="I1373" s="607" t="n">
        <f aca="false">SUM(C1373:E1373)</f>
        <v>0</v>
      </c>
    </row>
    <row r="1374" s="85" customFormat="true" ht="18" hidden="true" customHeight="false" outlineLevel="0" collapsed="false">
      <c r="A1374" s="139"/>
      <c r="B1374" s="599"/>
      <c r="C1374" s="606"/>
      <c r="D1374" s="606"/>
      <c r="E1374" s="606"/>
      <c r="F1374" s="596"/>
      <c r="G1374" s="596"/>
      <c r="H1374" s="607" t="n">
        <f aca="false">E1374+D1374-C1374</f>
        <v>0</v>
      </c>
      <c r="I1374" s="607" t="n">
        <f aca="false">SUM(C1374:E1374)</f>
        <v>0</v>
      </c>
    </row>
    <row r="1375" s="85" customFormat="true" ht="18" hidden="true" customHeight="false" outlineLevel="0" collapsed="false">
      <c r="A1375" s="139"/>
      <c r="B1375" s="599"/>
      <c r="C1375" s="606"/>
      <c r="D1375" s="606"/>
      <c r="E1375" s="606"/>
      <c r="F1375" s="596"/>
      <c r="G1375" s="596"/>
      <c r="H1375" s="607" t="n">
        <f aca="false">E1375+D1375-C1375</f>
        <v>0</v>
      </c>
      <c r="I1375" s="607" t="n">
        <f aca="false">SUM(C1375:E1375)</f>
        <v>0</v>
      </c>
    </row>
    <row r="1376" s="85" customFormat="true" ht="18" hidden="true" customHeight="false" outlineLevel="0" collapsed="false">
      <c r="A1376" s="139"/>
      <c r="B1376" s="599"/>
      <c r="C1376" s="606"/>
      <c r="D1376" s="606"/>
      <c r="E1376" s="606"/>
      <c r="F1376" s="596"/>
      <c r="G1376" s="596"/>
      <c r="H1376" s="607" t="n">
        <f aca="false">E1376+D1376-C1376</f>
        <v>0</v>
      </c>
      <c r="I1376" s="607" t="n">
        <f aca="false">SUM(C1376:E1376)</f>
        <v>0</v>
      </c>
    </row>
    <row r="1377" s="85" customFormat="true" ht="18" hidden="true" customHeight="false" outlineLevel="0" collapsed="false">
      <c r="A1377" s="139"/>
      <c r="B1377" s="599"/>
      <c r="C1377" s="606"/>
      <c r="D1377" s="606"/>
      <c r="E1377" s="606"/>
      <c r="F1377" s="596"/>
      <c r="G1377" s="596"/>
      <c r="H1377" s="607" t="n">
        <f aca="false">E1377+D1377-C1377</f>
        <v>0</v>
      </c>
      <c r="I1377" s="607" t="n">
        <f aca="false">SUM(C1377:E1377)</f>
        <v>0</v>
      </c>
    </row>
    <row r="1378" s="85" customFormat="true" ht="18" hidden="true" customHeight="false" outlineLevel="0" collapsed="false">
      <c r="A1378" s="139"/>
      <c r="B1378" s="599"/>
      <c r="C1378" s="698"/>
      <c r="D1378" s="606"/>
      <c r="E1378" s="606"/>
      <c r="F1378" s="596"/>
      <c r="G1378" s="596"/>
      <c r="H1378" s="607" t="n">
        <f aca="false">E1378+D1378-C1378</f>
        <v>0</v>
      </c>
      <c r="I1378" s="607" t="n">
        <f aca="false">SUM(C1378:E1378)</f>
        <v>0</v>
      </c>
    </row>
    <row r="1379" s="85" customFormat="true" ht="18" hidden="true" customHeight="false" outlineLevel="0" collapsed="false">
      <c r="A1379" s="139"/>
      <c r="B1379" s="730"/>
      <c r="C1379" s="682"/>
      <c r="D1379" s="682"/>
      <c r="E1379" s="682"/>
      <c r="F1379" s="596"/>
      <c r="G1379" s="596"/>
      <c r="H1379" s="607" t="n">
        <f aca="false">E1379+D1379-C1379</f>
        <v>0</v>
      </c>
      <c r="I1379" s="607" t="n">
        <f aca="false">SUM(C1379:E1379)</f>
        <v>0</v>
      </c>
    </row>
    <row r="1380" s="85" customFormat="true" ht="18" hidden="true" customHeight="false" outlineLevel="0" collapsed="false">
      <c r="A1380" s="139"/>
      <c r="B1380" s="667"/>
      <c r="C1380" s="606"/>
      <c r="D1380" s="606"/>
      <c r="E1380" s="606"/>
      <c r="F1380" s="596"/>
      <c r="G1380" s="596"/>
      <c r="H1380" s="607" t="n">
        <f aca="false">E1380+D1380-C1380</f>
        <v>0</v>
      </c>
      <c r="I1380" s="607" t="n">
        <f aca="false">SUM(C1380:E1380)</f>
        <v>0</v>
      </c>
    </row>
    <row r="1381" s="85" customFormat="true" ht="18" hidden="true" customHeight="false" outlineLevel="0" collapsed="false">
      <c r="A1381" s="139"/>
      <c r="B1381" s="667"/>
      <c r="C1381" s="606"/>
      <c r="D1381" s="606"/>
      <c r="E1381" s="606"/>
      <c r="F1381" s="596"/>
      <c r="G1381" s="596"/>
      <c r="H1381" s="607" t="n">
        <f aca="false">E1381+D1381-C1381</f>
        <v>0</v>
      </c>
      <c r="I1381" s="607" t="n">
        <f aca="false">SUM(C1381:E1381)</f>
        <v>0</v>
      </c>
    </row>
    <row r="1382" s="85" customFormat="true" ht="18" hidden="true" customHeight="false" outlineLevel="0" collapsed="false">
      <c r="A1382" s="139"/>
      <c r="B1382" s="667"/>
      <c r="C1382" s="606"/>
      <c r="D1382" s="606"/>
      <c r="E1382" s="606"/>
      <c r="F1382" s="596"/>
      <c r="G1382" s="596"/>
      <c r="H1382" s="607" t="n">
        <f aca="false">E1382+D1382-C1382</f>
        <v>0</v>
      </c>
      <c r="I1382" s="607" t="n">
        <f aca="false">SUM(C1382:E1382)</f>
        <v>0</v>
      </c>
    </row>
    <row r="1383" s="85" customFormat="true" ht="18" hidden="true" customHeight="false" outlineLevel="0" collapsed="false">
      <c r="A1383" s="139"/>
      <c r="B1383" s="667"/>
      <c r="C1383" s="606"/>
      <c r="D1383" s="606"/>
      <c r="E1383" s="606"/>
      <c r="F1383" s="596"/>
      <c r="G1383" s="596"/>
      <c r="H1383" s="607" t="n">
        <f aca="false">E1383+D1383-C1383</f>
        <v>0</v>
      </c>
      <c r="I1383" s="607" t="n">
        <f aca="false">SUM(C1383:E1383)</f>
        <v>0</v>
      </c>
    </row>
    <row r="1384" s="85" customFormat="true" ht="18" hidden="true" customHeight="false" outlineLevel="0" collapsed="false">
      <c r="A1384" s="139"/>
      <c r="B1384" s="667"/>
      <c r="C1384" s="606"/>
      <c r="D1384" s="606"/>
      <c r="E1384" s="606"/>
      <c r="F1384" s="596"/>
      <c r="G1384" s="596"/>
      <c r="H1384" s="607" t="n">
        <f aca="false">E1384+D1384-C1384</f>
        <v>0</v>
      </c>
      <c r="I1384" s="607" t="n">
        <f aca="false">SUM(C1384:E1384)</f>
        <v>0</v>
      </c>
    </row>
    <row r="1385" s="85" customFormat="true" ht="18" hidden="true" customHeight="false" outlineLevel="0" collapsed="false">
      <c r="A1385" s="139"/>
      <c r="B1385" s="667"/>
      <c r="C1385" s="606"/>
      <c r="D1385" s="606"/>
      <c r="E1385" s="606"/>
      <c r="F1385" s="596"/>
      <c r="G1385" s="596"/>
      <c r="H1385" s="607" t="n">
        <f aca="false">E1385+D1385-C1385</f>
        <v>0</v>
      </c>
      <c r="I1385" s="607" t="n">
        <f aca="false">SUM(C1385:E1385)</f>
        <v>0</v>
      </c>
    </row>
    <row r="1386" s="85" customFormat="true" ht="18" hidden="true" customHeight="false" outlineLevel="0" collapsed="false">
      <c r="A1386" s="139"/>
      <c r="B1386" s="667"/>
      <c r="C1386" s="606"/>
      <c r="D1386" s="606"/>
      <c r="E1386" s="606"/>
      <c r="F1386" s="596"/>
      <c r="G1386" s="596"/>
      <c r="H1386" s="607" t="n">
        <f aca="false">E1386+D1386-C1386</f>
        <v>0</v>
      </c>
      <c r="I1386" s="607" t="n">
        <f aca="false">SUM(C1386:E1386)</f>
        <v>0</v>
      </c>
    </row>
    <row r="1387" s="85" customFormat="true" ht="18" hidden="true" customHeight="false" outlineLevel="0" collapsed="false">
      <c r="A1387" s="139"/>
      <c r="B1387" s="667"/>
      <c r="C1387" s="606"/>
      <c r="D1387" s="606"/>
      <c r="E1387" s="606"/>
      <c r="F1387" s="596"/>
      <c r="G1387" s="596"/>
      <c r="H1387" s="607" t="n">
        <f aca="false">E1387+D1387-C1387</f>
        <v>0</v>
      </c>
      <c r="I1387" s="607" t="n">
        <f aca="false">SUM(C1387:E1387)</f>
        <v>0</v>
      </c>
    </row>
    <row r="1388" s="85" customFormat="true" ht="18" hidden="true" customHeight="false" outlineLevel="0" collapsed="false">
      <c r="A1388" s="139"/>
      <c r="B1388" s="667"/>
      <c r="C1388" s="606"/>
      <c r="D1388" s="606"/>
      <c r="E1388" s="606"/>
      <c r="F1388" s="596"/>
      <c r="G1388" s="596"/>
      <c r="H1388" s="607" t="n">
        <f aca="false">E1388+D1388-C1388</f>
        <v>0</v>
      </c>
      <c r="I1388" s="607" t="n">
        <f aca="false">SUM(C1388:E1388)</f>
        <v>0</v>
      </c>
    </row>
    <row r="1389" s="85" customFormat="true" ht="18" hidden="true" customHeight="false" outlineLevel="0" collapsed="false">
      <c r="A1389" s="139"/>
      <c r="B1389" s="667"/>
      <c r="C1389" s="606"/>
      <c r="D1389" s="606"/>
      <c r="E1389" s="606"/>
      <c r="F1389" s="596"/>
      <c r="G1389" s="596"/>
      <c r="H1389" s="607" t="n">
        <f aca="false">E1389+D1389-C1389</f>
        <v>0</v>
      </c>
      <c r="I1389" s="607" t="n">
        <f aca="false">SUM(C1389:E1389)</f>
        <v>0</v>
      </c>
    </row>
    <row r="1390" s="85" customFormat="true" ht="18" hidden="true" customHeight="false" outlineLevel="0" collapsed="false">
      <c r="A1390" s="139"/>
      <c r="B1390" s="667"/>
      <c r="C1390" s="606"/>
      <c r="D1390" s="606"/>
      <c r="E1390" s="606"/>
      <c r="F1390" s="596"/>
      <c r="G1390" s="596"/>
      <c r="H1390" s="607" t="n">
        <f aca="false">E1390+D1390-C1390</f>
        <v>0</v>
      </c>
      <c r="I1390" s="607" t="n">
        <f aca="false">SUM(C1390:E1390)</f>
        <v>0</v>
      </c>
    </row>
    <row r="1391" s="85" customFormat="true" ht="18" hidden="true" customHeight="false" outlineLevel="0" collapsed="false">
      <c r="A1391" s="139"/>
      <c r="B1391" s="667"/>
      <c r="C1391" s="606"/>
      <c r="D1391" s="606"/>
      <c r="E1391" s="606"/>
      <c r="F1391" s="596"/>
      <c r="G1391" s="596"/>
      <c r="H1391" s="607" t="n">
        <f aca="false">E1391+D1391-C1391</f>
        <v>0</v>
      </c>
      <c r="I1391" s="607" t="n">
        <f aca="false">SUM(C1391:E1391)</f>
        <v>0</v>
      </c>
    </row>
    <row r="1392" s="85" customFormat="true" ht="18" hidden="true" customHeight="false" outlineLevel="0" collapsed="false">
      <c r="A1392" s="139"/>
      <c r="B1392" s="667"/>
      <c r="C1392" s="606"/>
      <c r="D1392" s="606"/>
      <c r="E1392" s="606"/>
      <c r="F1392" s="596"/>
      <c r="G1392" s="596"/>
      <c r="H1392" s="607" t="n">
        <f aca="false">E1392+D1392-C1392</f>
        <v>0</v>
      </c>
      <c r="I1392" s="607" t="n">
        <f aca="false">SUM(C1392:E1392)</f>
        <v>0</v>
      </c>
    </row>
    <row r="1393" s="85" customFormat="true" ht="18" hidden="true" customHeight="false" outlineLevel="0" collapsed="false">
      <c r="A1393" s="139"/>
      <c r="B1393" s="667"/>
      <c r="C1393" s="606"/>
      <c r="D1393" s="606"/>
      <c r="E1393" s="606"/>
      <c r="F1393" s="596"/>
      <c r="G1393" s="596"/>
      <c r="H1393" s="607" t="n">
        <f aca="false">E1393+D1393-C1393</f>
        <v>0</v>
      </c>
      <c r="I1393" s="607" t="n">
        <f aca="false">SUM(C1393:E1393)</f>
        <v>0</v>
      </c>
    </row>
    <row r="1394" s="85" customFormat="true" ht="18" hidden="true" customHeight="false" outlineLevel="0" collapsed="false">
      <c r="A1394" s="139"/>
      <c r="B1394" s="667"/>
      <c r="C1394" s="606"/>
      <c r="D1394" s="606"/>
      <c r="E1394" s="606"/>
      <c r="F1394" s="596"/>
      <c r="G1394" s="596"/>
      <c r="H1394" s="607" t="n">
        <f aca="false">E1394+D1394-C1394</f>
        <v>0</v>
      </c>
      <c r="I1394" s="607" t="n">
        <f aca="false">SUM(C1394:E1394)</f>
        <v>0</v>
      </c>
    </row>
    <row r="1395" s="85" customFormat="true" ht="18" hidden="true" customHeight="false" outlineLevel="0" collapsed="false">
      <c r="A1395" s="139"/>
      <c r="B1395" s="667"/>
      <c r="C1395" s="606"/>
      <c r="D1395" s="606"/>
      <c r="E1395" s="606"/>
      <c r="F1395" s="596"/>
      <c r="G1395" s="596"/>
      <c r="H1395" s="607" t="n">
        <f aca="false">E1395+D1395-C1395</f>
        <v>0</v>
      </c>
      <c r="I1395" s="607" t="n">
        <f aca="false">SUM(C1395:E1395)</f>
        <v>0</v>
      </c>
    </row>
    <row r="1396" s="85" customFormat="true" ht="18" hidden="true" customHeight="false" outlineLevel="0" collapsed="false">
      <c r="A1396" s="139"/>
      <c r="B1396" s="667"/>
      <c r="C1396" s="606"/>
      <c r="D1396" s="606"/>
      <c r="E1396" s="606"/>
      <c r="F1396" s="596"/>
      <c r="G1396" s="596"/>
      <c r="H1396" s="607" t="n">
        <f aca="false">E1396+D1396-C1396</f>
        <v>0</v>
      </c>
      <c r="I1396" s="607" t="n">
        <f aca="false">SUM(C1396:E1396)</f>
        <v>0</v>
      </c>
    </row>
    <row r="1397" s="85" customFormat="true" ht="18" hidden="true" customHeight="false" outlineLevel="0" collapsed="false">
      <c r="A1397" s="139"/>
      <c r="B1397" s="667"/>
      <c r="C1397" s="606"/>
      <c r="D1397" s="606"/>
      <c r="E1397" s="606"/>
      <c r="F1397" s="596"/>
      <c r="G1397" s="596"/>
      <c r="H1397" s="607" t="n">
        <f aca="false">E1397+D1397-C1397</f>
        <v>0</v>
      </c>
      <c r="I1397" s="607" t="n">
        <f aca="false">SUM(C1397:E1397)</f>
        <v>0</v>
      </c>
    </row>
    <row r="1398" s="85" customFormat="true" ht="18" hidden="true" customHeight="false" outlineLevel="0" collapsed="false">
      <c r="A1398" s="139"/>
      <c r="B1398" s="667"/>
      <c r="C1398" s="606"/>
      <c r="D1398" s="606"/>
      <c r="E1398" s="606"/>
      <c r="F1398" s="596"/>
      <c r="G1398" s="596"/>
      <c r="H1398" s="607" t="n">
        <f aca="false">E1398+D1398-C1398</f>
        <v>0</v>
      </c>
      <c r="I1398" s="607" t="n">
        <f aca="false">SUM(C1398:E1398)</f>
        <v>0</v>
      </c>
    </row>
    <row r="1399" s="85" customFormat="true" ht="18" hidden="true" customHeight="false" outlineLevel="0" collapsed="false">
      <c r="A1399" s="139"/>
      <c r="B1399" s="667"/>
      <c r="C1399" s="606"/>
      <c r="D1399" s="606"/>
      <c r="E1399" s="606"/>
      <c r="F1399" s="596"/>
      <c r="G1399" s="596"/>
      <c r="H1399" s="607" t="n">
        <f aca="false">E1399+D1399-C1399</f>
        <v>0</v>
      </c>
      <c r="I1399" s="607" t="n">
        <f aca="false">SUM(C1399:E1399)</f>
        <v>0</v>
      </c>
    </row>
    <row r="1400" s="85" customFormat="true" ht="18" hidden="true" customHeight="false" outlineLevel="0" collapsed="false">
      <c r="A1400" s="139"/>
      <c r="B1400" s="667"/>
      <c r="C1400" s="606"/>
      <c r="D1400" s="606"/>
      <c r="E1400" s="606"/>
      <c r="F1400" s="596"/>
      <c r="G1400" s="596"/>
      <c r="H1400" s="607" t="n">
        <f aca="false">E1400+D1400-C1400</f>
        <v>0</v>
      </c>
      <c r="I1400" s="607" t="n">
        <f aca="false">SUM(C1400:E1400)</f>
        <v>0</v>
      </c>
    </row>
    <row r="1401" s="85" customFormat="true" ht="18" hidden="true" customHeight="false" outlineLevel="0" collapsed="false">
      <c r="A1401" s="139"/>
      <c r="B1401" s="667"/>
      <c r="C1401" s="606"/>
      <c r="D1401" s="606"/>
      <c r="E1401" s="606"/>
      <c r="F1401" s="596"/>
      <c r="G1401" s="596"/>
      <c r="H1401" s="607" t="n">
        <f aca="false">E1401+D1401-C1401</f>
        <v>0</v>
      </c>
      <c r="I1401" s="607" t="n">
        <f aca="false">SUM(C1401:E1401)</f>
        <v>0</v>
      </c>
    </row>
    <row r="1402" s="85" customFormat="true" ht="18" hidden="true" customHeight="false" outlineLevel="0" collapsed="false">
      <c r="A1402" s="139"/>
      <c r="B1402" s="667"/>
      <c r="C1402" s="606"/>
      <c r="D1402" s="606"/>
      <c r="E1402" s="606"/>
      <c r="F1402" s="596"/>
      <c r="G1402" s="596"/>
      <c r="H1402" s="607" t="n">
        <f aca="false">E1402+D1402-C1402</f>
        <v>0</v>
      </c>
      <c r="I1402" s="607" t="n">
        <f aca="false">SUM(C1402:E1402)</f>
        <v>0</v>
      </c>
    </row>
    <row r="1403" s="85" customFormat="true" ht="18" hidden="true" customHeight="true" outlineLevel="0" collapsed="false">
      <c r="A1403" s="139"/>
      <c r="B1403" s="599"/>
      <c r="C1403" s="634"/>
      <c r="D1403" s="634"/>
      <c r="E1403" s="634"/>
      <c r="F1403" s="596"/>
      <c r="G1403" s="596"/>
      <c r="H1403" s="607" t="n">
        <f aca="false">E1403+D1403-C1403</f>
        <v>0</v>
      </c>
      <c r="I1403" s="607" t="n">
        <f aca="false">SUM(C1403:E1403)</f>
        <v>0</v>
      </c>
    </row>
    <row r="1404" s="85" customFormat="true" ht="18" hidden="true" customHeight="true" outlineLevel="0" collapsed="false">
      <c r="A1404" s="139"/>
      <c r="B1404" s="636"/>
      <c r="C1404" s="637"/>
      <c r="D1404" s="637"/>
      <c r="E1404" s="637"/>
      <c r="F1404" s="596"/>
      <c r="G1404" s="596"/>
      <c r="H1404" s="607" t="n">
        <f aca="false">E1404+D1404-C1404</f>
        <v>0</v>
      </c>
      <c r="I1404" s="607" t="n">
        <f aca="false">SUM(C1404:E1404)</f>
        <v>0</v>
      </c>
    </row>
    <row r="1405" customFormat="false" ht="18" hidden="false" customHeight="false" outlineLevel="0" collapsed="false">
      <c r="A1405" s="139"/>
      <c r="B1405" s="639" t="s">
        <v>153</v>
      </c>
      <c r="C1405" s="640" t="n">
        <f aca="false">SUM(C1336:C1404)</f>
        <v>699378</v>
      </c>
      <c r="D1405" s="640" t="n">
        <f aca="false">SUM(D1336:D1404)</f>
        <v>289800</v>
      </c>
      <c r="E1405" s="640" t="n">
        <f aca="false">SUM(E1336:E1404)</f>
        <v>409578</v>
      </c>
      <c r="F1405" s="653" t="n">
        <f aca="false">SUM(F1336:F1344)</f>
        <v>0</v>
      </c>
      <c r="G1405" s="654" t="n">
        <f aca="false">SUM(G1336:G1344)</f>
        <v>0</v>
      </c>
      <c r="H1405" s="594" t="n">
        <f aca="false">E1405+D1405-C1405</f>
        <v>0</v>
      </c>
      <c r="I1405" s="594" t="n">
        <f aca="false">SUM(C1405:E1405)</f>
        <v>1398756</v>
      </c>
      <c r="J1405" s="174"/>
    </row>
    <row r="1406" s="85" customFormat="true" ht="54" hidden="false" customHeight="true" outlineLevel="0" collapsed="false">
      <c r="A1406" s="731" t="s">
        <v>967</v>
      </c>
      <c r="B1406" s="590" t="s">
        <v>1082</v>
      </c>
      <c r="C1406" s="732" t="n">
        <v>391600</v>
      </c>
      <c r="D1406" s="732" t="n">
        <v>391600</v>
      </c>
      <c r="E1406" s="732"/>
      <c r="F1406" s="675"/>
      <c r="G1406" s="675"/>
      <c r="H1406" s="594" t="n">
        <f aca="false">E1406+D1406-C1406</f>
        <v>0</v>
      </c>
      <c r="I1406" s="594" t="n">
        <f aca="false">SUM(C1406:E1406)</f>
        <v>783200</v>
      </c>
      <c r="J1406" s="101"/>
    </row>
    <row r="1407" s="85" customFormat="true" ht="18" hidden="true" customHeight="false" outlineLevel="0" collapsed="false">
      <c r="A1407" s="731"/>
      <c r="B1407" s="599"/>
      <c r="C1407" s="634"/>
      <c r="D1407" s="634"/>
      <c r="E1407" s="656"/>
      <c r="F1407" s="596"/>
      <c r="G1407" s="596"/>
      <c r="H1407" s="607" t="n">
        <f aca="false">E1407+D1407-C1407</f>
        <v>0</v>
      </c>
      <c r="I1407" s="607" t="n">
        <f aca="false">SUM(C1407:E1407)</f>
        <v>0</v>
      </c>
    </row>
    <row r="1408" s="85" customFormat="true" ht="18" hidden="true" customHeight="false" outlineLevel="0" collapsed="false">
      <c r="A1408" s="731"/>
      <c r="B1408" s="599"/>
      <c r="C1408" s="634"/>
      <c r="D1408" s="634"/>
      <c r="E1408" s="656"/>
      <c r="F1408" s="596"/>
      <c r="G1408" s="596"/>
      <c r="H1408" s="607" t="n">
        <f aca="false">E1408+D1408-C1408</f>
        <v>0</v>
      </c>
      <c r="I1408" s="607" t="n">
        <f aca="false">SUM(C1408:E1408)</f>
        <v>0</v>
      </c>
    </row>
    <row r="1409" s="85" customFormat="true" ht="18" hidden="true" customHeight="false" outlineLevel="0" collapsed="false">
      <c r="A1409" s="731"/>
      <c r="B1409" s="599"/>
      <c r="C1409" s="634"/>
      <c r="D1409" s="634"/>
      <c r="E1409" s="656"/>
      <c r="F1409" s="596"/>
      <c r="G1409" s="596"/>
      <c r="H1409" s="607" t="n">
        <f aca="false">E1409+D1409-C1409</f>
        <v>0</v>
      </c>
      <c r="I1409" s="607" t="n">
        <f aca="false">SUM(C1409:E1409)</f>
        <v>0</v>
      </c>
    </row>
    <row r="1410" s="85" customFormat="true" ht="18" hidden="true" customHeight="false" outlineLevel="0" collapsed="false">
      <c r="A1410" s="731"/>
      <c r="B1410" s="599"/>
      <c r="C1410" s="634"/>
      <c r="D1410" s="634"/>
      <c r="E1410" s="656"/>
      <c r="F1410" s="596"/>
      <c r="G1410" s="596"/>
      <c r="H1410" s="607" t="n">
        <f aca="false">E1410+D1410-C1410</f>
        <v>0</v>
      </c>
      <c r="I1410" s="607" t="n">
        <f aca="false">SUM(C1410:E1410)</f>
        <v>0</v>
      </c>
    </row>
    <row r="1411" s="85" customFormat="true" ht="18" hidden="true" customHeight="false" outlineLevel="0" collapsed="false">
      <c r="A1411" s="731"/>
      <c r="B1411" s="599"/>
      <c r="C1411" s="634"/>
      <c r="D1411" s="634"/>
      <c r="E1411" s="656"/>
      <c r="F1411" s="596"/>
      <c r="G1411" s="596"/>
      <c r="H1411" s="607" t="n">
        <f aca="false">E1411+D1411-C1411</f>
        <v>0</v>
      </c>
      <c r="I1411" s="607" t="n">
        <f aca="false">SUM(C1411:E1411)</f>
        <v>0</v>
      </c>
    </row>
    <row r="1412" s="85" customFormat="true" ht="18" hidden="true" customHeight="false" outlineLevel="0" collapsed="false">
      <c r="A1412" s="731"/>
      <c r="B1412" s="599"/>
      <c r="C1412" s="634"/>
      <c r="D1412" s="634"/>
      <c r="E1412" s="656"/>
      <c r="F1412" s="596"/>
      <c r="G1412" s="596"/>
      <c r="H1412" s="607" t="n">
        <f aca="false">E1412+D1412-C1412</f>
        <v>0</v>
      </c>
      <c r="I1412" s="607" t="n">
        <f aca="false">SUM(C1412:E1412)</f>
        <v>0</v>
      </c>
    </row>
    <row r="1413" s="85" customFormat="true" ht="18" hidden="true" customHeight="false" outlineLevel="0" collapsed="false">
      <c r="A1413" s="731"/>
      <c r="B1413" s="599"/>
      <c r="C1413" s="634"/>
      <c r="D1413" s="634"/>
      <c r="E1413" s="656"/>
      <c r="F1413" s="596"/>
      <c r="G1413" s="596"/>
      <c r="H1413" s="607" t="n">
        <f aca="false">E1413+D1413-C1413</f>
        <v>0</v>
      </c>
      <c r="I1413" s="607" t="n">
        <f aca="false">SUM(C1413:E1413)</f>
        <v>0</v>
      </c>
    </row>
    <row r="1414" s="85" customFormat="true" ht="18" hidden="true" customHeight="false" outlineLevel="0" collapsed="false">
      <c r="A1414" s="731"/>
      <c r="B1414" s="599"/>
      <c r="C1414" s="634"/>
      <c r="D1414" s="634"/>
      <c r="E1414" s="656"/>
      <c r="F1414" s="596"/>
      <c r="G1414" s="596"/>
      <c r="H1414" s="607" t="n">
        <f aca="false">E1414+D1414-C1414</f>
        <v>0</v>
      </c>
      <c r="I1414" s="607" t="n">
        <f aca="false">SUM(C1414:E1414)</f>
        <v>0</v>
      </c>
    </row>
    <row r="1415" s="85" customFormat="true" ht="18" hidden="true" customHeight="false" outlineLevel="0" collapsed="false">
      <c r="A1415" s="731"/>
      <c r="B1415" s="599"/>
      <c r="C1415" s="634"/>
      <c r="D1415" s="634"/>
      <c r="E1415" s="656"/>
      <c r="F1415" s="596"/>
      <c r="G1415" s="596"/>
      <c r="H1415" s="607" t="n">
        <f aca="false">E1415+D1415-C1415</f>
        <v>0</v>
      </c>
      <c r="I1415" s="607" t="n">
        <f aca="false">SUM(C1415:E1415)</f>
        <v>0</v>
      </c>
    </row>
    <row r="1416" s="85" customFormat="true" ht="18" hidden="true" customHeight="false" outlineLevel="0" collapsed="false">
      <c r="A1416" s="731"/>
      <c r="B1416" s="599"/>
      <c r="C1416" s="634"/>
      <c r="D1416" s="634"/>
      <c r="E1416" s="656"/>
      <c r="F1416" s="596"/>
      <c r="G1416" s="596"/>
      <c r="H1416" s="607" t="n">
        <f aca="false">E1416+D1416-C1416</f>
        <v>0</v>
      </c>
      <c r="I1416" s="607" t="n">
        <f aca="false">SUM(C1416:E1416)</f>
        <v>0</v>
      </c>
    </row>
    <row r="1417" s="85" customFormat="true" ht="18" hidden="true" customHeight="false" outlineLevel="0" collapsed="false">
      <c r="A1417" s="731"/>
      <c r="B1417" s="599"/>
      <c r="C1417" s="634"/>
      <c r="D1417" s="634"/>
      <c r="E1417" s="656"/>
      <c r="F1417" s="596"/>
      <c r="G1417" s="596"/>
      <c r="H1417" s="607" t="n">
        <f aca="false">E1417+D1417-C1417</f>
        <v>0</v>
      </c>
      <c r="I1417" s="607" t="n">
        <f aca="false">SUM(C1417:E1417)</f>
        <v>0</v>
      </c>
    </row>
    <row r="1418" s="85" customFormat="true" ht="18" hidden="true" customHeight="false" outlineLevel="0" collapsed="false">
      <c r="A1418" s="731"/>
      <c r="B1418" s="599"/>
      <c r="C1418" s="634"/>
      <c r="D1418" s="634"/>
      <c r="E1418" s="656"/>
      <c r="F1418" s="596"/>
      <c r="G1418" s="596"/>
      <c r="H1418" s="607" t="n">
        <f aca="false">E1418+D1418-C1418</f>
        <v>0</v>
      </c>
      <c r="I1418" s="607" t="n">
        <f aca="false">SUM(C1418:E1418)</f>
        <v>0</v>
      </c>
    </row>
    <row r="1419" s="85" customFormat="true" ht="18" hidden="true" customHeight="false" outlineLevel="0" collapsed="false">
      <c r="A1419" s="731"/>
      <c r="B1419" s="599"/>
      <c r="C1419" s="634"/>
      <c r="D1419" s="634"/>
      <c r="E1419" s="656"/>
      <c r="F1419" s="596"/>
      <c r="G1419" s="596"/>
      <c r="H1419" s="607" t="n">
        <f aca="false">E1419+D1419-C1419</f>
        <v>0</v>
      </c>
      <c r="I1419" s="607" t="n">
        <f aca="false">SUM(C1419:E1419)</f>
        <v>0</v>
      </c>
    </row>
    <row r="1420" s="85" customFormat="true" ht="18" hidden="true" customHeight="false" outlineLevel="0" collapsed="false">
      <c r="A1420" s="731"/>
      <c r="B1420" s="599"/>
      <c r="C1420" s="634"/>
      <c r="D1420" s="634"/>
      <c r="E1420" s="656"/>
      <c r="F1420" s="596"/>
      <c r="G1420" s="596"/>
      <c r="H1420" s="607" t="n">
        <f aca="false">E1420+D1420-C1420</f>
        <v>0</v>
      </c>
      <c r="I1420" s="607" t="n">
        <f aca="false">SUM(C1420:E1420)</f>
        <v>0</v>
      </c>
    </row>
    <row r="1421" s="85" customFormat="true" ht="18" hidden="true" customHeight="false" outlineLevel="0" collapsed="false">
      <c r="A1421" s="731"/>
      <c r="B1421" s="599"/>
      <c r="C1421" s="634"/>
      <c r="D1421" s="634"/>
      <c r="E1421" s="656"/>
      <c r="F1421" s="596"/>
      <c r="G1421" s="596"/>
      <c r="H1421" s="607" t="n">
        <f aca="false">E1421+D1421-C1421</f>
        <v>0</v>
      </c>
      <c r="I1421" s="607" t="n">
        <f aca="false">SUM(C1421:E1421)</f>
        <v>0</v>
      </c>
    </row>
    <row r="1422" s="85" customFormat="true" ht="18" hidden="true" customHeight="false" outlineLevel="0" collapsed="false">
      <c r="A1422" s="731"/>
      <c r="B1422" s="599"/>
      <c r="C1422" s="634"/>
      <c r="D1422" s="634"/>
      <c r="E1422" s="656"/>
      <c r="F1422" s="596"/>
      <c r="G1422" s="596"/>
      <c r="H1422" s="607" t="n">
        <f aca="false">E1422+D1422-C1422</f>
        <v>0</v>
      </c>
      <c r="I1422" s="607" t="n">
        <f aca="false">SUM(C1422:E1422)</f>
        <v>0</v>
      </c>
    </row>
    <row r="1423" s="85" customFormat="true" ht="18" hidden="true" customHeight="false" outlineLevel="0" collapsed="false">
      <c r="A1423" s="731"/>
      <c r="B1423" s="599"/>
      <c r="C1423" s="634"/>
      <c r="D1423" s="634"/>
      <c r="E1423" s="656"/>
      <c r="F1423" s="596"/>
      <c r="G1423" s="596"/>
      <c r="H1423" s="607" t="n">
        <f aca="false">E1423+D1423-C1423</f>
        <v>0</v>
      </c>
      <c r="I1423" s="607" t="n">
        <f aca="false">SUM(C1423:E1423)</f>
        <v>0</v>
      </c>
    </row>
    <row r="1424" s="85" customFormat="true" ht="18" hidden="true" customHeight="false" outlineLevel="0" collapsed="false">
      <c r="A1424" s="731"/>
      <c r="B1424" s="599"/>
      <c r="C1424" s="634"/>
      <c r="D1424" s="634"/>
      <c r="E1424" s="656"/>
      <c r="F1424" s="596"/>
      <c r="G1424" s="596"/>
      <c r="H1424" s="607" t="n">
        <f aca="false">E1424+D1424-C1424</f>
        <v>0</v>
      </c>
      <c r="I1424" s="607" t="n">
        <f aca="false">SUM(C1424:E1424)</f>
        <v>0</v>
      </c>
    </row>
    <row r="1425" s="85" customFormat="true" ht="18" hidden="true" customHeight="false" outlineLevel="0" collapsed="false">
      <c r="A1425" s="731"/>
      <c r="B1425" s="599"/>
      <c r="C1425" s="634"/>
      <c r="D1425" s="634"/>
      <c r="E1425" s="656"/>
      <c r="F1425" s="596"/>
      <c r="G1425" s="596"/>
      <c r="H1425" s="607" t="n">
        <f aca="false">E1425+D1425-C1425</f>
        <v>0</v>
      </c>
      <c r="I1425" s="607" t="n">
        <f aca="false">SUM(C1425:E1425)</f>
        <v>0</v>
      </c>
    </row>
    <row r="1426" s="176" customFormat="true" ht="18" hidden="true" customHeight="false" outlineLevel="0" collapsed="false">
      <c r="A1426" s="731"/>
      <c r="B1426" s="645"/>
      <c r="C1426" s="646"/>
      <c r="D1426" s="646"/>
      <c r="E1426" s="733"/>
      <c r="F1426" s="663"/>
      <c r="G1426" s="663"/>
      <c r="H1426" s="607" t="n">
        <f aca="false">E1426+D1426-C1426</f>
        <v>0</v>
      </c>
      <c r="I1426" s="607" t="n">
        <f aca="false">SUM(C1426:E1426)</f>
        <v>0</v>
      </c>
    </row>
    <row r="1427" s="176" customFormat="true" ht="18" hidden="true" customHeight="false" outlineLevel="0" collapsed="false">
      <c r="A1427" s="731"/>
      <c r="B1427" s="599"/>
      <c r="C1427" s="634"/>
      <c r="D1427" s="634"/>
      <c r="E1427" s="656"/>
      <c r="F1427" s="663"/>
      <c r="G1427" s="663"/>
      <c r="H1427" s="607" t="n">
        <f aca="false">E1427+D1427-C1427</f>
        <v>0</v>
      </c>
      <c r="I1427" s="607" t="n">
        <f aca="false">SUM(C1427:E1427)</f>
        <v>0</v>
      </c>
    </row>
    <row r="1428" s="176" customFormat="true" ht="18" hidden="true" customHeight="false" outlineLevel="0" collapsed="false">
      <c r="A1428" s="731"/>
      <c r="B1428" s="599"/>
      <c r="C1428" s="656"/>
      <c r="D1428" s="656"/>
      <c r="E1428" s="656"/>
      <c r="F1428" s="663"/>
      <c r="G1428" s="663"/>
      <c r="H1428" s="607" t="n">
        <f aca="false">E1428+D1428-C1428</f>
        <v>0</v>
      </c>
      <c r="I1428" s="607" t="n">
        <f aca="false">SUM(C1428:E1428)</f>
        <v>0</v>
      </c>
    </row>
    <row r="1429" s="176" customFormat="true" ht="18" hidden="true" customHeight="false" outlineLevel="0" collapsed="false">
      <c r="A1429" s="731"/>
      <c r="B1429" s="599"/>
      <c r="C1429" s="656"/>
      <c r="D1429" s="656"/>
      <c r="E1429" s="656"/>
      <c r="F1429" s="663"/>
      <c r="G1429" s="663"/>
      <c r="H1429" s="607" t="n">
        <f aca="false">E1429+D1429-C1429</f>
        <v>0</v>
      </c>
      <c r="I1429" s="607" t="n">
        <f aca="false">SUM(C1429:E1429)</f>
        <v>0</v>
      </c>
    </row>
    <row r="1430" s="176" customFormat="true" ht="18" hidden="true" customHeight="false" outlineLevel="0" collapsed="false">
      <c r="A1430" s="731"/>
      <c r="B1430" s="599"/>
      <c r="C1430" s="656"/>
      <c r="D1430" s="656"/>
      <c r="E1430" s="656"/>
      <c r="F1430" s="663"/>
      <c r="G1430" s="663"/>
      <c r="H1430" s="607" t="n">
        <f aca="false">E1430+D1430-C1430</f>
        <v>0</v>
      </c>
      <c r="I1430" s="607" t="n">
        <f aca="false">SUM(C1430:E1430)</f>
        <v>0</v>
      </c>
    </row>
    <row r="1431" s="176" customFormat="true" ht="18" hidden="true" customHeight="false" outlineLevel="0" collapsed="false">
      <c r="A1431" s="731"/>
      <c r="B1431" s="599"/>
      <c r="C1431" s="656"/>
      <c r="D1431" s="656"/>
      <c r="E1431" s="656"/>
      <c r="F1431" s="663"/>
      <c r="G1431" s="663"/>
      <c r="H1431" s="607" t="n">
        <f aca="false">E1431+D1431-C1431</f>
        <v>0</v>
      </c>
      <c r="I1431" s="607" t="n">
        <f aca="false">SUM(C1431:E1431)</f>
        <v>0</v>
      </c>
    </row>
    <row r="1432" s="176" customFormat="true" ht="18" hidden="true" customHeight="false" outlineLevel="0" collapsed="false">
      <c r="A1432" s="731"/>
      <c r="B1432" s="599"/>
      <c r="C1432" s="656"/>
      <c r="D1432" s="656"/>
      <c r="E1432" s="656"/>
      <c r="F1432" s="663"/>
      <c r="G1432" s="663"/>
      <c r="H1432" s="607" t="n">
        <f aca="false">E1432+D1432-C1432</f>
        <v>0</v>
      </c>
      <c r="I1432" s="607" t="n">
        <f aca="false">SUM(C1432:E1432)</f>
        <v>0</v>
      </c>
    </row>
    <row r="1433" s="176" customFormat="true" ht="18" hidden="true" customHeight="false" outlineLevel="0" collapsed="false">
      <c r="A1433" s="731"/>
      <c r="B1433" s="599"/>
      <c r="C1433" s="656"/>
      <c r="D1433" s="656"/>
      <c r="E1433" s="656"/>
      <c r="F1433" s="663"/>
      <c r="G1433" s="663"/>
      <c r="H1433" s="607" t="n">
        <f aca="false">E1433+D1433-C1433</f>
        <v>0</v>
      </c>
      <c r="I1433" s="607" t="n">
        <f aca="false">SUM(C1433:E1433)</f>
        <v>0</v>
      </c>
    </row>
    <row r="1434" s="176" customFormat="true" ht="18" hidden="true" customHeight="false" outlineLevel="0" collapsed="false">
      <c r="A1434" s="731"/>
      <c r="B1434" s="599"/>
      <c r="C1434" s="656"/>
      <c r="D1434" s="656"/>
      <c r="E1434" s="656"/>
      <c r="F1434" s="663"/>
      <c r="G1434" s="663"/>
      <c r="H1434" s="607" t="n">
        <f aca="false">E1434+D1434-C1434</f>
        <v>0</v>
      </c>
      <c r="I1434" s="607" t="n">
        <f aca="false">SUM(C1434:E1434)</f>
        <v>0</v>
      </c>
    </row>
    <row r="1435" s="176" customFormat="true" ht="18" hidden="true" customHeight="false" outlineLevel="0" collapsed="false">
      <c r="A1435" s="731"/>
      <c r="B1435" s="599"/>
      <c r="C1435" s="656"/>
      <c r="D1435" s="656"/>
      <c r="E1435" s="656"/>
      <c r="F1435" s="663"/>
      <c r="G1435" s="663"/>
      <c r="H1435" s="607" t="n">
        <f aca="false">E1435+D1435-C1435</f>
        <v>0</v>
      </c>
      <c r="I1435" s="607" t="n">
        <f aca="false">SUM(C1435:E1435)</f>
        <v>0</v>
      </c>
    </row>
    <row r="1436" s="176" customFormat="true" ht="18" hidden="true" customHeight="false" outlineLevel="0" collapsed="false">
      <c r="A1436" s="731"/>
      <c r="B1436" s="599"/>
      <c r="C1436" s="656"/>
      <c r="D1436" s="656"/>
      <c r="E1436" s="656"/>
      <c r="F1436" s="663"/>
      <c r="G1436" s="663"/>
      <c r="H1436" s="607" t="n">
        <f aca="false">E1436+D1436-C1436</f>
        <v>0</v>
      </c>
      <c r="I1436" s="607" t="n">
        <f aca="false">SUM(C1436:E1436)</f>
        <v>0</v>
      </c>
    </row>
    <row r="1437" s="176" customFormat="true" ht="18" hidden="true" customHeight="false" outlineLevel="0" collapsed="false">
      <c r="A1437" s="731"/>
      <c r="B1437" s="599"/>
      <c r="C1437" s="656"/>
      <c r="D1437" s="656"/>
      <c r="E1437" s="656"/>
      <c r="F1437" s="663"/>
      <c r="G1437" s="663"/>
      <c r="H1437" s="607" t="n">
        <f aca="false">E1437+D1437-C1437</f>
        <v>0</v>
      </c>
      <c r="I1437" s="607" t="n">
        <f aca="false">SUM(C1437:E1437)</f>
        <v>0</v>
      </c>
    </row>
    <row r="1438" s="176" customFormat="true" ht="18" hidden="true" customHeight="false" outlineLevel="0" collapsed="false">
      <c r="A1438" s="731"/>
      <c r="B1438" s="599"/>
      <c r="C1438" s="656"/>
      <c r="D1438" s="656"/>
      <c r="E1438" s="656"/>
      <c r="F1438" s="663"/>
      <c r="G1438" s="663"/>
      <c r="H1438" s="607" t="n">
        <f aca="false">E1438+D1438-C1438</f>
        <v>0</v>
      </c>
      <c r="I1438" s="607" t="n">
        <f aca="false">SUM(C1438:E1438)</f>
        <v>0</v>
      </c>
    </row>
    <row r="1439" s="176" customFormat="true" ht="18" hidden="true" customHeight="false" outlineLevel="0" collapsed="false">
      <c r="A1439" s="731"/>
      <c r="B1439" s="599"/>
      <c r="C1439" s="634"/>
      <c r="D1439" s="634"/>
      <c r="E1439" s="656"/>
      <c r="F1439" s="663"/>
      <c r="G1439" s="663"/>
      <c r="H1439" s="607" t="n">
        <f aca="false">E1439+D1439-C1439</f>
        <v>0</v>
      </c>
      <c r="I1439" s="607" t="n">
        <f aca="false">SUM(C1439:E1439)</f>
        <v>0</v>
      </c>
    </row>
    <row r="1440" s="176" customFormat="true" ht="18" hidden="true" customHeight="false" outlineLevel="0" collapsed="false">
      <c r="A1440" s="731"/>
      <c r="B1440" s="599"/>
      <c r="C1440" s="634"/>
      <c r="D1440" s="634"/>
      <c r="E1440" s="656"/>
      <c r="F1440" s="663"/>
      <c r="G1440" s="663"/>
      <c r="H1440" s="607" t="n">
        <f aca="false">E1440+D1440-C1440</f>
        <v>0</v>
      </c>
      <c r="I1440" s="607" t="n">
        <f aca="false">SUM(C1440:E1440)</f>
        <v>0</v>
      </c>
    </row>
    <row r="1441" s="176" customFormat="true" ht="18" hidden="true" customHeight="false" outlineLevel="0" collapsed="false">
      <c r="A1441" s="731"/>
      <c r="B1441" s="599"/>
      <c r="C1441" s="634"/>
      <c r="D1441" s="634"/>
      <c r="E1441" s="656"/>
      <c r="F1441" s="663"/>
      <c r="G1441" s="663"/>
      <c r="H1441" s="607" t="n">
        <f aca="false">E1441+D1441-C1441</f>
        <v>0</v>
      </c>
      <c r="I1441" s="607" t="n">
        <f aca="false">SUM(C1441:E1441)</f>
        <v>0</v>
      </c>
    </row>
    <row r="1442" s="176" customFormat="true" ht="18" hidden="true" customHeight="false" outlineLevel="0" collapsed="false">
      <c r="A1442" s="731"/>
      <c r="B1442" s="599"/>
      <c r="C1442" s="634"/>
      <c r="D1442" s="634"/>
      <c r="E1442" s="656"/>
      <c r="F1442" s="663"/>
      <c r="G1442" s="663"/>
      <c r="H1442" s="607" t="n">
        <f aca="false">E1442+D1442-C1442</f>
        <v>0</v>
      </c>
      <c r="I1442" s="607" t="n">
        <f aca="false">SUM(C1442:E1442)</f>
        <v>0</v>
      </c>
    </row>
    <row r="1443" s="176" customFormat="true" ht="18" hidden="true" customHeight="false" outlineLevel="0" collapsed="false">
      <c r="A1443" s="731"/>
      <c r="B1443" s="599"/>
      <c r="C1443" s="634"/>
      <c r="D1443" s="634"/>
      <c r="E1443" s="656"/>
      <c r="F1443" s="663"/>
      <c r="G1443" s="663"/>
      <c r="H1443" s="607" t="n">
        <f aca="false">E1443+D1443-C1443</f>
        <v>0</v>
      </c>
      <c r="I1443" s="607" t="n">
        <f aca="false">SUM(C1443:E1443)</f>
        <v>0</v>
      </c>
    </row>
    <row r="1444" s="176" customFormat="true" ht="18" hidden="true" customHeight="false" outlineLevel="0" collapsed="false">
      <c r="A1444" s="731"/>
      <c r="B1444" s="599"/>
      <c r="C1444" s="634"/>
      <c r="D1444" s="634"/>
      <c r="E1444" s="606"/>
      <c r="F1444" s="663"/>
      <c r="G1444" s="663"/>
      <c r="H1444" s="607" t="n">
        <f aca="false">E1444+D1444-C1444</f>
        <v>0</v>
      </c>
      <c r="I1444" s="607" t="n">
        <f aca="false">SUM(C1444:E1444)</f>
        <v>0</v>
      </c>
    </row>
    <row r="1445" s="176" customFormat="true" ht="18" hidden="true" customHeight="false" outlineLevel="0" collapsed="false">
      <c r="A1445" s="731"/>
      <c r="B1445" s="599"/>
      <c r="C1445" s="634"/>
      <c r="D1445" s="634"/>
      <c r="E1445" s="606"/>
      <c r="F1445" s="663"/>
      <c r="G1445" s="663"/>
      <c r="H1445" s="607" t="n">
        <f aca="false">E1445+D1445-C1445</f>
        <v>0</v>
      </c>
      <c r="I1445" s="607" t="n">
        <f aca="false">SUM(C1445:E1445)</f>
        <v>0</v>
      </c>
    </row>
    <row r="1446" s="176" customFormat="true" ht="18" hidden="true" customHeight="false" outlineLevel="0" collapsed="false">
      <c r="A1446" s="731"/>
      <c r="B1446" s="599"/>
      <c r="C1446" s="634"/>
      <c r="D1446" s="634"/>
      <c r="E1446" s="606"/>
      <c r="F1446" s="663"/>
      <c r="G1446" s="663"/>
      <c r="H1446" s="607" t="n">
        <f aca="false">E1446+D1446-C1446</f>
        <v>0</v>
      </c>
      <c r="I1446" s="607" t="n">
        <f aca="false">SUM(C1446:E1446)</f>
        <v>0</v>
      </c>
    </row>
    <row r="1447" s="176" customFormat="true" ht="18" hidden="true" customHeight="false" outlineLevel="0" collapsed="false">
      <c r="A1447" s="731"/>
      <c r="B1447" s="599"/>
      <c r="C1447" s="634"/>
      <c r="D1447" s="634"/>
      <c r="E1447" s="606"/>
      <c r="F1447" s="663"/>
      <c r="G1447" s="663"/>
      <c r="H1447" s="607" t="n">
        <f aca="false">E1447+D1447-C1447</f>
        <v>0</v>
      </c>
      <c r="I1447" s="607" t="n">
        <f aca="false">SUM(C1447:E1447)</f>
        <v>0</v>
      </c>
    </row>
    <row r="1448" s="176" customFormat="true" ht="18" hidden="true" customHeight="false" outlineLevel="0" collapsed="false">
      <c r="A1448" s="731"/>
      <c r="B1448" s="599"/>
      <c r="C1448" s="634"/>
      <c r="D1448" s="634"/>
      <c r="E1448" s="606"/>
      <c r="F1448" s="663"/>
      <c r="G1448" s="663"/>
      <c r="H1448" s="607" t="n">
        <f aca="false">E1448+D1448-C1448</f>
        <v>0</v>
      </c>
      <c r="I1448" s="607" t="n">
        <f aca="false">SUM(C1448:E1448)</f>
        <v>0</v>
      </c>
    </row>
    <row r="1449" s="176" customFormat="true" ht="18" hidden="true" customHeight="false" outlineLevel="0" collapsed="false">
      <c r="A1449" s="731"/>
      <c r="B1449" s="599"/>
      <c r="C1449" s="634"/>
      <c r="D1449" s="634"/>
      <c r="E1449" s="606"/>
      <c r="F1449" s="663"/>
      <c r="G1449" s="663"/>
      <c r="H1449" s="607" t="n">
        <f aca="false">E1449+D1449-C1449</f>
        <v>0</v>
      </c>
      <c r="I1449" s="607" t="n">
        <f aca="false">SUM(C1449:E1449)</f>
        <v>0</v>
      </c>
    </row>
    <row r="1450" s="176" customFormat="true" ht="18" hidden="true" customHeight="false" outlineLevel="0" collapsed="false">
      <c r="A1450" s="731"/>
      <c r="B1450" s="599"/>
      <c r="C1450" s="634"/>
      <c r="D1450" s="634"/>
      <c r="E1450" s="606"/>
      <c r="F1450" s="663"/>
      <c r="G1450" s="663"/>
      <c r="H1450" s="607" t="n">
        <f aca="false">E1450+D1450-C1450</f>
        <v>0</v>
      </c>
      <c r="I1450" s="607" t="n">
        <f aca="false">SUM(C1450:E1450)</f>
        <v>0</v>
      </c>
    </row>
    <row r="1451" s="176" customFormat="true" ht="18" hidden="true" customHeight="false" outlineLevel="0" collapsed="false">
      <c r="A1451" s="731"/>
      <c r="B1451" s="599"/>
      <c r="C1451" s="634"/>
      <c r="D1451" s="634"/>
      <c r="E1451" s="606"/>
      <c r="F1451" s="663"/>
      <c r="G1451" s="663"/>
      <c r="H1451" s="607" t="n">
        <f aca="false">E1451+D1451-C1451</f>
        <v>0</v>
      </c>
      <c r="I1451" s="607" t="n">
        <f aca="false">SUM(C1451:E1451)</f>
        <v>0</v>
      </c>
    </row>
    <row r="1452" s="176" customFormat="true" ht="18" hidden="true" customHeight="false" outlineLevel="0" collapsed="false">
      <c r="A1452" s="731"/>
      <c r="B1452" s="599"/>
      <c r="C1452" s="634"/>
      <c r="D1452" s="634"/>
      <c r="E1452" s="606"/>
      <c r="F1452" s="663"/>
      <c r="G1452" s="663"/>
      <c r="H1452" s="607" t="n">
        <f aca="false">E1452+D1452-C1452</f>
        <v>0</v>
      </c>
      <c r="I1452" s="607" t="n">
        <f aca="false">SUM(C1452:E1452)</f>
        <v>0</v>
      </c>
    </row>
    <row r="1453" s="176" customFormat="true" ht="18" hidden="true" customHeight="false" outlineLevel="0" collapsed="false">
      <c r="A1453" s="731"/>
      <c r="B1453" s="599"/>
      <c r="C1453" s="634"/>
      <c r="D1453" s="634"/>
      <c r="E1453" s="606"/>
      <c r="F1453" s="663"/>
      <c r="G1453" s="663"/>
      <c r="H1453" s="607" t="n">
        <f aca="false">E1453+D1453-C1453</f>
        <v>0</v>
      </c>
      <c r="I1453" s="607" t="n">
        <f aca="false">SUM(C1453:E1453)</f>
        <v>0</v>
      </c>
    </row>
    <row r="1454" s="176" customFormat="true" ht="18" hidden="true" customHeight="false" outlineLevel="0" collapsed="false">
      <c r="A1454" s="731"/>
      <c r="B1454" s="590"/>
      <c r="C1454" s="634"/>
      <c r="D1454" s="634"/>
      <c r="E1454" s="635"/>
      <c r="F1454" s="663"/>
      <c r="G1454" s="663"/>
      <c r="H1454" s="607" t="n">
        <f aca="false">E1454+D1454-C1454</f>
        <v>0</v>
      </c>
      <c r="I1454" s="607" t="n">
        <f aca="false">SUM(C1454:E1454)</f>
        <v>0</v>
      </c>
    </row>
    <row r="1455" s="176" customFormat="true" ht="18" hidden="true" customHeight="false" outlineLevel="0" collapsed="false">
      <c r="A1455" s="731"/>
      <c r="B1455" s="734"/>
      <c r="C1455" s="735"/>
      <c r="D1455" s="735"/>
      <c r="E1455" s="635"/>
      <c r="F1455" s="663"/>
      <c r="G1455" s="663"/>
      <c r="H1455" s="607" t="n">
        <f aca="false">E1455+D1455-C1455</f>
        <v>0</v>
      </c>
      <c r="I1455" s="607" t="n">
        <f aca="false">SUM(C1455:E1455)</f>
        <v>0</v>
      </c>
    </row>
    <row r="1456" s="176" customFormat="true" ht="18" hidden="true" customHeight="false" outlineLevel="0" collapsed="false">
      <c r="A1456" s="731"/>
      <c r="B1456" s="590"/>
      <c r="C1456" s="634"/>
      <c r="D1456" s="634"/>
      <c r="E1456" s="635"/>
      <c r="F1456" s="663"/>
      <c r="G1456" s="663"/>
      <c r="H1456" s="607" t="n">
        <f aca="false">E1456+D1456-C1456</f>
        <v>0</v>
      </c>
      <c r="I1456" s="607" t="n">
        <f aca="false">SUM(C1456:E1456)</f>
        <v>0</v>
      </c>
    </row>
    <row r="1457" s="176" customFormat="true" ht="18" hidden="true" customHeight="false" outlineLevel="0" collapsed="false">
      <c r="A1457" s="731"/>
      <c r="B1457" s="590"/>
      <c r="C1457" s="634"/>
      <c r="D1457" s="634"/>
      <c r="E1457" s="635"/>
      <c r="F1457" s="663"/>
      <c r="G1457" s="663"/>
      <c r="H1457" s="607" t="n">
        <f aca="false">E1457+D1457-C1457</f>
        <v>0</v>
      </c>
      <c r="I1457" s="607" t="n">
        <f aca="false">SUM(C1457:E1457)</f>
        <v>0</v>
      </c>
    </row>
    <row r="1458" s="176" customFormat="true" ht="18" hidden="true" customHeight="false" outlineLevel="0" collapsed="false">
      <c r="A1458" s="731"/>
      <c r="B1458" s="590"/>
      <c r="C1458" s="634"/>
      <c r="D1458" s="634"/>
      <c r="E1458" s="635"/>
      <c r="F1458" s="663"/>
      <c r="G1458" s="663"/>
      <c r="H1458" s="607" t="n">
        <f aca="false">E1458+D1458-C1458</f>
        <v>0</v>
      </c>
      <c r="I1458" s="607" t="n">
        <f aca="false">SUM(C1458:E1458)</f>
        <v>0</v>
      </c>
    </row>
    <row r="1459" s="176" customFormat="true" ht="18" hidden="true" customHeight="false" outlineLevel="0" collapsed="false">
      <c r="A1459" s="731"/>
      <c r="B1459" s="590"/>
      <c r="C1459" s="634"/>
      <c r="D1459" s="634"/>
      <c r="E1459" s="635"/>
      <c r="F1459" s="663"/>
      <c r="G1459" s="663"/>
      <c r="H1459" s="607" t="n">
        <f aca="false">E1459+D1459-C1459</f>
        <v>0</v>
      </c>
      <c r="I1459" s="607" t="n">
        <f aca="false">SUM(C1459:E1459)</f>
        <v>0</v>
      </c>
    </row>
    <row r="1460" s="176" customFormat="true" ht="18" hidden="true" customHeight="false" outlineLevel="0" collapsed="false">
      <c r="A1460" s="731"/>
      <c r="B1460" s="590"/>
      <c r="C1460" s="634"/>
      <c r="D1460" s="634"/>
      <c r="E1460" s="635"/>
      <c r="F1460" s="663"/>
      <c r="G1460" s="663"/>
      <c r="H1460" s="607" t="n">
        <f aca="false">E1460+D1460-C1460</f>
        <v>0</v>
      </c>
      <c r="I1460" s="607" t="n">
        <f aca="false">SUM(C1460:E1460)</f>
        <v>0</v>
      </c>
    </row>
    <row r="1461" s="176" customFormat="true" ht="18" hidden="true" customHeight="false" outlineLevel="0" collapsed="false">
      <c r="A1461" s="731"/>
      <c r="B1461" s="590"/>
      <c r="C1461" s="634"/>
      <c r="D1461" s="634"/>
      <c r="E1461" s="635"/>
      <c r="F1461" s="663"/>
      <c r="G1461" s="663"/>
      <c r="H1461" s="607" t="n">
        <f aca="false">E1461+D1461-C1461</f>
        <v>0</v>
      </c>
      <c r="I1461" s="607" t="n">
        <f aca="false">SUM(C1461:E1461)</f>
        <v>0</v>
      </c>
    </row>
    <row r="1462" s="176" customFormat="true" ht="18" hidden="true" customHeight="false" outlineLevel="0" collapsed="false">
      <c r="A1462" s="731"/>
      <c r="B1462" s="590"/>
      <c r="C1462" s="634"/>
      <c r="D1462" s="634"/>
      <c r="E1462" s="635"/>
      <c r="F1462" s="663"/>
      <c r="G1462" s="663"/>
      <c r="H1462" s="607" t="n">
        <f aca="false">E1462+D1462-C1462</f>
        <v>0</v>
      </c>
      <c r="I1462" s="607" t="n">
        <f aca="false">SUM(C1462:E1462)</f>
        <v>0</v>
      </c>
    </row>
    <row r="1463" s="176" customFormat="true" ht="18" hidden="true" customHeight="false" outlineLevel="0" collapsed="false">
      <c r="A1463" s="731"/>
      <c r="B1463" s="590"/>
      <c r="C1463" s="634"/>
      <c r="D1463" s="634"/>
      <c r="E1463" s="635"/>
      <c r="F1463" s="663"/>
      <c r="G1463" s="663"/>
      <c r="H1463" s="607" t="n">
        <f aca="false">E1463+D1463-C1463</f>
        <v>0</v>
      </c>
      <c r="I1463" s="607" t="n">
        <f aca="false">SUM(C1463:E1463)</f>
        <v>0</v>
      </c>
    </row>
    <row r="1464" s="176" customFormat="true" ht="18" hidden="true" customHeight="false" outlineLevel="0" collapsed="false">
      <c r="A1464" s="731"/>
      <c r="B1464" s="590"/>
      <c r="C1464" s="634"/>
      <c r="D1464" s="634"/>
      <c r="E1464" s="635"/>
      <c r="F1464" s="663"/>
      <c r="G1464" s="663"/>
      <c r="H1464" s="607" t="n">
        <f aca="false">E1464+D1464-C1464</f>
        <v>0</v>
      </c>
      <c r="I1464" s="607" t="n">
        <f aca="false">SUM(C1464:E1464)</f>
        <v>0</v>
      </c>
    </row>
    <row r="1465" s="176" customFormat="true" ht="18" hidden="true" customHeight="false" outlineLevel="0" collapsed="false">
      <c r="A1465" s="731"/>
      <c r="B1465" s="590"/>
      <c r="C1465" s="634"/>
      <c r="D1465" s="634"/>
      <c r="E1465" s="635"/>
      <c r="F1465" s="663"/>
      <c r="G1465" s="663"/>
      <c r="H1465" s="607" t="n">
        <f aca="false">E1465+D1465-C1465</f>
        <v>0</v>
      </c>
      <c r="I1465" s="607" t="n">
        <f aca="false">SUM(C1465:E1465)</f>
        <v>0</v>
      </c>
    </row>
    <row r="1466" s="176" customFormat="true" ht="18" hidden="true" customHeight="false" outlineLevel="0" collapsed="false">
      <c r="A1466" s="731"/>
      <c r="B1466" s="590"/>
      <c r="C1466" s="634"/>
      <c r="D1466" s="634"/>
      <c r="E1466" s="635"/>
      <c r="F1466" s="663"/>
      <c r="G1466" s="663"/>
      <c r="H1466" s="607" t="n">
        <f aca="false">E1466+D1466-C1466</f>
        <v>0</v>
      </c>
      <c r="I1466" s="607" t="n">
        <f aca="false">SUM(C1466:E1466)</f>
        <v>0</v>
      </c>
    </row>
    <row r="1467" s="176" customFormat="true" ht="18" hidden="true" customHeight="false" outlineLevel="0" collapsed="false">
      <c r="A1467" s="731"/>
      <c r="B1467" s="590"/>
      <c r="C1467" s="634"/>
      <c r="D1467" s="634"/>
      <c r="E1467" s="635"/>
      <c r="F1467" s="663"/>
      <c r="G1467" s="663"/>
      <c r="H1467" s="607" t="n">
        <f aca="false">E1467+D1467-C1467</f>
        <v>0</v>
      </c>
      <c r="I1467" s="607" t="n">
        <f aca="false">SUM(C1467:E1467)</f>
        <v>0</v>
      </c>
    </row>
    <row r="1468" s="176" customFormat="true" ht="18" hidden="true" customHeight="false" outlineLevel="0" collapsed="false">
      <c r="A1468" s="731"/>
      <c r="B1468" s="590"/>
      <c r="C1468" s="634"/>
      <c r="D1468" s="634"/>
      <c r="E1468" s="635"/>
      <c r="F1468" s="663"/>
      <c r="G1468" s="663"/>
      <c r="H1468" s="607" t="n">
        <f aca="false">E1468+D1468-C1468</f>
        <v>0</v>
      </c>
      <c r="I1468" s="607" t="n">
        <f aca="false">SUM(C1468:E1468)</f>
        <v>0</v>
      </c>
    </row>
    <row r="1469" s="176" customFormat="true" ht="18" hidden="true" customHeight="false" outlineLevel="0" collapsed="false">
      <c r="A1469" s="731"/>
      <c r="B1469" s="590"/>
      <c r="C1469" s="634"/>
      <c r="D1469" s="634"/>
      <c r="E1469" s="635"/>
      <c r="F1469" s="663"/>
      <c r="G1469" s="663"/>
      <c r="H1469" s="607" t="n">
        <f aca="false">E1469+D1469-C1469</f>
        <v>0</v>
      </c>
      <c r="I1469" s="607" t="n">
        <f aca="false">SUM(C1469:E1469)</f>
        <v>0</v>
      </c>
    </row>
    <row r="1470" s="176" customFormat="true" ht="18" hidden="true" customHeight="false" outlineLevel="0" collapsed="false">
      <c r="A1470" s="731"/>
      <c r="B1470" s="590"/>
      <c r="C1470" s="634"/>
      <c r="D1470" s="634"/>
      <c r="E1470" s="635"/>
      <c r="F1470" s="663"/>
      <c r="G1470" s="663"/>
      <c r="H1470" s="607" t="n">
        <f aca="false">E1470+D1470-C1470</f>
        <v>0</v>
      </c>
      <c r="I1470" s="607" t="n">
        <f aca="false">SUM(C1470:E1470)</f>
        <v>0</v>
      </c>
    </row>
    <row r="1471" s="176" customFormat="true" ht="18" hidden="true" customHeight="false" outlineLevel="0" collapsed="false">
      <c r="A1471" s="731"/>
      <c r="B1471" s="590"/>
      <c r="C1471" s="634"/>
      <c r="D1471" s="634"/>
      <c r="E1471" s="635"/>
      <c r="F1471" s="663"/>
      <c r="G1471" s="663"/>
      <c r="H1471" s="607" t="n">
        <f aca="false">E1471+D1471-C1471</f>
        <v>0</v>
      </c>
      <c r="I1471" s="607" t="n">
        <f aca="false">SUM(C1471:E1471)</f>
        <v>0</v>
      </c>
    </row>
    <row r="1472" s="176" customFormat="true" ht="18" hidden="true" customHeight="false" outlineLevel="0" collapsed="false">
      <c r="A1472" s="731"/>
      <c r="B1472" s="590"/>
      <c r="C1472" s="634"/>
      <c r="D1472" s="634"/>
      <c r="E1472" s="635"/>
      <c r="F1472" s="663"/>
      <c r="G1472" s="663"/>
      <c r="H1472" s="607" t="n">
        <f aca="false">E1472+D1472-C1472</f>
        <v>0</v>
      </c>
      <c r="I1472" s="607" t="n">
        <f aca="false">SUM(C1472:E1472)</f>
        <v>0</v>
      </c>
    </row>
    <row r="1473" s="176" customFormat="true" ht="18" hidden="true" customHeight="false" outlineLevel="0" collapsed="false">
      <c r="A1473" s="731"/>
      <c r="B1473" s="590"/>
      <c r="C1473" s="634"/>
      <c r="D1473" s="634"/>
      <c r="E1473" s="635"/>
      <c r="F1473" s="663"/>
      <c r="G1473" s="663"/>
      <c r="H1473" s="607" t="n">
        <f aca="false">E1473+D1473-C1473</f>
        <v>0</v>
      </c>
      <c r="I1473" s="607" t="n">
        <f aca="false">SUM(C1473:E1473)</f>
        <v>0</v>
      </c>
    </row>
    <row r="1474" s="176" customFormat="true" ht="18" hidden="true" customHeight="false" outlineLevel="0" collapsed="false">
      <c r="A1474" s="731"/>
      <c r="B1474" s="590"/>
      <c r="C1474" s="634"/>
      <c r="D1474" s="634"/>
      <c r="E1474" s="635"/>
      <c r="F1474" s="663"/>
      <c r="G1474" s="663"/>
      <c r="H1474" s="607" t="n">
        <f aca="false">E1474+D1474-C1474</f>
        <v>0</v>
      </c>
      <c r="I1474" s="607" t="n">
        <f aca="false">SUM(C1474:E1474)</f>
        <v>0</v>
      </c>
    </row>
    <row r="1475" s="176" customFormat="true" ht="18" hidden="true" customHeight="false" outlineLevel="0" collapsed="false">
      <c r="A1475" s="731"/>
      <c r="B1475" s="590"/>
      <c r="C1475" s="634"/>
      <c r="D1475" s="634"/>
      <c r="E1475" s="635"/>
      <c r="F1475" s="663"/>
      <c r="G1475" s="663"/>
      <c r="H1475" s="607" t="n">
        <f aca="false">E1475+D1475-C1475</f>
        <v>0</v>
      </c>
      <c r="I1475" s="607" t="n">
        <f aca="false">SUM(C1475:E1475)</f>
        <v>0</v>
      </c>
    </row>
    <row r="1476" s="176" customFormat="true" ht="18" hidden="true" customHeight="false" outlineLevel="0" collapsed="false">
      <c r="A1476" s="731"/>
      <c r="B1476" s="590"/>
      <c r="C1476" s="634"/>
      <c r="D1476" s="634"/>
      <c r="E1476" s="635"/>
      <c r="F1476" s="663"/>
      <c r="G1476" s="663"/>
      <c r="H1476" s="607" t="n">
        <f aca="false">E1476+D1476-C1476</f>
        <v>0</v>
      </c>
      <c r="I1476" s="607" t="n">
        <f aca="false">SUM(C1476:E1476)</f>
        <v>0</v>
      </c>
    </row>
    <row r="1477" s="176" customFormat="true" ht="18" hidden="true" customHeight="false" outlineLevel="0" collapsed="false">
      <c r="A1477" s="731"/>
      <c r="B1477" s="590"/>
      <c r="C1477" s="634"/>
      <c r="D1477" s="634"/>
      <c r="E1477" s="635"/>
      <c r="F1477" s="663"/>
      <c r="G1477" s="663"/>
      <c r="H1477" s="607" t="n">
        <f aca="false">E1477+D1477-C1477</f>
        <v>0</v>
      </c>
      <c r="I1477" s="607" t="n">
        <f aca="false">SUM(C1477:E1477)</f>
        <v>0</v>
      </c>
    </row>
    <row r="1478" s="176" customFormat="true" ht="18" hidden="true" customHeight="false" outlineLevel="0" collapsed="false">
      <c r="A1478" s="731"/>
      <c r="B1478" s="590"/>
      <c r="C1478" s="634"/>
      <c r="D1478" s="634"/>
      <c r="E1478" s="635"/>
      <c r="F1478" s="663"/>
      <c r="G1478" s="663"/>
      <c r="H1478" s="607" t="n">
        <f aca="false">E1478+D1478-C1478</f>
        <v>0</v>
      </c>
      <c r="I1478" s="607" t="n">
        <f aca="false">SUM(C1478:E1478)</f>
        <v>0</v>
      </c>
    </row>
    <row r="1479" s="176" customFormat="true" ht="18" hidden="true" customHeight="false" outlineLevel="0" collapsed="false">
      <c r="A1479" s="731"/>
      <c r="B1479" s="590"/>
      <c r="C1479" s="634"/>
      <c r="D1479" s="634"/>
      <c r="E1479" s="635"/>
      <c r="F1479" s="663"/>
      <c r="G1479" s="663"/>
      <c r="H1479" s="607" t="n">
        <f aca="false">E1479+D1479-C1479</f>
        <v>0</v>
      </c>
      <c r="I1479" s="607" t="n">
        <f aca="false">SUM(C1479:E1479)</f>
        <v>0</v>
      </c>
    </row>
    <row r="1480" s="176" customFormat="true" ht="18" hidden="true" customHeight="false" outlineLevel="0" collapsed="false">
      <c r="A1480" s="731"/>
      <c r="B1480" s="590"/>
      <c r="C1480" s="634"/>
      <c r="D1480" s="634"/>
      <c r="E1480" s="635"/>
      <c r="F1480" s="663"/>
      <c r="G1480" s="663"/>
      <c r="H1480" s="607" t="n">
        <f aca="false">E1480+D1480-C1480</f>
        <v>0</v>
      </c>
      <c r="I1480" s="607" t="n">
        <f aca="false">SUM(C1480:E1480)</f>
        <v>0</v>
      </c>
    </row>
    <row r="1481" s="176" customFormat="true" ht="18" hidden="true" customHeight="false" outlineLevel="0" collapsed="false">
      <c r="A1481" s="731"/>
      <c r="B1481" s="590"/>
      <c r="C1481" s="634"/>
      <c r="D1481" s="634"/>
      <c r="E1481" s="635"/>
      <c r="F1481" s="663"/>
      <c r="G1481" s="663"/>
      <c r="H1481" s="607" t="n">
        <f aca="false">E1481+D1481-C1481</f>
        <v>0</v>
      </c>
      <c r="I1481" s="607" t="n">
        <f aca="false">SUM(C1481:E1481)</f>
        <v>0</v>
      </c>
    </row>
    <row r="1482" s="176" customFormat="true" ht="18" hidden="true" customHeight="false" outlineLevel="0" collapsed="false">
      <c r="A1482" s="731"/>
      <c r="B1482" s="599"/>
      <c r="C1482" s="634"/>
      <c r="D1482" s="634"/>
      <c r="E1482" s="606"/>
      <c r="F1482" s="663"/>
      <c r="G1482" s="663"/>
      <c r="H1482" s="607" t="n">
        <f aca="false">E1482+D1482-C1482</f>
        <v>0</v>
      </c>
      <c r="I1482" s="607" t="n">
        <f aca="false">SUM(C1482:E1482)</f>
        <v>0</v>
      </c>
    </row>
    <row r="1483" s="85" customFormat="true" ht="18" hidden="false" customHeight="false" outlineLevel="0" collapsed="false">
      <c r="A1483" s="731"/>
      <c r="B1483" s="736" t="s">
        <v>153</v>
      </c>
      <c r="C1483" s="737" t="n">
        <f aca="false">SUM(C1406:C1482)</f>
        <v>391600</v>
      </c>
      <c r="D1483" s="737" t="n">
        <f aca="false">SUM(D1406:D1482)</f>
        <v>391600</v>
      </c>
      <c r="E1483" s="737" t="n">
        <f aca="false">SUM(E1406:E1482)</f>
        <v>0</v>
      </c>
      <c r="F1483" s="654" t="n">
        <f aca="false">SUM(F1406:F1427)</f>
        <v>0</v>
      </c>
      <c r="G1483" s="654" t="n">
        <f aca="false">SUM(G1406:G1427)</f>
        <v>0</v>
      </c>
      <c r="H1483" s="594" t="n">
        <f aca="false">E1483+D1483-C1483</f>
        <v>0</v>
      </c>
      <c r="I1483" s="594" t="n">
        <f aca="false">SUM(C1483:E1483)</f>
        <v>783200</v>
      </c>
      <c r="J1483" s="101"/>
    </row>
    <row r="1484" customFormat="false" ht="54" hidden="false" customHeight="true" outlineLevel="0" collapsed="false">
      <c r="A1484" s="139" t="s">
        <v>179</v>
      </c>
      <c r="B1484" s="590" t="s">
        <v>1082</v>
      </c>
      <c r="C1484" s="592" t="n">
        <v>269200</v>
      </c>
      <c r="D1484" s="591" t="n">
        <v>269200</v>
      </c>
      <c r="E1484" s="592"/>
      <c r="F1484" s="675"/>
      <c r="G1484" s="675"/>
      <c r="H1484" s="594" t="n">
        <f aca="false">E1484+D1484-C1484</f>
        <v>0</v>
      </c>
      <c r="I1484" s="594" t="n">
        <f aca="false">SUM(C1484:E1484)</f>
        <v>538400</v>
      </c>
      <c r="J1484" s="174"/>
    </row>
    <row r="1485" customFormat="false" ht="108" hidden="false" customHeight="false" outlineLevel="0" collapsed="false">
      <c r="A1485" s="139"/>
      <c r="B1485" s="599" t="s">
        <v>1137</v>
      </c>
      <c r="C1485" s="591" t="n">
        <v>150000</v>
      </c>
      <c r="D1485" s="591"/>
      <c r="E1485" s="592" t="n">
        <v>150000</v>
      </c>
      <c r="F1485" s="675"/>
      <c r="G1485" s="675"/>
      <c r="H1485" s="594" t="n">
        <f aca="false">E1485+D1485-C1485</f>
        <v>0</v>
      </c>
      <c r="I1485" s="594" t="n">
        <f aca="false">SUM(C1485:E1485)</f>
        <v>300000</v>
      </c>
      <c r="J1485" s="174"/>
    </row>
    <row r="1486" customFormat="false" ht="108" hidden="false" customHeight="false" outlineLevel="0" collapsed="false">
      <c r="A1486" s="139"/>
      <c r="B1486" s="599" t="s">
        <v>1277</v>
      </c>
      <c r="C1486" s="591" t="n">
        <v>100000</v>
      </c>
      <c r="D1486" s="591" t="n">
        <v>27000</v>
      </c>
      <c r="E1486" s="600" t="n">
        <v>73000</v>
      </c>
      <c r="F1486" s="675"/>
      <c r="G1486" s="675"/>
      <c r="H1486" s="594" t="n">
        <f aca="false">E1486+D1486-C1486</f>
        <v>0</v>
      </c>
      <c r="I1486" s="594" t="n">
        <f aca="false">SUM(C1486:E1486)</f>
        <v>200000</v>
      </c>
      <c r="J1486" s="174"/>
    </row>
    <row r="1487" customFormat="false" ht="18" hidden="true" customHeight="false" outlineLevel="0" collapsed="false">
      <c r="A1487" s="139"/>
      <c r="B1487" s="623"/>
      <c r="C1487" s="624"/>
      <c r="D1487" s="624"/>
      <c r="E1487" s="625"/>
      <c r="F1487" s="675"/>
      <c r="G1487" s="675"/>
      <c r="H1487" s="607" t="n">
        <f aca="false">E1487+D1487-C1487</f>
        <v>0</v>
      </c>
      <c r="I1487" s="607" t="n">
        <f aca="false">SUM(C1487:E1487)</f>
        <v>0</v>
      </c>
    </row>
    <row r="1488" customFormat="false" ht="18" hidden="true" customHeight="false" outlineLevel="0" collapsed="false">
      <c r="A1488" s="139"/>
      <c r="B1488" s="623"/>
      <c r="C1488" s="624"/>
      <c r="D1488" s="624"/>
      <c r="E1488" s="625"/>
      <c r="F1488" s="675"/>
      <c r="G1488" s="675"/>
      <c r="H1488" s="607" t="n">
        <f aca="false">E1488+D1488-C1488</f>
        <v>0</v>
      </c>
      <c r="I1488" s="607" t="n">
        <f aca="false">SUM(C1488:E1488)</f>
        <v>0</v>
      </c>
    </row>
    <row r="1489" customFormat="false" ht="18" hidden="true" customHeight="false" outlineLevel="0" collapsed="false">
      <c r="A1489" s="139"/>
      <c r="B1489" s="626"/>
      <c r="C1489" s="627"/>
      <c r="D1489" s="627"/>
      <c r="E1489" s="627"/>
      <c r="F1489" s="675"/>
      <c r="G1489" s="675"/>
      <c r="H1489" s="607" t="n">
        <f aca="false">E1489+D1489-C1489</f>
        <v>0</v>
      </c>
      <c r="I1489" s="607" t="n">
        <f aca="false">SUM(C1489:E1489)</f>
        <v>0</v>
      </c>
    </row>
    <row r="1490" customFormat="false" ht="18" hidden="true" customHeight="false" outlineLevel="0" collapsed="false">
      <c r="A1490" s="139"/>
      <c r="B1490" s="626"/>
      <c r="C1490" s="627"/>
      <c r="D1490" s="627"/>
      <c r="E1490" s="627"/>
      <c r="F1490" s="675"/>
      <c r="G1490" s="675"/>
      <c r="H1490" s="607" t="n">
        <f aca="false">E1490+D1490-C1490</f>
        <v>0</v>
      </c>
      <c r="I1490" s="607" t="n">
        <f aca="false">SUM(C1490:E1490)</f>
        <v>0</v>
      </c>
    </row>
    <row r="1491" customFormat="false" ht="18" hidden="true" customHeight="false" outlineLevel="0" collapsed="false">
      <c r="A1491" s="139"/>
      <c r="B1491" s="620"/>
      <c r="C1491" s="622"/>
      <c r="D1491" s="695"/>
      <c r="E1491" s="695"/>
      <c r="F1491" s="675"/>
      <c r="G1491" s="675"/>
      <c r="H1491" s="607" t="n">
        <f aca="false">E1491+D1491-C1491</f>
        <v>0</v>
      </c>
      <c r="I1491" s="607" t="n">
        <f aca="false">SUM(C1491:E1491)</f>
        <v>0</v>
      </c>
    </row>
    <row r="1492" customFormat="false" ht="18" hidden="true" customHeight="false" outlineLevel="0" collapsed="false">
      <c r="A1492" s="139"/>
      <c r="B1492" s="590"/>
      <c r="C1492" s="634"/>
      <c r="D1492" s="634"/>
      <c r="E1492" s="635"/>
      <c r="F1492" s="675"/>
      <c r="G1492" s="675"/>
      <c r="H1492" s="607" t="n">
        <f aca="false">E1492+D1492-C1492</f>
        <v>0</v>
      </c>
      <c r="I1492" s="607" t="n">
        <f aca="false">SUM(C1492:E1492)</f>
        <v>0</v>
      </c>
    </row>
    <row r="1493" customFormat="false" ht="18" hidden="true" customHeight="false" outlineLevel="0" collapsed="false">
      <c r="A1493" s="139"/>
      <c r="B1493" s="590"/>
      <c r="C1493" s="634"/>
      <c r="D1493" s="634"/>
      <c r="E1493" s="635"/>
      <c r="F1493" s="675"/>
      <c r="G1493" s="675"/>
      <c r="H1493" s="607" t="n">
        <f aca="false">E1493+D1493-C1493</f>
        <v>0</v>
      </c>
      <c r="I1493" s="607" t="n">
        <f aca="false">SUM(C1493:E1493)</f>
        <v>0</v>
      </c>
    </row>
    <row r="1494" customFormat="false" ht="18" hidden="true" customHeight="false" outlineLevel="0" collapsed="false">
      <c r="A1494" s="139"/>
      <c r="B1494" s="590"/>
      <c r="C1494" s="634"/>
      <c r="D1494" s="646"/>
      <c r="E1494" s="696"/>
      <c r="F1494" s="675"/>
      <c r="G1494" s="675"/>
      <c r="H1494" s="607" t="n">
        <f aca="false">E1494+D1494-C1494</f>
        <v>0</v>
      </c>
      <c r="I1494" s="607" t="n">
        <f aca="false">SUM(C1494:E1494)</f>
        <v>0</v>
      </c>
    </row>
    <row r="1495" customFormat="false" ht="18" hidden="true" customHeight="false" outlineLevel="0" collapsed="false">
      <c r="A1495" s="139"/>
      <c r="B1495" s="590"/>
      <c r="C1495" s="634"/>
      <c r="D1495" s="634"/>
      <c r="E1495" s="634"/>
      <c r="F1495" s="675"/>
      <c r="G1495" s="675"/>
      <c r="H1495" s="607" t="n">
        <f aca="false">E1495+D1495-C1495</f>
        <v>0</v>
      </c>
      <c r="I1495" s="607" t="n">
        <f aca="false">SUM(C1495:E1495)</f>
        <v>0</v>
      </c>
    </row>
    <row r="1496" customFormat="false" ht="18" hidden="true" customHeight="false" outlineLevel="0" collapsed="false">
      <c r="A1496" s="139"/>
      <c r="B1496" s="590"/>
      <c r="C1496" s="634"/>
      <c r="D1496" s="634"/>
      <c r="E1496" s="634"/>
      <c r="F1496" s="675"/>
      <c r="G1496" s="675"/>
      <c r="H1496" s="607" t="n">
        <f aca="false">E1496+D1496-C1496</f>
        <v>0</v>
      </c>
      <c r="I1496" s="607" t="n">
        <f aca="false">SUM(C1496:E1496)</f>
        <v>0</v>
      </c>
    </row>
    <row r="1497" customFormat="false" ht="18" hidden="true" customHeight="false" outlineLevel="0" collapsed="false">
      <c r="A1497" s="139"/>
      <c r="B1497" s="590"/>
      <c r="C1497" s="634"/>
      <c r="D1497" s="634"/>
      <c r="E1497" s="634"/>
      <c r="F1497" s="675"/>
      <c r="G1497" s="675"/>
      <c r="H1497" s="607" t="n">
        <f aca="false">E1497+D1497-C1497</f>
        <v>0</v>
      </c>
      <c r="I1497" s="607" t="n">
        <f aca="false">SUM(C1497:E1497)</f>
        <v>0</v>
      </c>
    </row>
    <row r="1498" customFormat="false" ht="18" hidden="true" customHeight="false" outlineLevel="0" collapsed="false">
      <c r="A1498" s="139"/>
      <c r="B1498" s="590"/>
      <c r="C1498" s="634"/>
      <c r="D1498" s="634"/>
      <c r="E1498" s="634"/>
      <c r="F1498" s="675"/>
      <c r="G1498" s="675"/>
      <c r="H1498" s="607" t="n">
        <f aca="false">E1498+D1498-C1498</f>
        <v>0</v>
      </c>
      <c r="I1498" s="607" t="n">
        <f aca="false">SUM(C1498:E1498)</f>
        <v>0</v>
      </c>
    </row>
    <row r="1499" customFormat="false" ht="18" hidden="true" customHeight="false" outlineLevel="0" collapsed="false">
      <c r="A1499" s="139"/>
      <c r="B1499" s="590"/>
      <c r="C1499" s="634"/>
      <c r="D1499" s="646"/>
      <c r="E1499" s="646"/>
      <c r="F1499" s="675"/>
      <c r="G1499" s="675"/>
      <c r="H1499" s="607" t="n">
        <f aca="false">E1499+D1499-C1499</f>
        <v>0</v>
      </c>
      <c r="I1499" s="607" t="n">
        <f aca="false">SUM(C1499:E1499)</f>
        <v>0</v>
      </c>
    </row>
    <row r="1500" customFormat="false" ht="18" hidden="true" customHeight="false" outlineLevel="0" collapsed="false">
      <c r="A1500" s="139"/>
      <c r="B1500" s="590"/>
      <c r="C1500" s="634"/>
      <c r="D1500" s="634"/>
      <c r="E1500" s="634"/>
      <c r="F1500" s="675"/>
      <c r="G1500" s="675"/>
      <c r="H1500" s="607" t="n">
        <f aca="false">E1500+D1500-C1500</f>
        <v>0</v>
      </c>
      <c r="I1500" s="607" t="n">
        <f aca="false">SUM(C1500:E1500)</f>
        <v>0</v>
      </c>
    </row>
    <row r="1501" customFormat="false" ht="18" hidden="true" customHeight="false" outlineLevel="0" collapsed="false">
      <c r="A1501" s="139"/>
      <c r="B1501" s="590"/>
      <c r="C1501" s="634"/>
      <c r="D1501" s="646"/>
      <c r="E1501" s="646"/>
      <c r="F1501" s="675"/>
      <c r="G1501" s="675"/>
      <c r="H1501" s="607" t="n">
        <f aca="false">E1501+D1501-C1501</f>
        <v>0</v>
      </c>
      <c r="I1501" s="607" t="n">
        <f aca="false">SUM(C1501:E1501)</f>
        <v>0</v>
      </c>
    </row>
    <row r="1502" customFormat="false" ht="18" hidden="true" customHeight="false" outlineLevel="0" collapsed="false">
      <c r="A1502" s="139"/>
      <c r="B1502" s="590"/>
      <c r="C1502" s="634"/>
      <c r="D1502" s="634"/>
      <c r="E1502" s="634"/>
      <c r="F1502" s="675"/>
      <c r="G1502" s="675"/>
      <c r="H1502" s="607" t="n">
        <f aca="false">E1502+D1502-C1502</f>
        <v>0</v>
      </c>
      <c r="I1502" s="607" t="n">
        <f aca="false">SUM(C1502:E1502)</f>
        <v>0</v>
      </c>
    </row>
    <row r="1503" customFormat="false" ht="18" hidden="true" customHeight="false" outlineLevel="0" collapsed="false">
      <c r="A1503" s="139"/>
      <c r="B1503" s="590"/>
      <c r="C1503" s="634"/>
      <c r="D1503" s="634"/>
      <c r="E1503" s="634"/>
      <c r="F1503" s="675"/>
      <c r="G1503" s="675"/>
      <c r="H1503" s="607" t="n">
        <f aca="false">E1503+D1503-C1503</f>
        <v>0</v>
      </c>
      <c r="I1503" s="607" t="n">
        <f aca="false">SUM(C1503:E1503)</f>
        <v>0</v>
      </c>
    </row>
    <row r="1504" customFormat="false" ht="18" hidden="true" customHeight="false" outlineLevel="0" collapsed="false">
      <c r="A1504" s="139"/>
      <c r="B1504" s="738"/>
      <c r="C1504" s="606"/>
      <c r="D1504" s="606"/>
      <c r="E1504" s="606"/>
      <c r="F1504" s="675"/>
      <c r="G1504" s="675"/>
      <c r="H1504" s="607" t="n">
        <f aca="false">E1504+D1504-C1504</f>
        <v>0</v>
      </c>
      <c r="I1504" s="607" t="n">
        <f aca="false">SUM(C1504:E1504)</f>
        <v>0</v>
      </c>
    </row>
    <row r="1505" customFormat="false" ht="18" hidden="true" customHeight="false" outlineLevel="0" collapsed="false">
      <c r="A1505" s="139"/>
      <c r="B1505" s="738"/>
      <c r="C1505" s="635"/>
      <c r="D1505" s="634"/>
      <c r="E1505" s="635"/>
      <c r="F1505" s="675"/>
      <c r="G1505" s="675"/>
      <c r="H1505" s="607" t="n">
        <f aca="false">E1505+D1505-C1505</f>
        <v>0</v>
      </c>
      <c r="I1505" s="607" t="n">
        <f aca="false">SUM(C1505:E1505)</f>
        <v>0</v>
      </c>
    </row>
    <row r="1506" s="85" customFormat="true" ht="18" hidden="true" customHeight="false" outlineLevel="0" collapsed="false">
      <c r="A1506" s="139"/>
      <c r="B1506" s="599"/>
      <c r="C1506" s="634"/>
      <c r="D1506" s="634"/>
      <c r="E1506" s="606"/>
      <c r="F1506" s="675"/>
      <c r="G1506" s="675"/>
      <c r="H1506" s="607" t="n">
        <f aca="false">E1506+D1506-C1506</f>
        <v>0</v>
      </c>
      <c r="I1506" s="607" t="n">
        <f aca="false">SUM(C1506:E1506)</f>
        <v>0</v>
      </c>
    </row>
    <row r="1507" s="85" customFormat="true" ht="18" hidden="true" customHeight="false" outlineLevel="0" collapsed="false">
      <c r="A1507" s="139"/>
      <c r="B1507" s="599"/>
      <c r="C1507" s="634"/>
      <c r="D1507" s="634"/>
      <c r="E1507" s="606"/>
      <c r="F1507" s="675"/>
      <c r="G1507" s="675"/>
      <c r="H1507" s="607" t="n">
        <f aca="false">E1507+D1507-C1507</f>
        <v>0</v>
      </c>
      <c r="I1507" s="607" t="n">
        <f aca="false">SUM(C1507:E1507)</f>
        <v>0</v>
      </c>
    </row>
    <row r="1508" s="85" customFormat="true" ht="18" hidden="true" customHeight="false" outlineLevel="0" collapsed="false">
      <c r="A1508" s="139"/>
      <c r="B1508" s="599"/>
      <c r="C1508" s="634"/>
      <c r="D1508" s="634"/>
      <c r="E1508" s="606"/>
      <c r="F1508" s="675"/>
      <c r="G1508" s="675"/>
      <c r="H1508" s="607" t="n">
        <f aca="false">E1508+D1508-C1508</f>
        <v>0</v>
      </c>
      <c r="I1508" s="607" t="n">
        <f aca="false">SUM(C1508:E1508)</f>
        <v>0</v>
      </c>
    </row>
    <row r="1509" s="85" customFormat="true" ht="18" hidden="true" customHeight="false" outlineLevel="0" collapsed="false">
      <c r="A1509" s="139"/>
      <c r="B1509" s="599"/>
      <c r="C1509" s="634"/>
      <c r="D1509" s="634"/>
      <c r="E1509" s="606"/>
      <c r="F1509" s="675"/>
      <c r="G1509" s="675"/>
      <c r="H1509" s="607" t="n">
        <f aca="false">E1509+D1509-C1509</f>
        <v>0</v>
      </c>
      <c r="I1509" s="607" t="n">
        <f aca="false">SUM(C1509:E1509)</f>
        <v>0</v>
      </c>
    </row>
    <row r="1510" s="85" customFormat="true" ht="18" hidden="true" customHeight="false" outlineLevel="0" collapsed="false">
      <c r="A1510" s="139"/>
      <c r="B1510" s="599"/>
      <c r="C1510" s="634"/>
      <c r="D1510" s="634"/>
      <c r="E1510" s="606"/>
      <c r="F1510" s="675"/>
      <c r="G1510" s="675"/>
      <c r="H1510" s="607" t="n">
        <f aca="false">E1510+D1510-C1510</f>
        <v>0</v>
      </c>
      <c r="I1510" s="607" t="n">
        <f aca="false">SUM(C1510:E1510)</f>
        <v>0</v>
      </c>
    </row>
    <row r="1511" s="85" customFormat="true" ht="18" hidden="true" customHeight="false" outlineLevel="0" collapsed="false">
      <c r="A1511" s="139"/>
      <c r="B1511" s="599"/>
      <c r="C1511" s="634"/>
      <c r="D1511" s="634"/>
      <c r="E1511" s="606"/>
      <c r="F1511" s="675"/>
      <c r="G1511" s="675"/>
      <c r="H1511" s="607" t="n">
        <f aca="false">E1511+D1511-C1511</f>
        <v>0</v>
      </c>
      <c r="I1511" s="607" t="n">
        <f aca="false">SUM(C1511:E1511)</f>
        <v>0</v>
      </c>
    </row>
    <row r="1512" s="85" customFormat="true" ht="18" hidden="true" customHeight="false" outlineLevel="0" collapsed="false">
      <c r="A1512" s="139"/>
      <c r="B1512" s="599"/>
      <c r="C1512" s="634"/>
      <c r="D1512" s="634"/>
      <c r="E1512" s="606"/>
      <c r="F1512" s="675"/>
      <c r="G1512" s="675"/>
      <c r="H1512" s="607" t="n">
        <f aca="false">E1512+D1512-C1512</f>
        <v>0</v>
      </c>
      <c r="I1512" s="607" t="n">
        <f aca="false">SUM(C1512:E1512)</f>
        <v>0</v>
      </c>
    </row>
    <row r="1513" s="85" customFormat="true" ht="18" hidden="true" customHeight="false" outlineLevel="0" collapsed="false">
      <c r="A1513" s="139"/>
      <c r="B1513" s="599"/>
      <c r="C1513" s="634"/>
      <c r="D1513" s="634"/>
      <c r="E1513" s="606"/>
      <c r="F1513" s="675"/>
      <c r="G1513" s="675"/>
      <c r="H1513" s="607" t="n">
        <f aca="false">E1513+D1513-C1513</f>
        <v>0</v>
      </c>
      <c r="I1513" s="607" t="n">
        <f aca="false">SUM(C1513:E1513)</f>
        <v>0</v>
      </c>
    </row>
    <row r="1514" s="85" customFormat="true" ht="18" hidden="true" customHeight="false" outlineLevel="0" collapsed="false">
      <c r="A1514" s="139"/>
      <c r="B1514" s="599"/>
      <c r="C1514" s="634"/>
      <c r="D1514" s="634"/>
      <c r="E1514" s="606"/>
      <c r="F1514" s="675"/>
      <c r="G1514" s="675"/>
      <c r="H1514" s="607" t="n">
        <f aca="false">E1514+D1514-C1514</f>
        <v>0</v>
      </c>
      <c r="I1514" s="607" t="n">
        <f aca="false">SUM(C1514:E1514)</f>
        <v>0</v>
      </c>
    </row>
    <row r="1515" s="85" customFormat="true" ht="18" hidden="true" customHeight="false" outlineLevel="0" collapsed="false">
      <c r="A1515" s="139"/>
      <c r="B1515" s="599"/>
      <c r="C1515" s="634"/>
      <c r="D1515" s="634"/>
      <c r="E1515" s="606"/>
      <c r="F1515" s="675"/>
      <c r="G1515" s="675"/>
      <c r="H1515" s="607" t="n">
        <f aca="false">E1515+D1515-C1515</f>
        <v>0</v>
      </c>
      <c r="I1515" s="607" t="n">
        <f aca="false">SUM(C1515:E1515)</f>
        <v>0</v>
      </c>
    </row>
    <row r="1516" s="85" customFormat="true" ht="18" hidden="true" customHeight="false" outlineLevel="0" collapsed="false">
      <c r="A1516" s="139"/>
      <c r="B1516" s="599"/>
      <c r="C1516" s="634"/>
      <c r="D1516" s="634"/>
      <c r="E1516" s="606"/>
      <c r="F1516" s="675"/>
      <c r="G1516" s="675"/>
      <c r="H1516" s="607" t="n">
        <f aca="false">E1516+D1516-C1516</f>
        <v>0</v>
      </c>
      <c r="I1516" s="607" t="n">
        <f aca="false">SUM(C1516:E1516)</f>
        <v>0</v>
      </c>
    </row>
    <row r="1517" s="85" customFormat="true" ht="18" hidden="true" customHeight="false" outlineLevel="0" collapsed="false">
      <c r="A1517" s="139"/>
      <c r="B1517" s="599"/>
      <c r="C1517" s="634"/>
      <c r="D1517" s="634"/>
      <c r="E1517" s="606"/>
      <c r="F1517" s="675"/>
      <c r="G1517" s="675"/>
      <c r="H1517" s="607" t="n">
        <f aca="false">E1517+D1517-C1517</f>
        <v>0</v>
      </c>
      <c r="I1517" s="607" t="n">
        <f aca="false">SUM(C1517:E1517)</f>
        <v>0</v>
      </c>
    </row>
    <row r="1518" s="85" customFormat="true" ht="18" hidden="true" customHeight="false" outlineLevel="0" collapsed="false">
      <c r="A1518" s="139"/>
      <c r="B1518" s="599"/>
      <c r="C1518" s="634"/>
      <c r="D1518" s="634"/>
      <c r="E1518" s="606"/>
      <c r="F1518" s="675"/>
      <c r="G1518" s="675"/>
      <c r="H1518" s="607" t="n">
        <f aca="false">E1518+D1518-C1518</f>
        <v>0</v>
      </c>
      <c r="I1518" s="607" t="n">
        <f aca="false">SUM(C1518:E1518)</f>
        <v>0</v>
      </c>
    </row>
    <row r="1519" s="85" customFormat="true" ht="18" hidden="true" customHeight="false" outlineLevel="0" collapsed="false">
      <c r="A1519" s="139"/>
      <c r="B1519" s="599"/>
      <c r="C1519" s="634"/>
      <c r="D1519" s="634"/>
      <c r="E1519" s="606"/>
      <c r="F1519" s="675"/>
      <c r="G1519" s="675"/>
      <c r="H1519" s="607" t="n">
        <f aca="false">E1519+D1519-C1519</f>
        <v>0</v>
      </c>
      <c r="I1519" s="607" t="n">
        <f aca="false">SUM(C1519:E1519)</f>
        <v>0</v>
      </c>
    </row>
    <row r="1520" s="85" customFormat="true" ht="18" hidden="true" customHeight="false" outlineLevel="0" collapsed="false">
      <c r="A1520" s="139"/>
      <c r="B1520" s="599"/>
      <c r="C1520" s="634"/>
      <c r="D1520" s="634"/>
      <c r="E1520" s="606"/>
      <c r="F1520" s="675"/>
      <c r="G1520" s="675"/>
      <c r="H1520" s="607" t="n">
        <f aca="false">E1520+D1520-C1520</f>
        <v>0</v>
      </c>
      <c r="I1520" s="607" t="n">
        <f aca="false">SUM(C1520:E1520)</f>
        <v>0</v>
      </c>
    </row>
    <row r="1521" s="85" customFormat="true" ht="18" hidden="true" customHeight="false" outlineLevel="0" collapsed="false">
      <c r="A1521" s="139"/>
      <c r="B1521" s="599"/>
      <c r="C1521" s="634"/>
      <c r="D1521" s="634"/>
      <c r="E1521" s="606"/>
      <c r="F1521" s="675"/>
      <c r="G1521" s="675"/>
      <c r="H1521" s="607" t="n">
        <f aca="false">E1521+D1521-C1521</f>
        <v>0</v>
      </c>
      <c r="I1521" s="607" t="n">
        <f aca="false">SUM(C1521:E1521)</f>
        <v>0</v>
      </c>
    </row>
    <row r="1522" s="85" customFormat="true" ht="18" hidden="true" customHeight="false" outlineLevel="0" collapsed="false">
      <c r="A1522" s="139"/>
      <c r="B1522" s="599"/>
      <c r="C1522" s="634"/>
      <c r="D1522" s="634"/>
      <c r="E1522" s="606"/>
      <c r="F1522" s="675"/>
      <c r="G1522" s="675"/>
      <c r="H1522" s="607" t="n">
        <f aca="false">E1522+D1522-C1522</f>
        <v>0</v>
      </c>
      <c r="I1522" s="607" t="n">
        <f aca="false">SUM(C1522:E1522)</f>
        <v>0</v>
      </c>
    </row>
    <row r="1523" s="85" customFormat="true" ht="18" hidden="true" customHeight="false" outlineLevel="0" collapsed="false">
      <c r="A1523" s="139"/>
      <c r="B1523" s="599"/>
      <c r="C1523" s="698"/>
      <c r="D1523" s="606"/>
      <c r="E1523" s="606"/>
      <c r="F1523" s="675"/>
      <c r="G1523" s="675"/>
      <c r="H1523" s="607" t="n">
        <f aca="false">E1523+D1523-C1523</f>
        <v>0</v>
      </c>
      <c r="I1523" s="607" t="n">
        <f aca="false">SUM(C1523:E1523)</f>
        <v>0</v>
      </c>
    </row>
    <row r="1524" s="85" customFormat="true" ht="18" hidden="true" customHeight="false" outlineLevel="0" collapsed="false">
      <c r="A1524" s="139"/>
      <c r="B1524" s="599"/>
      <c r="C1524" s="698"/>
      <c r="D1524" s="606"/>
      <c r="E1524" s="606"/>
      <c r="F1524" s="675"/>
      <c r="G1524" s="675"/>
      <c r="H1524" s="607" t="n">
        <f aca="false">E1524+D1524-C1524</f>
        <v>0</v>
      </c>
      <c r="I1524" s="607" t="n">
        <f aca="false">SUM(C1524:E1524)</f>
        <v>0</v>
      </c>
    </row>
    <row r="1525" s="85" customFormat="true" ht="18" hidden="true" customHeight="false" outlineLevel="0" collapsed="false">
      <c r="A1525" s="139"/>
      <c r="B1525" s="599"/>
      <c r="C1525" s="698"/>
      <c r="D1525" s="606"/>
      <c r="E1525" s="606"/>
      <c r="F1525" s="675"/>
      <c r="G1525" s="675"/>
      <c r="H1525" s="607" t="n">
        <f aca="false">E1525+D1525-C1525</f>
        <v>0</v>
      </c>
      <c r="I1525" s="607" t="n">
        <f aca="false">SUM(C1525:E1525)</f>
        <v>0</v>
      </c>
    </row>
    <row r="1526" s="85" customFormat="true" ht="18" hidden="true" customHeight="false" outlineLevel="0" collapsed="false">
      <c r="A1526" s="139"/>
      <c r="B1526" s="681"/>
      <c r="C1526" s="672"/>
      <c r="D1526" s="672"/>
      <c r="E1526" s="682"/>
      <c r="F1526" s="675"/>
      <c r="G1526" s="675"/>
      <c r="H1526" s="607" t="n">
        <f aca="false">E1526+D1526-C1526</f>
        <v>0</v>
      </c>
      <c r="I1526" s="607" t="n">
        <f aca="false">SUM(C1526:E1526)</f>
        <v>0</v>
      </c>
    </row>
    <row r="1527" s="85" customFormat="true" ht="18" hidden="true" customHeight="false" outlineLevel="0" collapsed="false">
      <c r="A1527" s="139"/>
      <c r="B1527" s="599"/>
      <c r="C1527" s="634"/>
      <c r="D1527" s="634"/>
      <c r="E1527" s="606"/>
      <c r="F1527" s="675"/>
      <c r="G1527" s="675"/>
      <c r="H1527" s="607" t="n">
        <f aca="false">E1527+D1527-C1527</f>
        <v>0</v>
      </c>
      <c r="I1527" s="607" t="n">
        <f aca="false">SUM(C1527:E1527)</f>
        <v>0</v>
      </c>
    </row>
    <row r="1528" s="85" customFormat="true" ht="18" hidden="true" customHeight="false" outlineLevel="0" collapsed="false">
      <c r="A1528" s="139"/>
      <c r="B1528" s="599"/>
      <c r="C1528" s="634"/>
      <c r="D1528" s="634"/>
      <c r="E1528" s="606"/>
      <c r="F1528" s="675"/>
      <c r="G1528" s="675"/>
      <c r="H1528" s="607" t="n">
        <f aca="false">E1528+D1528-C1528</f>
        <v>0</v>
      </c>
      <c r="I1528" s="607" t="n">
        <f aca="false">SUM(C1528:E1528)</f>
        <v>0</v>
      </c>
    </row>
    <row r="1529" s="85" customFormat="true" ht="18" hidden="true" customHeight="true" outlineLevel="0" collapsed="false">
      <c r="A1529" s="139"/>
      <c r="B1529" s="599"/>
      <c r="C1529" s="634"/>
      <c r="D1529" s="634"/>
      <c r="E1529" s="634"/>
      <c r="F1529" s="675"/>
      <c r="G1529" s="675"/>
      <c r="H1529" s="607" t="n">
        <f aca="false">E1529+D1529-C1529</f>
        <v>0</v>
      </c>
      <c r="I1529" s="607" t="n">
        <f aca="false">SUM(C1529:E1529)</f>
        <v>0</v>
      </c>
    </row>
    <row r="1530" s="85" customFormat="true" ht="18" hidden="true" customHeight="true" outlineLevel="0" collapsed="false">
      <c r="A1530" s="139"/>
      <c r="B1530" s="599"/>
      <c r="C1530" s="634"/>
      <c r="D1530" s="634"/>
      <c r="E1530" s="634"/>
      <c r="F1530" s="675"/>
      <c r="G1530" s="675"/>
      <c r="H1530" s="607" t="n">
        <f aca="false">E1530+D1530-C1530</f>
        <v>0</v>
      </c>
      <c r="I1530" s="607" t="n">
        <f aca="false">SUM(C1530:E1530)</f>
        <v>0</v>
      </c>
    </row>
    <row r="1531" s="85" customFormat="true" ht="18" hidden="true" customHeight="true" outlineLevel="0" collapsed="false">
      <c r="A1531" s="139"/>
      <c r="B1531" s="636"/>
      <c r="C1531" s="637"/>
      <c r="D1531" s="637"/>
      <c r="E1531" s="637"/>
      <c r="F1531" s="675"/>
      <c r="G1531" s="675"/>
      <c r="H1531" s="607" t="n">
        <f aca="false">E1531+D1531-C1531</f>
        <v>0</v>
      </c>
      <c r="I1531" s="607" t="n">
        <f aca="false">SUM(C1531:E1531)</f>
        <v>0</v>
      </c>
    </row>
    <row r="1532" customFormat="false" ht="18" hidden="false" customHeight="false" outlineLevel="0" collapsed="false">
      <c r="A1532" s="139"/>
      <c r="B1532" s="639" t="s">
        <v>153</v>
      </c>
      <c r="C1532" s="640" t="n">
        <f aca="false">SUM(C1484:C1531)</f>
        <v>519200</v>
      </c>
      <c r="D1532" s="640" t="n">
        <f aca="false">SUM(D1484:D1531)</f>
        <v>296200</v>
      </c>
      <c r="E1532" s="640" t="n">
        <f aca="false">SUM(E1484:E1531)</f>
        <v>223000</v>
      </c>
      <c r="F1532" s="653" t="n">
        <f aca="false">SUM(F1484:F1488)</f>
        <v>0</v>
      </c>
      <c r="G1532" s="654" t="n">
        <f aca="false">SUM(G1484:G1488)</f>
        <v>0</v>
      </c>
      <c r="H1532" s="594" t="n">
        <f aca="false">E1532+D1532-C1532</f>
        <v>0</v>
      </c>
      <c r="I1532" s="594" t="n">
        <f aca="false">SUM(C1532:E1532)</f>
        <v>1038400</v>
      </c>
      <c r="J1532" s="174"/>
    </row>
    <row r="1533" customFormat="false" ht="54" hidden="false" customHeight="true" outlineLevel="0" collapsed="false">
      <c r="A1533" s="139" t="s">
        <v>180</v>
      </c>
      <c r="B1533" s="590" t="s">
        <v>1082</v>
      </c>
      <c r="C1533" s="592" t="n">
        <v>2751900</v>
      </c>
      <c r="D1533" s="591" t="n">
        <v>2751900</v>
      </c>
      <c r="E1533" s="592"/>
      <c r="F1533" s="675"/>
      <c r="G1533" s="675"/>
      <c r="H1533" s="594" t="n">
        <f aca="false">E1533+D1533-C1533</f>
        <v>0</v>
      </c>
      <c r="I1533" s="594" t="n">
        <f aca="false">SUM(C1533:E1533)</f>
        <v>5503800</v>
      </c>
      <c r="J1533" s="174"/>
    </row>
    <row r="1534" customFormat="false" ht="108" hidden="false" customHeight="false" outlineLevel="0" collapsed="false">
      <c r="A1534" s="139"/>
      <c r="B1534" s="599" t="s">
        <v>1137</v>
      </c>
      <c r="C1534" s="591" t="n">
        <v>80000</v>
      </c>
      <c r="D1534" s="591"/>
      <c r="E1534" s="600" t="n">
        <v>80000</v>
      </c>
      <c r="F1534" s="675"/>
      <c r="G1534" s="675"/>
      <c r="H1534" s="594" t="n">
        <f aca="false">E1534+D1534-C1534</f>
        <v>0</v>
      </c>
      <c r="I1534" s="594" t="n">
        <f aca="false">SUM(C1534:E1534)</f>
        <v>160000</v>
      </c>
      <c r="J1534" s="174"/>
    </row>
    <row r="1535" customFormat="false" ht="36" hidden="false" customHeight="false" outlineLevel="0" collapsed="false">
      <c r="A1535" s="139"/>
      <c r="B1535" s="712" t="s">
        <v>1278</v>
      </c>
      <c r="C1535" s="591" t="n">
        <v>10000</v>
      </c>
      <c r="D1535" s="591"/>
      <c r="E1535" s="600" t="n">
        <v>10000</v>
      </c>
      <c r="F1535" s="596"/>
      <c r="G1535" s="596"/>
      <c r="H1535" s="594" t="n">
        <f aca="false">E1535+D1535-C1535</f>
        <v>0</v>
      </c>
      <c r="I1535" s="594" t="n">
        <f aca="false">SUM(C1535:E1535)</f>
        <v>20000</v>
      </c>
      <c r="J1535" s="174"/>
    </row>
    <row r="1536" customFormat="false" ht="36" hidden="false" customHeight="false" outlineLevel="0" collapsed="false">
      <c r="A1536" s="139"/>
      <c r="B1536" s="599" t="s">
        <v>1279</v>
      </c>
      <c r="C1536" s="591" t="n">
        <v>5278</v>
      </c>
      <c r="D1536" s="591" t="n">
        <v>5278</v>
      </c>
      <c r="E1536" s="600"/>
      <c r="F1536" s="596"/>
      <c r="G1536" s="596"/>
      <c r="H1536" s="594" t="n">
        <f aca="false">E1536+D1536-C1536</f>
        <v>0</v>
      </c>
      <c r="I1536" s="594" t="n">
        <f aca="false">SUM(C1536:E1536)</f>
        <v>10556</v>
      </c>
      <c r="J1536" s="174"/>
    </row>
    <row r="1537" customFormat="false" ht="36" hidden="false" customHeight="false" outlineLevel="0" collapsed="false">
      <c r="A1537" s="139"/>
      <c r="B1537" s="599" t="s">
        <v>1280</v>
      </c>
      <c r="C1537" s="591" t="n">
        <v>2000</v>
      </c>
      <c r="D1537" s="591" t="n">
        <v>2000</v>
      </c>
      <c r="E1537" s="600"/>
      <c r="F1537" s="596"/>
      <c r="G1537" s="596"/>
      <c r="H1537" s="594" t="n">
        <f aca="false">E1537+D1537-C1537</f>
        <v>0</v>
      </c>
      <c r="I1537" s="594" t="n">
        <f aca="false">SUM(C1537:E1537)</f>
        <v>4000</v>
      </c>
      <c r="J1537" s="174"/>
    </row>
    <row r="1538" customFormat="false" ht="18" hidden="true" customHeight="false" outlineLevel="0" collapsed="false">
      <c r="A1538" s="139"/>
      <c r="B1538" s="599"/>
      <c r="C1538" s="634"/>
      <c r="D1538" s="634"/>
      <c r="E1538" s="606"/>
      <c r="F1538" s="596"/>
      <c r="G1538" s="596"/>
      <c r="H1538" s="607" t="n">
        <f aca="false">E1538+D1538-C1538</f>
        <v>0</v>
      </c>
      <c r="I1538" s="607" t="n">
        <f aca="false">SUM(C1538:E1538)</f>
        <v>0</v>
      </c>
    </row>
    <row r="1539" customFormat="false" ht="18" hidden="true" customHeight="false" outlineLevel="0" collapsed="false">
      <c r="A1539" s="139"/>
      <c r="B1539" s="599"/>
      <c r="C1539" s="634"/>
      <c r="D1539" s="634"/>
      <c r="E1539" s="606"/>
      <c r="F1539" s="596"/>
      <c r="G1539" s="596"/>
      <c r="H1539" s="607" t="n">
        <f aca="false">E1539+D1539-C1539</f>
        <v>0</v>
      </c>
      <c r="I1539" s="607" t="n">
        <f aca="false">SUM(C1539:E1539)</f>
        <v>0</v>
      </c>
    </row>
    <row r="1540" s="85" customFormat="true" ht="18" hidden="true" customHeight="false" outlineLevel="0" collapsed="false">
      <c r="A1540" s="139"/>
      <c r="B1540" s="599"/>
      <c r="C1540" s="634"/>
      <c r="D1540" s="634"/>
      <c r="E1540" s="606"/>
      <c r="F1540" s="596"/>
      <c r="G1540" s="596"/>
      <c r="H1540" s="607" t="n">
        <f aca="false">E1540+D1540-C1540</f>
        <v>0</v>
      </c>
      <c r="I1540" s="607" t="n">
        <f aca="false">SUM(C1540:E1540)</f>
        <v>0</v>
      </c>
    </row>
    <row r="1541" s="85" customFormat="true" ht="18" hidden="true" customHeight="false" outlineLevel="0" collapsed="false">
      <c r="A1541" s="139"/>
      <c r="B1541" s="599"/>
      <c r="C1541" s="634"/>
      <c r="D1541" s="634"/>
      <c r="E1541" s="606"/>
      <c r="F1541" s="596"/>
      <c r="G1541" s="596"/>
      <c r="H1541" s="607" t="n">
        <f aca="false">E1541+D1541-C1541</f>
        <v>0</v>
      </c>
      <c r="I1541" s="607" t="n">
        <f aca="false">SUM(C1541:E1541)</f>
        <v>0</v>
      </c>
    </row>
    <row r="1542" s="85" customFormat="true" ht="18" hidden="true" customHeight="false" outlineLevel="0" collapsed="false">
      <c r="A1542" s="139"/>
      <c r="B1542" s="599"/>
      <c r="C1542" s="634"/>
      <c r="D1542" s="634"/>
      <c r="E1542" s="606"/>
      <c r="F1542" s="596"/>
      <c r="G1542" s="596"/>
      <c r="H1542" s="607" t="n">
        <f aca="false">E1542+D1542-C1542</f>
        <v>0</v>
      </c>
      <c r="I1542" s="607" t="n">
        <f aca="false">SUM(C1542:E1542)</f>
        <v>0</v>
      </c>
    </row>
    <row r="1543" s="85" customFormat="true" ht="18" hidden="true" customHeight="false" outlineLevel="0" collapsed="false">
      <c r="A1543" s="139"/>
      <c r="B1543" s="599"/>
      <c r="C1543" s="634"/>
      <c r="D1543" s="634"/>
      <c r="E1543" s="606"/>
      <c r="F1543" s="596"/>
      <c r="G1543" s="596"/>
      <c r="H1543" s="607" t="n">
        <f aca="false">E1543+D1543-C1543</f>
        <v>0</v>
      </c>
      <c r="I1543" s="607" t="n">
        <f aca="false">SUM(C1543:E1543)</f>
        <v>0</v>
      </c>
    </row>
    <row r="1544" s="85" customFormat="true" ht="18" hidden="true" customHeight="false" outlineLevel="0" collapsed="false">
      <c r="A1544" s="139"/>
      <c r="B1544" s="599"/>
      <c r="C1544" s="634"/>
      <c r="D1544" s="634"/>
      <c r="E1544" s="606"/>
      <c r="F1544" s="596"/>
      <c r="G1544" s="596"/>
      <c r="H1544" s="607" t="n">
        <f aca="false">E1544+D1544-C1544</f>
        <v>0</v>
      </c>
      <c r="I1544" s="607" t="n">
        <f aca="false">SUM(C1544:E1544)</f>
        <v>0</v>
      </c>
    </row>
    <row r="1545" s="85" customFormat="true" ht="18" hidden="true" customHeight="false" outlineLevel="0" collapsed="false">
      <c r="A1545" s="139"/>
      <c r="B1545" s="599"/>
      <c r="C1545" s="634"/>
      <c r="D1545" s="634"/>
      <c r="E1545" s="606"/>
      <c r="F1545" s="596"/>
      <c r="G1545" s="596"/>
      <c r="H1545" s="607" t="n">
        <f aca="false">E1545+D1545-C1545</f>
        <v>0</v>
      </c>
      <c r="I1545" s="607" t="n">
        <f aca="false">SUM(C1545:E1545)</f>
        <v>0</v>
      </c>
    </row>
    <row r="1546" s="85" customFormat="true" ht="18" hidden="true" customHeight="false" outlineLevel="0" collapsed="false">
      <c r="A1546" s="139"/>
      <c r="B1546" s="599"/>
      <c r="C1546" s="634"/>
      <c r="D1546" s="634"/>
      <c r="E1546" s="606"/>
      <c r="F1546" s="596"/>
      <c r="G1546" s="596"/>
      <c r="H1546" s="607" t="n">
        <f aca="false">E1546+D1546-C1546</f>
        <v>0</v>
      </c>
      <c r="I1546" s="607" t="n">
        <f aca="false">SUM(C1546:E1546)</f>
        <v>0</v>
      </c>
    </row>
    <row r="1547" s="85" customFormat="true" ht="18" hidden="true" customHeight="false" outlineLevel="0" collapsed="false">
      <c r="A1547" s="139"/>
      <c r="B1547" s="599"/>
      <c r="C1547" s="634"/>
      <c r="D1547" s="634"/>
      <c r="E1547" s="606"/>
      <c r="F1547" s="596"/>
      <c r="G1547" s="596"/>
      <c r="H1547" s="607" t="n">
        <f aca="false">E1547+D1547-C1547</f>
        <v>0</v>
      </c>
      <c r="I1547" s="607" t="n">
        <f aca="false">SUM(C1547:E1547)</f>
        <v>0</v>
      </c>
    </row>
    <row r="1548" s="85" customFormat="true" ht="18" hidden="true" customHeight="false" outlineLevel="0" collapsed="false">
      <c r="A1548" s="139"/>
      <c r="B1548" s="599"/>
      <c r="C1548" s="634"/>
      <c r="D1548" s="634"/>
      <c r="E1548" s="606"/>
      <c r="F1548" s="596"/>
      <c r="G1548" s="596"/>
      <c r="H1548" s="607" t="n">
        <f aca="false">E1548+D1548-C1548</f>
        <v>0</v>
      </c>
      <c r="I1548" s="607" t="n">
        <f aca="false">SUM(C1548:E1548)</f>
        <v>0</v>
      </c>
    </row>
    <row r="1549" s="85" customFormat="true" ht="18" hidden="true" customHeight="false" outlineLevel="0" collapsed="false">
      <c r="A1549" s="139"/>
      <c r="B1549" s="599"/>
      <c r="C1549" s="634"/>
      <c r="D1549" s="634"/>
      <c r="E1549" s="606"/>
      <c r="F1549" s="596"/>
      <c r="G1549" s="596"/>
      <c r="H1549" s="607" t="n">
        <f aca="false">E1549+D1549-C1549</f>
        <v>0</v>
      </c>
      <c r="I1549" s="607" t="n">
        <f aca="false">SUM(C1549:E1549)</f>
        <v>0</v>
      </c>
    </row>
    <row r="1550" s="85" customFormat="true" ht="18" hidden="true" customHeight="false" outlineLevel="0" collapsed="false">
      <c r="A1550" s="139"/>
      <c r="B1550" s="599"/>
      <c r="C1550" s="634"/>
      <c r="D1550" s="634"/>
      <c r="E1550" s="606"/>
      <c r="F1550" s="596"/>
      <c r="G1550" s="596"/>
      <c r="H1550" s="607" t="n">
        <f aca="false">E1550+D1550-C1550</f>
        <v>0</v>
      </c>
      <c r="I1550" s="607" t="n">
        <f aca="false">SUM(C1550:E1550)</f>
        <v>0</v>
      </c>
    </row>
    <row r="1551" s="85" customFormat="true" ht="18" hidden="true" customHeight="false" outlineLevel="0" collapsed="false">
      <c r="A1551" s="139"/>
      <c r="B1551" s="599"/>
      <c r="C1551" s="634"/>
      <c r="D1551" s="634"/>
      <c r="E1551" s="606"/>
      <c r="F1551" s="596"/>
      <c r="G1551" s="596"/>
      <c r="H1551" s="607" t="n">
        <f aca="false">E1551+D1551-C1551</f>
        <v>0</v>
      </c>
      <c r="I1551" s="607" t="n">
        <f aca="false">SUM(C1551:E1551)</f>
        <v>0</v>
      </c>
    </row>
    <row r="1552" s="85" customFormat="true" ht="18" hidden="true" customHeight="false" outlineLevel="0" collapsed="false">
      <c r="A1552" s="139"/>
      <c r="B1552" s="599"/>
      <c r="C1552" s="634"/>
      <c r="D1552" s="634"/>
      <c r="E1552" s="606"/>
      <c r="F1552" s="596"/>
      <c r="G1552" s="596"/>
      <c r="H1552" s="607" t="n">
        <f aca="false">E1552+D1552-C1552</f>
        <v>0</v>
      </c>
      <c r="I1552" s="607" t="n">
        <f aca="false">SUM(C1552:E1552)</f>
        <v>0</v>
      </c>
    </row>
    <row r="1553" s="85" customFormat="true" ht="18" hidden="true" customHeight="false" outlineLevel="0" collapsed="false">
      <c r="A1553" s="139"/>
      <c r="B1553" s="599"/>
      <c r="C1553" s="634"/>
      <c r="D1553" s="634"/>
      <c r="E1553" s="606"/>
      <c r="F1553" s="596"/>
      <c r="G1553" s="596"/>
      <c r="H1553" s="607" t="n">
        <f aca="false">E1553+D1553-C1553</f>
        <v>0</v>
      </c>
      <c r="I1553" s="607" t="n">
        <f aca="false">SUM(C1553:E1553)</f>
        <v>0</v>
      </c>
    </row>
    <row r="1554" s="85" customFormat="true" ht="18" hidden="true" customHeight="false" outlineLevel="0" collapsed="false">
      <c r="A1554" s="139"/>
      <c r="B1554" s="599"/>
      <c r="C1554" s="634"/>
      <c r="D1554" s="634"/>
      <c r="E1554" s="606"/>
      <c r="F1554" s="596"/>
      <c r="G1554" s="596"/>
      <c r="H1554" s="607" t="n">
        <f aca="false">E1554+D1554-C1554</f>
        <v>0</v>
      </c>
      <c r="I1554" s="607" t="n">
        <f aca="false">SUM(C1554:E1554)</f>
        <v>0</v>
      </c>
    </row>
    <row r="1555" s="85" customFormat="true" ht="18" hidden="true" customHeight="false" outlineLevel="0" collapsed="false">
      <c r="A1555" s="139"/>
      <c r="B1555" s="599"/>
      <c r="C1555" s="634"/>
      <c r="D1555" s="634"/>
      <c r="E1555" s="606"/>
      <c r="F1555" s="596"/>
      <c r="G1555" s="596"/>
      <c r="H1555" s="607" t="n">
        <f aca="false">E1555+D1555-C1555</f>
        <v>0</v>
      </c>
      <c r="I1555" s="607" t="n">
        <f aca="false">SUM(C1555:E1555)</f>
        <v>0</v>
      </c>
    </row>
    <row r="1556" s="85" customFormat="true" ht="18" hidden="true" customHeight="false" outlineLevel="0" collapsed="false">
      <c r="A1556" s="139"/>
      <c r="B1556" s="599"/>
      <c r="C1556" s="634"/>
      <c r="D1556" s="634"/>
      <c r="E1556" s="606"/>
      <c r="F1556" s="596"/>
      <c r="G1556" s="596"/>
      <c r="H1556" s="607" t="n">
        <f aca="false">E1556+D1556-C1556</f>
        <v>0</v>
      </c>
      <c r="I1556" s="607" t="n">
        <f aca="false">SUM(C1556:E1556)</f>
        <v>0</v>
      </c>
    </row>
    <row r="1557" s="85" customFormat="true" ht="18" hidden="true" customHeight="false" outlineLevel="0" collapsed="false">
      <c r="A1557" s="139"/>
      <c r="B1557" s="599"/>
      <c r="C1557" s="634"/>
      <c r="D1557" s="634"/>
      <c r="E1557" s="606"/>
      <c r="F1557" s="596"/>
      <c r="G1557" s="596"/>
      <c r="H1557" s="607" t="n">
        <f aca="false">E1557+D1557-C1557</f>
        <v>0</v>
      </c>
      <c r="I1557" s="607" t="n">
        <f aca="false">SUM(C1557:E1557)</f>
        <v>0</v>
      </c>
    </row>
    <row r="1558" s="85" customFormat="true" ht="18" hidden="true" customHeight="false" outlineLevel="0" collapsed="false">
      <c r="A1558" s="139"/>
      <c r="B1558" s="599"/>
      <c r="C1558" s="634"/>
      <c r="D1558" s="634"/>
      <c r="E1558" s="606"/>
      <c r="F1558" s="596"/>
      <c r="G1558" s="596"/>
      <c r="H1558" s="607" t="n">
        <f aca="false">E1558+D1558-C1558</f>
        <v>0</v>
      </c>
      <c r="I1558" s="607" t="n">
        <f aca="false">SUM(C1558:E1558)</f>
        <v>0</v>
      </c>
    </row>
    <row r="1559" s="176" customFormat="true" ht="18" hidden="true" customHeight="false" outlineLevel="0" collapsed="false">
      <c r="A1559" s="139"/>
      <c r="B1559" s="599"/>
      <c r="C1559" s="634"/>
      <c r="D1559" s="634"/>
      <c r="E1559" s="606"/>
      <c r="F1559" s="596"/>
      <c r="G1559" s="596"/>
      <c r="H1559" s="607" t="n">
        <f aca="false">E1559+D1559-C1559</f>
        <v>0</v>
      </c>
      <c r="I1559" s="607" t="n">
        <f aca="false">SUM(C1559:E1559)</f>
        <v>0</v>
      </c>
    </row>
    <row r="1560" s="85" customFormat="true" ht="18" hidden="true" customHeight="false" outlineLevel="0" collapsed="false">
      <c r="A1560" s="139"/>
      <c r="B1560" s="599"/>
      <c r="C1560" s="634"/>
      <c r="D1560" s="634"/>
      <c r="E1560" s="606"/>
      <c r="F1560" s="596"/>
      <c r="G1560" s="596"/>
      <c r="H1560" s="607" t="n">
        <f aca="false">E1560+D1560-C1560</f>
        <v>0</v>
      </c>
      <c r="I1560" s="607" t="n">
        <f aca="false">SUM(C1560:E1560)</f>
        <v>0</v>
      </c>
    </row>
    <row r="1561" s="85" customFormat="true" ht="18" hidden="true" customHeight="false" outlineLevel="0" collapsed="false">
      <c r="A1561" s="139"/>
      <c r="B1561" s="599"/>
      <c r="C1561" s="634"/>
      <c r="D1561" s="634"/>
      <c r="E1561" s="606"/>
      <c r="F1561" s="596"/>
      <c r="G1561" s="596"/>
      <c r="H1561" s="607" t="n">
        <f aca="false">E1561+D1561-C1561</f>
        <v>0</v>
      </c>
      <c r="I1561" s="607" t="n">
        <f aca="false">SUM(C1561:E1561)</f>
        <v>0</v>
      </c>
    </row>
    <row r="1562" s="85" customFormat="true" ht="18" hidden="true" customHeight="false" outlineLevel="0" collapsed="false">
      <c r="A1562" s="139"/>
      <c r="B1562" s="599"/>
      <c r="C1562" s="634"/>
      <c r="D1562" s="634"/>
      <c r="E1562" s="606"/>
      <c r="F1562" s="596"/>
      <c r="G1562" s="596"/>
      <c r="H1562" s="607" t="n">
        <f aca="false">E1562+D1562-C1562</f>
        <v>0</v>
      </c>
      <c r="I1562" s="607" t="n">
        <f aca="false">SUM(C1562:E1562)</f>
        <v>0</v>
      </c>
    </row>
    <row r="1563" s="85" customFormat="true" ht="18" hidden="true" customHeight="false" outlineLevel="0" collapsed="false">
      <c r="A1563" s="139"/>
      <c r="B1563" s="599"/>
      <c r="C1563" s="634"/>
      <c r="D1563" s="634"/>
      <c r="E1563" s="606"/>
      <c r="F1563" s="596"/>
      <c r="G1563" s="596"/>
      <c r="H1563" s="607" t="n">
        <f aca="false">E1563+D1563-C1563</f>
        <v>0</v>
      </c>
      <c r="I1563" s="607" t="n">
        <f aca="false">SUM(C1563:E1563)</f>
        <v>0</v>
      </c>
    </row>
    <row r="1564" s="85" customFormat="true" ht="18" hidden="true" customHeight="false" outlineLevel="0" collapsed="false">
      <c r="A1564" s="139"/>
      <c r="B1564" s="599"/>
      <c r="C1564" s="634"/>
      <c r="D1564" s="634"/>
      <c r="E1564" s="606"/>
      <c r="F1564" s="596"/>
      <c r="G1564" s="596"/>
      <c r="H1564" s="607" t="n">
        <f aca="false">E1564+D1564-C1564</f>
        <v>0</v>
      </c>
      <c r="I1564" s="607" t="n">
        <f aca="false">SUM(C1564:E1564)</f>
        <v>0</v>
      </c>
    </row>
    <row r="1565" s="85" customFormat="true" ht="18" hidden="true" customHeight="false" outlineLevel="0" collapsed="false">
      <c r="A1565" s="139"/>
      <c r="B1565" s="599"/>
      <c r="C1565" s="634"/>
      <c r="D1565" s="634"/>
      <c r="E1565" s="606"/>
      <c r="F1565" s="596"/>
      <c r="G1565" s="596"/>
      <c r="H1565" s="607" t="n">
        <f aca="false">E1565+D1565-C1565</f>
        <v>0</v>
      </c>
      <c r="I1565" s="607" t="n">
        <f aca="false">SUM(C1565:E1565)</f>
        <v>0</v>
      </c>
    </row>
    <row r="1566" s="85" customFormat="true" ht="18" hidden="true" customHeight="false" outlineLevel="0" collapsed="false">
      <c r="A1566" s="139"/>
      <c r="B1566" s="599"/>
      <c r="C1566" s="634"/>
      <c r="D1566" s="634"/>
      <c r="E1566" s="606"/>
      <c r="F1566" s="596"/>
      <c r="G1566" s="596"/>
      <c r="H1566" s="607" t="n">
        <f aca="false">E1566+D1566-C1566</f>
        <v>0</v>
      </c>
      <c r="I1566" s="607" t="n">
        <f aca="false">SUM(C1566:E1566)</f>
        <v>0</v>
      </c>
    </row>
    <row r="1567" s="85" customFormat="true" ht="18" hidden="true" customHeight="false" outlineLevel="0" collapsed="false">
      <c r="A1567" s="139"/>
      <c r="B1567" s="599"/>
      <c r="C1567" s="634"/>
      <c r="D1567" s="634"/>
      <c r="E1567" s="606"/>
      <c r="F1567" s="596"/>
      <c r="G1567" s="596"/>
      <c r="H1567" s="607" t="n">
        <f aca="false">E1567+D1567-C1567</f>
        <v>0</v>
      </c>
      <c r="I1567" s="607" t="n">
        <f aca="false">SUM(C1567:E1567)</f>
        <v>0</v>
      </c>
    </row>
    <row r="1568" s="85" customFormat="true" ht="18" hidden="true" customHeight="false" outlineLevel="0" collapsed="false">
      <c r="A1568" s="139"/>
      <c r="B1568" s="599"/>
      <c r="C1568" s="634"/>
      <c r="D1568" s="634"/>
      <c r="E1568" s="606"/>
      <c r="F1568" s="596"/>
      <c r="G1568" s="596"/>
      <c r="H1568" s="607" t="n">
        <f aca="false">E1568+D1568-C1568</f>
        <v>0</v>
      </c>
      <c r="I1568" s="607" t="n">
        <f aca="false">SUM(C1568:E1568)</f>
        <v>0</v>
      </c>
    </row>
    <row r="1569" s="85" customFormat="true" ht="18" hidden="true" customHeight="false" outlineLevel="0" collapsed="false">
      <c r="A1569" s="139"/>
      <c r="B1569" s="599"/>
      <c r="C1569" s="634"/>
      <c r="D1569" s="634"/>
      <c r="E1569" s="606"/>
      <c r="F1569" s="596"/>
      <c r="G1569" s="596"/>
      <c r="H1569" s="607" t="n">
        <f aca="false">E1569+D1569-C1569</f>
        <v>0</v>
      </c>
      <c r="I1569" s="607" t="n">
        <f aca="false">SUM(C1569:E1569)</f>
        <v>0</v>
      </c>
    </row>
    <row r="1570" s="85" customFormat="true" ht="18" hidden="true" customHeight="false" outlineLevel="0" collapsed="false">
      <c r="A1570" s="139"/>
      <c r="B1570" s="599"/>
      <c r="C1570" s="634"/>
      <c r="D1570" s="634"/>
      <c r="E1570" s="606"/>
      <c r="F1570" s="596"/>
      <c r="G1570" s="596"/>
      <c r="H1570" s="607" t="n">
        <f aca="false">E1570+D1570-C1570</f>
        <v>0</v>
      </c>
      <c r="I1570" s="607" t="n">
        <f aca="false">SUM(C1570:E1570)</f>
        <v>0</v>
      </c>
    </row>
    <row r="1571" s="85" customFormat="true" ht="18" hidden="true" customHeight="false" outlineLevel="0" collapsed="false">
      <c r="A1571" s="139"/>
      <c r="B1571" s="599"/>
      <c r="C1571" s="634"/>
      <c r="D1571" s="634"/>
      <c r="E1571" s="606"/>
      <c r="F1571" s="596"/>
      <c r="G1571" s="596"/>
      <c r="H1571" s="607" t="n">
        <f aca="false">E1571+D1571-C1571</f>
        <v>0</v>
      </c>
      <c r="I1571" s="607" t="n">
        <f aca="false">SUM(C1571:E1571)</f>
        <v>0</v>
      </c>
    </row>
    <row r="1572" s="85" customFormat="true" ht="18" hidden="true" customHeight="false" outlineLevel="0" collapsed="false">
      <c r="A1572" s="139"/>
      <c r="B1572" s="599"/>
      <c r="C1572" s="634"/>
      <c r="D1572" s="634"/>
      <c r="E1572" s="606"/>
      <c r="F1572" s="596"/>
      <c r="G1572" s="596"/>
      <c r="H1572" s="607" t="n">
        <f aca="false">E1572+D1572-C1572</f>
        <v>0</v>
      </c>
      <c r="I1572" s="607" t="n">
        <f aca="false">SUM(C1572:E1572)</f>
        <v>0</v>
      </c>
    </row>
    <row r="1573" s="85" customFormat="true" ht="18" hidden="true" customHeight="false" outlineLevel="0" collapsed="false">
      <c r="A1573" s="139"/>
      <c r="B1573" s="599"/>
      <c r="C1573" s="634"/>
      <c r="D1573" s="634"/>
      <c r="E1573" s="606"/>
      <c r="F1573" s="596"/>
      <c r="G1573" s="596"/>
      <c r="H1573" s="607" t="n">
        <f aca="false">E1573+D1573-C1573</f>
        <v>0</v>
      </c>
      <c r="I1573" s="607" t="n">
        <f aca="false">SUM(C1573:E1573)</f>
        <v>0</v>
      </c>
    </row>
    <row r="1574" s="85" customFormat="true" ht="18" hidden="true" customHeight="false" outlineLevel="0" collapsed="false">
      <c r="A1574" s="139"/>
      <c r="B1574" s="599"/>
      <c r="C1574" s="634"/>
      <c r="D1574" s="634"/>
      <c r="E1574" s="606"/>
      <c r="F1574" s="596"/>
      <c r="G1574" s="596"/>
      <c r="H1574" s="607" t="n">
        <f aca="false">E1574+D1574-C1574</f>
        <v>0</v>
      </c>
      <c r="I1574" s="607" t="n">
        <f aca="false">SUM(C1574:E1574)</f>
        <v>0</v>
      </c>
    </row>
    <row r="1575" s="85" customFormat="true" ht="18" hidden="true" customHeight="false" outlineLevel="0" collapsed="false">
      <c r="A1575" s="139"/>
      <c r="B1575" s="599"/>
      <c r="C1575" s="634"/>
      <c r="D1575" s="634"/>
      <c r="E1575" s="606"/>
      <c r="F1575" s="596"/>
      <c r="G1575" s="596"/>
      <c r="H1575" s="607" t="n">
        <f aca="false">E1575+D1575-C1575</f>
        <v>0</v>
      </c>
      <c r="I1575" s="607" t="n">
        <f aca="false">SUM(C1575:E1575)</f>
        <v>0</v>
      </c>
    </row>
    <row r="1576" s="85" customFormat="true" ht="18" hidden="true" customHeight="false" outlineLevel="0" collapsed="false">
      <c r="A1576" s="139"/>
      <c r="B1576" s="599"/>
      <c r="C1576" s="634"/>
      <c r="D1576" s="634"/>
      <c r="E1576" s="606"/>
      <c r="F1576" s="596"/>
      <c r="G1576" s="596"/>
      <c r="H1576" s="607" t="n">
        <f aca="false">E1576+D1576-C1576</f>
        <v>0</v>
      </c>
      <c r="I1576" s="607" t="n">
        <f aca="false">SUM(C1576:E1576)</f>
        <v>0</v>
      </c>
    </row>
    <row r="1577" s="85" customFormat="true" ht="18" hidden="true" customHeight="false" outlineLevel="0" collapsed="false">
      <c r="A1577" s="139"/>
      <c r="B1577" s="599"/>
      <c r="C1577" s="634"/>
      <c r="D1577" s="634"/>
      <c r="E1577" s="606"/>
      <c r="F1577" s="596"/>
      <c r="G1577" s="596"/>
      <c r="H1577" s="607" t="n">
        <f aca="false">E1577+D1577-C1577</f>
        <v>0</v>
      </c>
      <c r="I1577" s="607" t="n">
        <f aca="false">SUM(C1577:E1577)</f>
        <v>0</v>
      </c>
    </row>
    <row r="1578" s="85" customFormat="true" ht="18" hidden="true" customHeight="false" outlineLevel="0" collapsed="false">
      <c r="A1578" s="139"/>
      <c r="B1578" s="599"/>
      <c r="C1578" s="634"/>
      <c r="D1578" s="634"/>
      <c r="E1578" s="606"/>
      <c r="F1578" s="596"/>
      <c r="G1578" s="596"/>
      <c r="H1578" s="607" t="n">
        <f aca="false">E1578+D1578-C1578</f>
        <v>0</v>
      </c>
      <c r="I1578" s="607" t="n">
        <f aca="false">SUM(C1578:E1578)</f>
        <v>0</v>
      </c>
    </row>
    <row r="1579" s="85" customFormat="true" ht="18" hidden="true" customHeight="false" outlineLevel="0" collapsed="false">
      <c r="A1579" s="139"/>
      <c r="B1579" s="599"/>
      <c r="C1579" s="634"/>
      <c r="D1579" s="634"/>
      <c r="E1579" s="606"/>
      <c r="F1579" s="596"/>
      <c r="G1579" s="596"/>
      <c r="H1579" s="607" t="n">
        <f aca="false">E1579+D1579-C1579</f>
        <v>0</v>
      </c>
      <c r="I1579" s="607" t="n">
        <f aca="false">SUM(C1579:E1579)</f>
        <v>0</v>
      </c>
    </row>
    <row r="1580" s="85" customFormat="true" ht="18" hidden="true" customHeight="false" outlineLevel="0" collapsed="false">
      <c r="A1580" s="139"/>
      <c r="B1580" s="599"/>
      <c r="C1580" s="634"/>
      <c r="D1580" s="634"/>
      <c r="E1580" s="606"/>
      <c r="F1580" s="596"/>
      <c r="G1580" s="596"/>
      <c r="H1580" s="607" t="n">
        <f aca="false">E1580+D1580-C1580</f>
        <v>0</v>
      </c>
      <c r="I1580" s="607" t="n">
        <f aca="false">SUM(C1580:E1580)</f>
        <v>0</v>
      </c>
    </row>
    <row r="1581" s="85" customFormat="true" ht="18" hidden="true" customHeight="false" outlineLevel="0" collapsed="false">
      <c r="A1581" s="139"/>
      <c r="B1581" s="599"/>
      <c r="C1581" s="634"/>
      <c r="D1581" s="634"/>
      <c r="E1581" s="606"/>
      <c r="F1581" s="596"/>
      <c r="G1581" s="596"/>
      <c r="H1581" s="607" t="n">
        <f aca="false">E1581+D1581-C1581</f>
        <v>0</v>
      </c>
      <c r="I1581" s="607" t="n">
        <f aca="false">SUM(C1581:E1581)</f>
        <v>0</v>
      </c>
    </row>
    <row r="1582" s="85" customFormat="true" ht="18" hidden="true" customHeight="false" outlineLevel="0" collapsed="false">
      <c r="A1582" s="139"/>
      <c r="B1582" s="599"/>
      <c r="C1582" s="634"/>
      <c r="D1582" s="634"/>
      <c r="E1582" s="606"/>
      <c r="F1582" s="596"/>
      <c r="G1582" s="596"/>
      <c r="H1582" s="607" t="n">
        <f aca="false">E1582+D1582-C1582</f>
        <v>0</v>
      </c>
      <c r="I1582" s="607" t="n">
        <f aca="false">SUM(C1582:E1582)</f>
        <v>0</v>
      </c>
    </row>
    <row r="1583" s="85" customFormat="true" ht="18" hidden="true" customHeight="false" outlineLevel="0" collapsed="false">
      <c r="A1583" s="139"/>
      <c r="B1583" s="599"/>
      <c r="C1583" s="634"/>
      <c r="D1583" s="634"/>
      <c r="E1583" s="606"/>
      <c r="F1583" s="596"/>
      <c r="G1583" s="596"/>
      <c r="H1583" s="607" t="n">
        <f aca="false">E1583+D1583-C1583</f>
        <v>0</v>
      </c>
      <c r="I1583" s="607" t="n">
        <f aca="false">SUM(C1583:E1583)</f>
        <v>0</v>
      </c>
    </row>
    <row r="1584" s="85" customFormat="true" ht="18" hidden="true" customHeight="false" outlineLevel="0" collapsed="false">
      <c r="A1584" s="139"/>
      <c r="B1584" s="599"/>
      <c r="C1584" s="634"/>
      <c r="D1584" s="634"/>
      <c r="E1584" s="606"/>
      <c r="F1584" s="596"/>
      <c r="G1584" s="596"/>
      <c r="H1584" s="607" t="n">
        <f aca="false">E1584+D1584-C1584</f>
        <v>0</v>
      </c>
      <c r="I1584" s="607" t="n">
        <f aca="false">SUM(C1584:E1584)</f>
        <v>0</v>
      </c>
    </row>
    <row r="1585" s="85" customFormat="true" ht="18" hidden="true" customHeight="false" outlineLevel="0" collapsed="false">
      <c r="A1585" s="139"/>
      <c r="B1585" s="712"/>
      <c r="C1585" s="699"/>
      <c r="D1585" s="700"/>
      <c r="E1585" s="699"/>
      <c r="F1585" s="596"/>
      <c r="G1585" s="596"/>
      <c r="H1585" s="607" t="n">
        <f aca="false">E1585+D1585-C1585</f>
        <v>0</v>
      </c>
      <c r="I1585" s="607" t="n">
        <f aca="false">SUM(C1585:E1585)</f>
        <v>0</v>
      </c>
    </row>
    <row r="1586" s="85" customFormat="true" ht="18" hidden="true" customHeight="false" outlineLevel="0" collapsed="false">
      <c r="A1586" s="139"/>
      <c r="B1586" s="599"/>
      <c r="C1586" s="606"/>
      <c r="D1586" s="606"/>
      <c r="E1586" s="606"/>
      <c r="F1586" s="596"/>
      <c r="G1586" s="596"/>
      <c r="H1586" s="607" t="n">
        <f aca="false">E1586+D1586-C1586</f>
        <v>0</v>
      </c>
      <c r="I1586" s="607" t="n">
        <f aca="false">SUM(C1586:E1586)</f>
        <v>0</v>
      </c>
    </row>
    <row r="1587" s="85" customFormat="true" ht="18" hidden="true" customHeight="false" outlineLevel="0" collapsed="false">
      <c r="A1587" s="139"/>
      <c r="B1587" s="599"/>
      <c r="C1587" s="606"/>
      <c r="D1587" s="606"/>
      <c r="E1587" s="606"/>
      <c r="F1587" s="596"/>
      <c r="G1587" s="596"/>
      <c r="H1587" s="607" t="n">
        <f aca="false">E1587+D1587-C1587</f>
        <v>0</v>
      </c>
      <c r="I1587" s="607" t="n">
        <f aca="false">SUM(C1587:E1587)</f>
        <v>0</v>
      </c>
    </row>
    <row r="1588" s="85" customFormat="true" ht="18" hidden="true" customHeight="false" outlineLevel="0" collapsed="false">
      <c r="A1588" s="139"/>
      <c r="B1588" s="599"/>
      <c r="C1588" s="606"/>
      <c r="D1588" s="606"/>
      <c r="E1588" s="606"/>
      <c r="F1588" s="596"/>
      <c r="G1588" s="596"/>
      <c r="H1588" s="607" t="n">
        <f aca="false">E1588+D1588-C1588</f>
        <v>0</v>
      </c>
      <c r="I1588" s="607" t="n">
        <f aca="false">SUM(C1588:E1588)</f>
        <v>0</v>
      </c>
    </row>
    <row r="1589" s="85" customFormat="true" ht="18" hidden="true" customHeight="false" outlineLevel="0" collapsed="false">
      <c r="A1589" s="139"/>
      <c r="B1589" s="599"/>
      <c r="C1589" s="606"/>
      <c r="D1589" s="606"/>
      <c r="E1589" s="606"/>
      <c r="F1589" s="596"/>
      <c r="G1589" s="596"/>
      <c r="H1589" s="607" t="n">
        <f aca="false">E1589+D1589-C1589</f>
        <v>0</v>
      </c>
      <c r="I1589" s="607" t="n">
        <f aca="false">SUM(C1589:E1589)</f>
        <v>0</v>
      </c>
    </row>
    <row r="1590" s="85" customFormat="true" ht="18" hidden="true" customHeight="false" outlineLevel="0" collapsed="false">
      <c r="A1590" s="139"/>
      <c r="B1590" s="599"/>
      <c r="C1590" s="606"/>
      <c r="D1590" s="606"/>
      <c r="E1590" s="606"/>
      <c r="F1590" s="596"/>
      <c r="G1590" s="596"/>
      <c r="H1590" s="607" t="n">
        <f aca="false">E1590+D1590-C1590</f>
        <v>0</v>
      </c>
      <c r="I1590" s="607" t="n">
        <f aca="false">SUM(C1590:E1590)</f>
        <v>0</v>
      </c>
    </row>
    <row r="1591" s="85" customFormat="true" ht="18" hidden="true" customHeight="false" outlineLevel="0" collapsed="false">
      <c r="A1591" s="139"/>
      <c r="B1591" s="599"/>
      <c r="C1591" s="606"/>
      <c r="D1591" s="606"/>
      <c r="E1591" s="606"/>
      <c r="F1591" s="596"/>
      <c r="G1591" s="596"/>
      <c r="H1591" s="607" t="n">
        <f aca="false">E1591+D1591-C1591</f>
        <v>0</v>
      </c>
      <c r="I1591" s="607" t="n">
        <f aca="false">SUM(C1591:E1591)</f>
        <v>0</v>
      </c>
    </row>
    <row r="1592" s="85" customFormat="true" ht="18" hidden="true" customHeight="false" outlineLevel="0" collapsed="false">
      <c r="A1592" s="139"/>
      <c r="B1592" s="599"/>
      <c r="C1592" s="606"/>
      <c r="D1592" s="606"/>
      <c r="E1592" s="606"/>
      <c r="F1592" s="596"/>
      <c r="G1592" s="596"/>
      <c r="H1592" s="607" t="n">
        <f aca="false">E1592+D1592-C1592</f>
        <v>0</v>
      </c>
      <c r="I1592" s="607" t="n">
        <f aca="false">SUM(C1592:E1592)</f>
        <v>0</v>
      </c>
    </row>
    <row r="1593" s="85" customFormat="true" ht="18" hidden="true" customHeight="false" outlineLevel="0" collapsed="false">
      <c r="A1593" s="139"/>
      <c r="B1593" s="599"/>
      <c r="C1593" s="606"/>
      <c r="D1593" s="606"/>
      <c r="E1593" s="606"/>
      <c r="F1593" s="596"/>
      <c r="G1593" s="596"/>
      <c r="H1593" s="607" t="n">
        <f aca="false">E1593+D1593-C1593</f>
        <v>0</v>
      </c>
      <c r="I1593" s="607" t="n">
        <f aca="false">SUM(C1593:E1593)</f>
        <v>0</v>
      </c>
    </row>
    <row r="1594" s="85" customFormat="true" ht="18" hidden="true" customHeight="false" outlineLevel="0" collapsed="false">
      <c r="A1594" s="139"/>
      <c r="B1594" s="599"/>
      <c r="C1594" s="606"/>
      <c r="D1594" s="606"/>
      <c r="E1594" s="606"/>
      <c r="F1594" s="596"/>
      <c r="G1594" s="596"/>
      <c r="H1594" s="607" t="n">
        <f aca="false">E1594+D1594-C1594</f>
        <v>0</v>
      </c>
      <c r="I1594" s="607" t="n">
        <f aca="false">SUM(C1594:E1594)</f>
        <v>0</v>
      </c>
    </row>
    <row r="1595" s="85" customFormat="true" ht="18" hidden="true" customHeight="false" outlineLevel="0" collapsed="false">
      <c r="A1595" s="139"/>
      <c r="B1595" s="599"/>
      <c r="C1595" s="606"/>
      <c r="D1595" s="606"/>
      <c r="E1595" s="606"/>
      <c r="F1595" s="596"/>
      <c r="G1595" s="596"/>
      <c r="H1595" s="607" t="n">
        <f aca="false">E1595+D1595-C1595</f>
        <v>0</v>
      </c>
      <c r="I1595" s="607" t="n">
        <f aca="false">SUM(C1595:E1595)</f>
        <v>0</v>
      </c>
    </row>
    <row r="1596" s="85" customFormat="true" ht="18" hidden="true" customHeight="false" outlineLevel="0" collapsed="false">
      <c r="A1596" s="139"/>
      <c r="B1596" s="599"/>
      <c r="C1596" s="606"/>
      <c r="D1596" s="606"/>
      <c r="E1596" s="606"/>
      <c r="F1596" s="596"/>
      <c r="G1596" s="596"/>
      <c r="H1596" s="607" t="n">
        <f aca="false">E1596+D1596-C1596</f>
        <v>0</v>
      </c>
      <c r="I1596" s="607" t="n">
        <f aca="false">SUM(C1596:E1596)</f>
        <v>0</v>
      </c>
    </row>
    <row r="1597" s="85" customFormat="true" ht="18" hidden="true" customHeight="false" outlineLevel="0" collapsed="false">
      <c r="A1597" s="139"/>
      <c r="B1597" s="599"/>
      <c r="C1597" s="606"/>
      <c r="D1597" s="606"/>
      <c r="E1597" s="606"/>
      <c r="F1597" s="596"/>
      <c r="G1597" s="596"/>
      <c r="H1597" s="607" t="n">
        <f aca="false">E1597+D1597-C1597</f>
        <v>0</v>
      </c>
      <c r="I1597" s="607" t="n">
        <f aca="false">SUM(C1597:E1597)</f>
        <v>0</v>
      </c>
    </row>
    <row r="1598" s="85" customFormat="true" ht="18" hidden="true" customHeight="false" outlineLevel="0" collapsed="false">
      <c r="A1598" s="139"/>
      <c r="B1598" s="608"/>
      <c r="C1598" s="609"/>
      <c r="D1598" s="609"/>
      <c r="E1598" s="610"/>
      <c r="F1598" s="596"/>
      <c r="G1598" s="596"/>
      <c r="H1598" s="607" t="n">
        <f aca="false">E1598+D1598-C1598</f>
        <v>0</v>
      </c>
      <c r="I1598" s="607" t="n">
        <f aca="false">SUM(C1598:E1598)</f>
        <v>0</v>
      </c>
    </row>
    <row r="1599" s="85" customFormat="true" ht="18" hidden="true" customHeight="false" outlineLevel="0" collapsed="false">
      <c r="A1599" s="139"/>
      <c r="B1599" s="739"/>
      <c r="C1599" s="740"/>
      <c r="D1599" s="740"/>
      <c r="E1599" s="741"/>
      <c r="F1599" s="596"/>
      <c r="G1599" s="596"/>
      <c r="H1599" s="607" t="n">
        <f aca="false">E1599+D1599-C1599</f>
        <v>0</v>
      </c>
      <c r="I1599" s="607" t="n">
        <f aca="false">SUM(C1599:E1599)</f>
        <v>0</v>
      </c>
    </row>
    <row r="1600" s="85" customFormat="true" ht="18" hidden="true" customHeight="false" outlineLevel="0" collapsed="false">
      <c r="A1600" s="139"/>
      <c r="B1600" s="742"/>
      <c r="C1600" s="743"/>
      <c r="D1600" s="743"/>
      <c r="E1600" s="744"/>
      <c r="F1600" s="596"/>
      <c r="G1600" s="596"/>
      <c r="H1600" s="607" t="n">
        <f aca="false">E1600+D1600-C1600</f>
        <v>0</v>
      </c>
      <c r="I1600" s="607" t="n">
        <f aca="false">SUM(C1600:E1600)</f>
        <v>0</v>
      </c>
    </row>
    <row r="1601" s="85" customFormat="true" ht="18" hidden="true" customHeight="false" outlineLevel="0" collapsed="false">
      <c r="A1601" s="139"/>
      <c r="B1601" s="608"/>
      <c r="C1601" s="724"/>
      <c r="D1601" s="724"/>
      <c r="E1601" s="724"/>
      <c r="F1601" s="596"/>
      <c r="G1601" s="596"/>
      <c r="H1601" s="607" t="n">
        <f aca="false">E1601+D1601-C1601</f>
        <v>0</v>
      </c>
      <c r="I1601" s="607" t="n">
        <f aca="false">SUM(C1601:E1601)</f>
        <v>0</v>
      </c>
    </row>
    <row r="1602" s="85" customFormat="true" ht="18" hidden="true" customHeight="false" outlineLevel="0" collapsed="false">
      <c r="A1602" s="139"/>
      <c r="B1602" s="608"/>
      <c r="C1602" s="724"/>
      <c r="D1602" s="724"/>
      <c r="E1602" s="724"/>
      <c r="F1602" s="596"/>
      <c r="G1602" s="596"/>
      <c r="H1602" s="607" t="n">
        <f aca="false">E1602+D1602-C1602</f>
        <v>0</v>
      </c>
      <c r="I1602" s="607" t="n">
        <f aca="false">SUM(C1602:E1602)</f>
        <v>0</v>
      </c>
    </row>
    <row r="1603" s="85" customFormat="true" ht="18" hidden="true" customHeight="false" outlineLevel="0" collapsed="false">
      <c r="A1603" s="139"/>
      <c r="B1603" s="608"/>
      <c r="C1603" s="724"/>
      <c r="D1603" s="724"/>
      <c r="E1603" s="724"/>
      <c r="F1603" s="596"/>
      <c r="G1603" s="596"/>
      <c r="H1603" s="607" t="n">
        <f aca="false">E1603+D1603-C1603</f>
        <v>0</v>
      </c>
      <c r="I1603" s="607" t="n">
        <f aca="false">SUM(C1603:E1603)</f>
        <v>0</v>
      </c>
    </row>
    <row r="1604" s="85" customFormat="true" ht="18" hidden="true" customHeight="false" outlineLevel="0" collapsed="false">
      <c r="A1604" s="139"/>
      <c r="B1604" s="608"/>
      <c r="C1604" s="724"/>
      <c r="D1604" s="724"/>
      <c r="E1604" s="724"/>
      <c r="F1604" s="596"/>
      <c r="G1604" s="596"/>
      <c r="H1604" s="607" t="n">
        <f aca="false">E1604+D1604-C1604</f>
        <v>0</v>
      </c>
      <c r="I1604" s="607" t="n">
        <f aca="false">SUM(C1604:E1604)</f>
        <v>0</v>
      </c>
    </row>
    <row r="1605" s="85" customFormat="true" ht="18" hidden="true" customHeight="false" outlineLevel="0" collapsed="false">
      <c r="A1605" s="139"/>
      <c r="B1605" s="608"/>
      <c r="C1605" s="724"/>
      <c r="D1605" s="724"/>
      <c r="E1605" s="724"/>
      <c r="F1605" s="596"/>
      <c r="G1605" s="596"/>
      <c r="H1605" s="607" t="n">
        <f aca="false">E1605+D1605-C1605</f>
        <v>0</v>
      </c>
      <c r="I1605" s="607" t="n">
        <f aca="false">SUM(C1605:E1605)</f>
        <v>0</v>
      </c>
    </row>
    <row r="1606" s="85" customFormat="true" ht="18" hidden="true" customHeight="false" outlineLevel="0" collapsed="false">
      <c r="A1606" s="139"/>
      <c r="B1606" s="608"/>
      <c r="C1606" s="724"/>
      <c r="D1606" s="724"/>
      <c r="E1606" s="724"/>
      <c r="F1606" s="596"/>
      <c r="G1606" s="596"/>
      <c r="H1606" s="607" t="n">
        <f aca="false">E1606+D1606-C1606</f>
        <v>0</v>
      </c>
      <c r="I1606" s="607" t="n">
        <f aca="false">SUM(C1606:E1606)</f>
        <v>0</v>
      </c>
    </row>
    <row r="1607" s="85" customFormat="true" ht="18" hidden="true" customHeight="false" outlineLevel="0" collapsed="false">
      <c r="A1607" s="139"/>
      <c r="B1607" s="608"/>
      <c r="C1607" s="724"/>
      <c r="D1607" s="724"/>
      <c r="E1607" s="724"/>
      <c r="F1607" s="596"/>
      <c r="G1607" s="596"/>
      <c r="H1607" s="607" t="n">
        <f aca="false">E1607+D1607-C1607</f>
        <v>0</v>
      </c>
      <c r="I1607" s="607" t="n">
        <f aca="false">SUM(C1607:E1607)</f>
        <v>0</v>
      </c>
    </row>
    <row r="1608" s="85" customFormat="true" ht="18" hidden="true" customHeight="false" outlineLevel="0" collapsed="false">
      <c r="A1608" s="139"/>
      <c r="B1608" s="608"/>
      <c r="C1608" s="609"/>
      <c r="D1608" s="609"/>
      <c r="E1608" s="610"/>
      <c r="F1608" s="596"/>
      <c r="G1608" s="596"/>
      <c r="H1608" s="607" t="n">
        <f aca="false">E1608+D1608-C1608</f>
        <v>0</v>
      </c>
      <c r="I1608" s="607" t="n">
        <f aca="false">SUM(C1608:E1608)</f>
        <v>0</v>
      </c>
    </row>
    <row r="1609" s="85" customFormat="true" ht="18" hidden="true" customHeight="false" outlineLevel="0" collapsed="false">
      <c r="A1609" s="139"/>
      <c r="B1609" s="657"/>
      <c r="C1609" s="612"/>
      <c r="D1609" s="612"/>
      <c r="E1609" s="612"/>
      <c r="F1609" s="596"/>
      <c r="G1609" s="596"/>
      <c r="H1609" s="607" t="n">
        <f aca="false">E1609+D1609-C1609</f>
        <v>0</v>
      </c>
      <c r="I1609" s="607" t="n">
        <f aca="false">SUM(C1609:E1609)</f>
        <v>0</v>
      </c>
    </row>
    <row r="1610" s="85" customFormat="true" ht="18" hidden="true" customHeight="false" outlineLevel="0" collapsed="false">
      <c r="A1610" s="139"/>
      <c r="B1610" s="613"/>
      <c r="C1610" s="614"/>
      <c r="D1610" s="614"/>
      <c r="E1610" s="615"/>
      <c r="F1610" s="596"/>
      <c r="G1610" s="596"/>
      <c r="H1610" s="607" t="n">
        <f aca="false">E1610+D1610-C1610</f>
        <v>0</v>
      </c>
      <c r="I1610" s="607" t="n">
        <f aca="false">SUM(C1610:E1610)</f>
        <v>0</v>
      </c>
    </row>
    <row r="1611" s="85" customFormat="true" ht="18" hidden="true" customHeight="false" outlineLevel="0" collapsed="false">
      <c r="A1611" s="139"/>
      <c r="B1611" s="613"/>
      <c r="C1611" s="614"/>
      <c r="D1611" s="614"/>
      <c r="E1611" s="615"/>
      <c r="F1611" s="596"/>
      <c r="G1611" s="596"/>
      <c r="H1611" s="607" t="n">
        <f aca="false">E1611+D1611-C1611</f>
        <v>0</v>
      </c>
      <c r="I1611" s="607" t="n">
        <f aca="false">SUM(C1611:E1611)</f>
        <v>0</v>
      </c>
    </row>
    <row r="1612" s="85" customFormat="true" ht="18" hidden="true" customHeight="false" outlineLevel="0" collapsed="false">
      <c r="A1612" s="139"/>
      <c r="B1612" s="613"/>
      <c r="C1612" s="614"/>
      <c r="D1612" s="614"/>
      <c r="E1612" s="615"/>
      <c r="F1612" s="596"/>
      <c r="G1612" s="596"/>
      <c r="H1612" s="607" t="n">
        <f aca="false">E1612+D1612-C1612</f>
        <v>0</v>
      </c>
      <c r="I1612" s="607" t="n">
        <f aca="false">SUM(C1612:E1612)</f>
        <v>0</v>
      </c>
    </row>
    <row r="1613" s="85" customFormat="true" ht="18" hidden="true" customHeight="false" outlineLevel="0" collapsed="false">
      <c r="A1613" s="139"/>
      <c r="B1613" s="613"/>
      <c r="C1613" s="614"/>
      <c r="D1613" s="614"/>
      <c r="E1613" s="615"/>
      <c r="F1613" s="596"/>
      <c r="G1613" s="596"/>
      <c r="H1613" s="607" t="n">
        <f aca="false">E1613+D1613-C1613</f>
        <v>0</v>
      </c>
      <c r="I1613" s="607" t="n">
        <f aca="false">SUM(C1613:E1613)</f>
        <v>0</v>
      </c>
    </row>
    <row r="1614" s="85" customFormat="true" ht="18" hidden="true" customHeight="false" outlineLevel="0" collapsed="false">
      <c r="A1614" s="139"/>
      <c r="B1614" s="613"/>
      <c r="C1614" s="614"/>
      <c r="D1614" s="614"/>
      <c r="E1614" s="615"/>
      <c r="F1614" s="596"/>
      <c r="G1614" s="596"/>
      <c r="H1614" s="607" t="n">
        <f aca="false">E1614+D1614-C1614</f>
        <v>0</v>
      </c>
      <c r="I1614" s="607" t="n">
        <f aca="false">SUM(C1614:E1614)</f>
        <v>0</v>
      </c>
    </row>
    <row r="1615" s="85" customFormat="true" ht="18" hidden="true" customHeight="false" outlineLevel="0" collapsed="false">
      <c r="A1615" s="139"/>
      <c r="B1615" s="613"/>
      <c r="C1615" s="614"/>
      <c r="D1615" s="614"/>
      <c r="E1615" s="615"/>
      <c r="F1615" s="596"/>
      <c r="G1615" s="596"/>
      <c r="H1615" s="607" t="n">
        <f aca="false">E1615+D1615-C1615</f>
        <v>0</v>
      </c>
      <c r="I1615" s="607" t="n">
        <f aca="false">SUM(C1615:E1615)</f>
        <v>0</v>
      </c>
    </row>
    <row r="1616" s="85" customFormat="true" ht="18" hidden="true" customHeight="false" outlineLevel="0" collapsed="false">
      <c r="A1616" s="139"/>
      <c r="B1616" s="613"/>
      <c r="C1616" s="614"/>
      <c r="D1616" s="614"/>
      <c r="E1616" s="615"/>
      <c r="F1616" s="596"/>
      <c r="G1616" s="596"/>
      <c r="H1616" s="607" t="n">
        <f aca="false">E1616+D1616-C1616</f>
        <v>0</v>
      </c>
      <c r="I1616" s="607" t="n">
        <f aca="false">SUM(C1616:E1616)</f>
        <v>0</v>
      </c>
    </row>
    <row r="1617" s="85" customFormat="true" ht="18" hidden="true" customHeight="false" outlineLevel="0" collapsed="false">
      <c r="A1617" s="139"/>
      <c r="B1617" s="613"/>
      <c r="C1617" s="614"/>
      <c r="D1617" s="614"/>
      <c r="E1617" s="615"/>
      <c r="F1617" s="596"/>
      <c r="G1617" s="596"/>
      <c r="H1617" s="607" t="n">
        <f aca="false">E1617+D1617-C1617</f>
        <v>0</v>
      </c>
      <c r="I1617" s="607" t="n">
        <f aca="false">SUM(C1617:E1617)</f>
        <v>0</v>
      </c>
    </row>
    <row r="1618" s="85" customFormat="true" ht="18" hidden="true" customHeight="false" outlineLevel="0" collapsed="false">
      <c r="A1618" s="139"/>
      <c r="B1618" s="613"/>
      <c r="C1618" s="614"/>
      <c r="D1618" s="614"/>
      <c r="E1618" s="615"/>
      <c r="F1618" s="596"/>
      <c r="G1618" s="596"/>
      <c r="H1618" s="607" t="n">
        <f aca="false">E1618+D1618-C1618</f>
        <v>0</v>
      </c>
      <c r="I1618" s="607" t="n">
        <f aca="false">SUM(C1618:E1618)</f>
        <v>0</v>
      </c>
    </row>
    <row r="1619" s="85" customFormat="true" ht="18" hidden="true" customHeight="false" outlineLevel="0" collapsed="false">
      <c r="A1619" s="139"/>
      <c r="B1619" s="613"/>
      <c r="C1619" s="614"/>
      <c r="D1619" s="614"/>
      <c r="E1619" s="615"/>
      <c r="F1619" s="596"/>
      <c r="G1619" s="596"/>
      <c r="H1619" s="607" t="n">
        <f aca="false">E1619+D1619-C1619</f>
        <v>0</v>
      </c>
      <c r="I1619" s="607" t="n">
        <f aca="false">SUM(C1619:E1619)</f>
        <v>0</v>
      </c>
    </row>
    <row r="1620" s="85" customFormat="true" ht="18" hidden="true" customHeight="false" outlineLevel="0" collapsed="false">
      <c r="A1620" s="139"/>
      <c r="B1620" s="613"/>
      <c r="C1620" s="614"/>
      <c r="D1620" s="614"/>
      <c r="E1620" s="615"/>
      <c r="F1620" s="596"/>
      <c r="G1620" s="596"/>
      <c r="H1620" s="607" t="n">
        <f aca="false">E1620+D1620-C1620</f>
        <v>0</v>
      </c>
      <c r="I1620" s="607" t="n">
        <f aca="false">SUM(C1620:E1620)</f>
        <v>0</v>
      </c>
    </row>
    <row r="1621" s="85" customFormat="true" ht="18" hidden="true" customHeight="false" outlineLevel="0" collapsed="false">
      <c r="A1621" s="139"/>
      <c r="B1621" s="613"/>
      <c r="C1621" s="614"/>
      <c r="D1621" s="614"/>
      <c r="E1621" s="615"/>
      <c r="F1621" s="596"/>
      <c r="G1621" s="596"/>
      <c r="H1621" s="607" t="n">
        <f aca="false">E1621+D1621-C1621</f>
        <v>0</v>
      </c>
      <c r="I1621" s="607" t="n">
        <f aca="false">SUM(C1621:E1621)</f>
        <v>0</v>
      </c>
    </row>
    <row r="1622" s="85" customFormat="true" ht="18" hidden="true" customHeight="false" outlineLevel="0" collapsed="false">
      <c r="A1622" s="139"/>
      <c r="B1622" s="613"/>
      <c r="C1622" s="614"/>
      <c r="D1622" s="614"/>
      <c r="E1622" s="615"/>
      <c r="F1622" s="596"/>
      <c r="G1622" s="596"/>
      <c r="H1622" s="607" t="n">
        <f aca="false">E1622+D1622-C1622</f>
        <v>0</v>
      </c>
      <c r="I1622" s="607" t="n">
        <f aca="false">SUM(C1622:E1622)</f>
        <v>0</v>
      </c>
    </row>
    <row r="1623" s="85" customFormat="true" ht="18" hidden="true" customHeight="false" outlineLevel="0" collapsed="false">
      <c r="A1623" s="139"/>
      <c r="B1623" s="613"/>
      <c r="C1623" s="614"/>
      <c r="D1623" s="614"/>
      <c r="E1623" s="615"/>
      <c r="F1623" s="596"/>
      <c r="G1623" s="596"/>
      <c r="H1623" s="607" t="n">
        <f aca="false">E1623+D1623-C1623</f>
        <v>0</v>
      </c>
      <c r="I1623" s="607" t="n">
        <f aca="false">SUM(C1623:E1623)</f>
        <v>0</v>
      </c>
    </row>
    <row r="1624" s="85" customFormat="true" ht="18" hidden="true" customHeight="false" outlineLevel="0" collapsed="false">
      <c r="A1624" s="139"/>
      <c r="B1624" s="613"/>
      <c r="C1624" s="614"/>
      <c r="D1624" s="614"/>
      <c r="E1624" s="615"/>
      <c r="F1624" s="596"/>
      <c r="G1624" s="596"/>
      <c r="H1624" s="607" t="n">
        <f aca="false">E1624+D1624-C1624</f>
        <v>0</v>
      </c>
      <c r="I1624" s="607" t="n">
        <f aca="false">SUM(C1624:E1624)</f>
        <v>0</v>
      </c>
    </row>
    <row r="1625" s="85" customFormat="true" ht="18" hidden="true" customHeight="false" outlineLevel="0" collapsed="false">
      <c r="A1625" s="139"/>
      <c r="B1625" s="613"/>
      <c r="C1625" s="614"/>
      <c r="D1625" s="614"/>
      <c r="E1625" s="615"/>
      <c r="F1625" s="596"/>
      <c r="G1625" s="596"/>
      <c r="H1625" s="607" t="n">
        <f aca="false">E1625+D1625-C1625</f>
        <v>0</v>
      </c>
      <c r="I1625" s="607" t="n">
        <f aca="false">SUM(C1625:E1625)</f>
        <v>0</v>
      </c>
    </row>
    <row r="1626" s="85" customFormat="true" ht="18" hidden="true" customHeight="false" outlineLevel="0" collapsed="false">
      <c r="A1626" s="139"/>
      <c r="B1626" s="613"/>
      <c r="C1626" s="614"/>
      <c r="D1626" s="614"/>
      <c r="E1626" s="615"/>
      <c r="F1626" s="596"/>
      <c r="G1626" s="596"/>
      <c r="H1626" s="607" t="n">
        <f aca="false">E1626+D1626-C1626</f>
        <v>0</v>
      </c>
      <c r="I1626" s="607" t="n">
        <f aca="false">SUM(C1626:E1626)</f>
        <v>0</v>
      </c>
    </row>
    <row r="1627" s="85" customFormat="true" ht="18" hidden="true" customHeight="false" outlineLevel="0" collapsed="false">
      <c r="A1627" s="139"/>
      <c r="B1627" s="613"/>
      <c r="C1627" s="614"/>
      <c r="D1627" s="614"/>
      <c r="E1627" s="615"/>
      <c r="F1627" s="596"/>
      <c r="G1627" s="596"/>
      <c r="H1627" s="607" t="n">
        <f aca="false">E1627+D1627-C1627</f>
        <v>0</v>
      </c>
      <c r="I1627" s="607" t="n">
        <f aca="false">SUM(C1627:E1627)</f>
        <v>0</v>
      </c>
    </row>
    <row r="1628" s="85" customFormat="true" ht="18" hidden="true" customHeight="false" outlineLevel="0" collapsed="false">
      <c r="A1628" s="139"/>
      <c r="B1628" s="613"/>
      <c r="C1628" s="614"/>
      <c r="D1628" s="614"/>
      <c r="E1628" s="615"/>
      <c r="F1628" s="596"/>
      <c r="G1628" s="596"/>
      <c r="H1628" s="607" t="n">
        <f aca="false">E1628+D1628-C1628</f>
        <v>0</v>
      </c>
      <c r="I1628" s="607" t="n">
        <f aca="false">SUM(C1628:E1628)</f>
        <v>0</v>
      </c>
    </row>
    <row r="1629" s="85" customFormat="true" ht="18" hidden="true" customHeight="false" outlineLevel="0" collapsed="false">
      <c r="A1629" s="139"/>
      <c r="B1629" s="613"/>
      <c r="C1629" s="614"/>
      <c r="D1629" s="614"/>
      <c r="E1629" s="615"/>
      <c r="F1629" s="596"/>
      <c r="G1629" s="596"/>
      <c r="H1629" s="607" t="n">
        <f aca="false">E1629+D1629-C1629</f>
        <v>0</v>
      </c>
      <c r="I1629" s="607" t="n">
        <f aca="false">SUM(C1629:E1629)</f>
        <v>0</v>
      </c>
    </row>
    <row r="1630" s="85" customFormat="true" ht="18" hidden="true" customHeight="false" outlineLevel="0" collapsed="false">
      <c r="A1630" s="139"/>
      <c r="B1630" s="613"/>
      <c r="C1630" s="614"/>
      <c r="D1630" s="614"/>
      <c r="E1630" s="615"/>
      <c r="F1630" s="596"/>
      <c r="G1630" s="596"/>
      <c r="H1630" s="607" t="n">
        <f aca="false">E1630+D1630-C1630</f>
        <v>0</v>
      </c>
      <c r="I1630" s="607" t="n">
        <f aca="false">SUM(C1630:E1630)</f>
        <v>0</v>
      </c>
    </row>
    <row r="1631" s="85" customFormat="true" ht="18" hidden="true" customHeight="false" outlineLevel="0" collapsed="false">
      <c r="A1631" s="139"/>
      <c r="B1631" s="613"/>
      <c r="C1631" s="614"/>
      <c r="D1631" s="614"/>
      <c r="E1631" s="615"/>
      <c r="F1631" s="596"/>
      <c r="G1631" s="596"/>
      <c r="H1631" s="607" t="n">
        <f aca="false">E1631+D1631-C1631</f>
        <v>0</v>
      </c>
      <c r="I1631" s="607" t="n">
        <f aca="false">SUM(C1631:E1631)</f>
        <v>0</v>
      </c>
    </row>
    <row r="1632" s="85" customFormat="true" ht="18" hidden="true" customHeight="false" outlineLevel="0" collapsed="false">
      <c r="A1632" s="139"/>
      <c r="B1632" s="613"/>
      <c r="C1632" s="614"/>
      <c r="D1632" s="614"/>
      <c r="E1632" s="615"/>
      <c r="F1632" s="596"/>
      <c r="G1632" s="596"/>
      <c r="H1632" s="607" t="n">
        <f aca="false">E1632+D1632-C1632</f>
        <v>0</v>
      </c>
      <c r="I1632" s="607" t="n">
        <f aca="false">SUM(C1632:E1632)</f>
        <v>0</v>
      </c>
    </row>
    <row r="1633" s="85" customFormat="true" ht="18" hidden="true" customHeight="false" outlineLevel="0" collapsed="false">
      <c r="A1633" s="139"/>
      <c r="B1633" s="613"/>
      <c r="C1633" s="614"/>
      <c r="D1633" s="614"/>
      <c r="E1633" s="615"/>
      <c r="F1633" s="596"/>
      <c r="G1633" s="596"/>
      <c r="H1633" s="607" t="n">
        <f aca="false">E1633+D1633-C1633</f>
        <v>0</v>
      </c>
      <c r="I1633" s="607" t="n">
        <f aca="false">SUM(C1633:E1633)</f>
        <v>0</v>
      </c>
    </row>
    <row r="1634" s="85" customFormat="true" ht="18" hidden="true" customHeight="false" outlineLevel="0" collapsed="false">
      <c r="A1634" s="139"/>
      <c r="B1634" s="613"/>
      <c r="C1634" s="614"/>
      <c r="D1634" s="646"/>
      <c r="E1634" s="647"/>
      <c r="F1634" s="596"/>
      <c r="G1634" s="596"/>
      <c r="H1634" s="607" t="n">
        <f aca="false">E1634+D1634-C1634</f>
        <v>0</v>
      </c>
      <c r="I1634" s="607" t="n">
        <f aca="false">SUM(C1634:E1634)</f>
        <v>0</v>
      </c>
    </row>
    <row r="1635" s="85" customFormat="true" ht="18" hidden="true" customHeight="false" outlineLevel="0" collapsed="false">
      <c r="A1635" s="139"/>
      <c r="B1635" s="613"/>
      <c r="C1635" s="614"/>
      <c r="D1635" s="614"/>
      <c r="E1635" s="615"/>
      <c r="F1635" s="596"/>
      <c r="G1635" s="596"/>
      <c r="H1635" s="607" t="n">
        <f aca="false">E1635+D1635-C1635</f>
        <v>0</v>
      </c>
      <c r="I1635" s="607" t="n">
        <f aca="false">SUM(C1635:E1635)</f>
        <v>0</v>
      </c>
    </row>
    <row r="1636" s="85" customFormat="true" ht="18" hidden="true" customHeight="false" outlineLevel="0" collapsed="false">
      <c r="A1636" s="139"/>
      <c r="B1636" s="613"/>
      <c r="C1636" s="614"/>
      <c r="D1636" s="614"/>
      <c r="E1636" s="615"/>
      <c r="F1636" s="596"/>
      <c r="G1636" s="596"/>
      <c r="H1636" s="607" t="n">
        <f aca="false">E1636+D1636-C1636</f>
        <v>0</v>
      </c>
      <c r="I1636" s="607" t="n">
        <f aca="false">SUM(C1636:E1636)</f>
        <v>0</v>
      </c>
    </row>
    <row r="1637" s="85" customFormat="true" ht="18" hidden="true" customHeight="false" outlineLevel="0" collapsed="false">
      <c r="A1637" s="139"/>
      <c r="B1637" s="613"/>
      <c r="C1637" s="614"/>
      <c r="D1637" s="614"/>
      <c r="E1637" s="615"/>
      <c r="F1637" s="596"/>
      <c r="G1637" s="596"/>
      <c r="H1637" s="607" t="n">
        <f aca="false">E1637+D1637-C1637</f>
        <v>0</v>
      </c>
      <c r="I1637" s="607" t="n">
        <f aca="false">SUM(C1637:E1637)</f>
        <v>0</v>
      </c>
    </row>
    <row r="1638" s="85" customFormat="true" ht="18" hidden="true" customHeight="false" outlineLevel="0" collapsed="false">
      <c r="A1638" s="139"/>
      <c r="B1638" s="613"/>
      <c r="C1638" s="614"/>
      <c r="D1638" s="614"/>
      <c r="E1638" s="615"/>
      <c r="F1638" s="596"/>
      <c r="G1638" s="596"/>
      <c r="H1638" s="607" t="n">
        <f aca="false">E1638+D1638-C1638</f>
        <v>0</v>
      </c>
      <c r="I1638" s="607" t="n">
        <f aca="false">SUM(C1638:E1638)</f>
        <v>0</v>
      </c>
    </row>
    <row r="1639" s="85" customFormat="true" ht="18" hidden="true" customHeight="false" outlineLevel="0" collapsed="false">
      <c r="A1639" s="139"/>
      <c r="B1639" s="613"/>
      <c r="C1639" s="614"/>
      <c r="D1639" s="614"/>
      <c r="E1639" s="615"/>
      <c r="F1639" s="596"/>
      <c r="G1639" s="596"/>
      <c r="H1639" s="607" t="n">
        <f aca="false">E1639+D1639-C1639</f>
        <v>0</v>
      </c>
      <c r="I1639" s="607" t="n">
        <f aca="false">SUM(C1639:E1639)</f>
        <v>0</v>
      </c>
    </row>
    <row r="1640" s="85" customFormat="true" ht="18" hidden="true" customHeight="false" outlineLevel="0" collapsed="false">
      <c r="A1640" s="139"/>
      <c r="B1640" s="613"/>
      <c r="C1640" s="614"/>
      <c r="D1640" s="614"/>
      <c r="E1640" s="615"/>
      <c r="F1640" s="596"/>
      <c r="G1640" s="596"/>
      <c r="H1640" s="607" t="n">
        <f aca="false">E1640+D1640-C1640</f>
        <v>0</v>
      </c>
      <c r="I1640" s="607" t="n">
        <f aca="false">SUM(C1640:E1640)</f>
        <v>0</v>
      </c>
    </row>
    <row r="1641" s="85" customFormat="true" ht="18" hidden="true" customHeight="false" outlineLevel="0" collapsed="false">
      <c r="A1641" s="139"/>
      <c r="B1641" s="613"/>
      <c r="C1641" s="614"/>
      <c r="D1641" s="614"/>
      <c r="E1641" s="615"/>
      <c r="F1641" s="596"/>
      <c r="G1641" s="596"/>
      <c r="H1641" s="607" t="n">
        <f aca="false">E1641+D1641-C1641</f>
        <v>0</v>
      </c>
      <c r="I1641" s="607" t="n">
        <f aca="false">SUM(C1641:E1641)</f>
        <v>0</v>
      </c>
    </row>
    <row r="1642" s="85" customFormat="true" ht="18" hidden="true" customHeight="false" outlineLevel="0" collapsed="false">
      <c r="A1642" s="139"/>
      <c r="B1642" s="613"/>
      <c r="C1642" s="614"/>
      <c r="D1642" s="614"/>
      <c r="E1642" s="615"/>
      <c r="F1642" s="596"/>
      <c r="G1642" s="596"/>
      <c r="H1642" s="607" t="n">
        <f aca="false">E1642+D1642-C1642</f>
        <v>0</v>
      </c>
      <c r="I1642" s="607" t="n">
        <f aca="false">SUM(C1642:E1642)</f>
        <v>0</v>
      </c>
    </row>
    <row r="1643" s="85" customFormat="true" ht="18" hidden="true" customHeight="false" outlineLevel="0" collapsed="false">
      <c r="A1643" s="139"/>
      <c r="B1643" s="613"/>
      <c r="C1643" s="614"/>
      <c r="D1643" s="614"/>
      <c r="E1643" s="615"/>
      <c r="F1643" s="596"/>
      <c r="G1643" s="596"/>
      <c r="H1643" s="607" t="n">
        <f aca="false">E1643+D1643-C1643</f>
        <v>0</v>
      </c>
      <c r="I1643" s="607" t="n">
        <f aca="false">SUM(C1643:E1643)</f>
        <v>0</v>
      </c>
    </row>
    <row r="1644" s="85" customFormat="true" ht="18" hidden="true" customHeight="false" outlineLevel="0" collapsed="false">
      <c r="A1644" s="139"/>
      <c r="B1644" s="613"/>
      <c r="C1644" s="614"/>
      <c r="D1644" s="614"/>
      <c r="E1644" s="615"/>
      <c r="F1644" s="596"/>
      <c r="G1644" s="596"/>
      <c r="H1644" s="607" t="n">
        <f aca="false">E1644+D1644-C1644</f>
        <v>0</v>
      </c>
      <c r="I1644" s="607" t="n">
        <f aca="false">SUM(C1644:E1644)</f>
        <v>0</v>
      </c>
    </row>
    <row r="1645" s="85" customFormat="true" ht="18" hidden="true" customHeight="false" outlineLevel="0" collapsed="false">
      <c r="A1645" s="139"/>
      <c r="B1645" s="613"/>
      <c r="C1645" s="614"/>
      <c r="D1645" s="614"/>
      <c r="E1645" s="615"/>
      <c r="F1645" s="596"/>
      <c r="G1645" s="596"/>
      <c r="H1645" s="607" t="n">
        <f aca="false">E1645+D1645-C1645</f>
        <v>0</v>
      </c>
      <c r="I1645" s="607" t="n">
        <f aca="false">SUM(C1645:E1645)</f>
        <v>0</v>
      </c>
    </row>
    <row r="1646" s="85" customFormat="true" ht="18" hidden="true" customHeight="false" outlineLevel="0" collapsed="false">
      <c r="A1646" s="139"/>
      <c r="B1646" s="613"/>
      <c r="C1646" s="614"/>
      <c r="D1646" s="614"/>
      <c r="E1646" s="615"/>
      <c r="F1646" s="596"/>
      <c r="G1646" s="596"/>
      <c r="H1646" s="607" t="n">
        <f aca="false">E1646+D1646-C1646</f>
        <v>0</v>
      </c>
      <c r="I1646" s="607" t="n">
        <f aca="false">SUM(C1646:E1646)</f>
        <v>0</v>
      </c>
    </row>
    <row r="1647" s="85" customFormat="true" ht="18" hidden="true" customHeight="false" outlineLevel="0" collapsed="false">
      <c r="A1647" s="139"/>
      <c r="B1647" s="613"/>
      <c r="C1647" s="614"/>
      <c r="D1647" s="614"/>
      <c r="E1647" s="615"/>
      <c r="F1647" s="596"/>
      <c r="G1647" s="596"/>
      <c r="H1647" s="607" t="n">
        <f aca="false">E1647+D1647-C1647</f>
        <v>0</v>
      </c>
      <c r="I1647" s="607" t="n">
        <f aca="false">SUM(C1647:E1647)</f>
        <v>0</v>
      </c>
    </row>
    <row r="1648" s="85" customFormat="true" ht="18" hidden="true" customHeight="false" outlineLevel="0" collapsed="false">
      <c r="A1648" s="139"/>
      <c r="B1648" s="613"/>
      <c r="C1648" s="614"/>
      <c r="D1648" s="614"/>
      <c r="E1648" s="615"/>
      <c r="F1648" s="596"/>
      <c r="G1648" s="596"/>
      <c r="H1648" s="607" t="n">
        <f aca="false">E1648+D1648-C1648</f>
        <v>0</v>
      </c>
      <c r="I1648" s="607" t="n">
        <f aca="false">SUM(C1648:E1648)</f>
        <v>0</v>
      </c>
    </row>
    <row r="1649" s="85" customFormat="true" ht="18" hidden="true" customHeight="false" outlineLevel="0" collapsed="false">
      <c r="A1649" s="139"/>
      <c r="B1649" s="613"/>
      <c r="C1649" s="614"/>
      <c r="D1649" s="614"/>
      <c r="E1649" s="615"/>
      <c r="F1649" s="596"/>
      <c r="G1649" s="596"/>
      <c r="H1649" s="607" t="n">
        <f aca="false">E1649+D1649-C1649</f>
        <v>0</v>
      </c>
      <c r="I1649" s="607" t="n">
        <f aca="false">SUM(C1649:E1649)</f>
        <v>0</v>
      </c>
    </row>
    <row r="1650" s="85" customFormat="true" ht="18" hidden="true" customHeight="false" outlineLevel="0" collapsed="false">
      <c r="A1650" s="139"/>
      <c r="B1650" s="613"/>
      <c r="C1650" s="614"/>
      <c r="D1650" s="614"/>
      <c r="E1650" s="615"/>
      <c r="F1650" s="596"/>
      <c r="G1650" s="596"/>
      <c r="H1650" s="607" t="n">
        <f aca="false">E1650+D1650-C1650</f>
        <v>0</v>
      </c>
      <c r="I1650" s="607" t="n">
        <f aca="false">SUM(C1650:E1650)</f>
        <v>0</v>
      </c>
    </row>
    <row r="1651" s="85" customFormat="true" ht="18" hidden="true" customHeight="false" outlineLevel="0" collapsed="false">
      <c r="A1651" s="139"/>
      <c r="B1651" s="613"/>
      <c r="C1651" s="614"/>
      <c r="D1651" s="614"/>
      <c r="E1651" s="615"/>
      <c r="F1651" s="596"/>
      <c r="G1651" s="596"/>
      <c r="H1651" s="607" t="n">
        <f aca="false">E1651+D1651-C1651</f>
        <v>0</v>
      </c>
      <c r="I1651" s="607" t="n">
        <f aca="false">SUM(C1651:E1651)</f>
        <v>0</v>
      </c>
    </row>
    <row r="1652" s="85" customFormat="true" ht="18" hidden="true" customHeight="false" outlineLevel="0" collapsed="false">
      <c r="A1652" s="139"/>
      <c r="B1652" s="613"/>
      <c r="C1652" s="614"/>
      <c r="D1652" s="614"/>
      <c r="E1652" s="615"/>
      <c r="F1652" s="596"/>
      <c r="G1652" s="596"/>
      <c r="H1652" s="607" t="n">
        <f aca="false">E1652+D1652-C1652</f>
        <v>0</v>
      </c>
      <c r="I1652" s="607" t="n">
        <f aca="false">SUM(C1652:E1652)</f>
        <v>0</v>
      </c>
    </row>
    <row r="1653" s="85" customFormat="true" ht="18" hidden="true" customHeight="false" outlineLevel="0" collapsed="false">
      <c r="A1653" s="139"/>
      <c r="B1653" s="613"/>
      <c r="C1653" s="614"/>
      <c r="D1653" s="614"/>
      <c r="E1653" s="615"/>
      <c r="F1653" s="596"/>
      <c r="G1653" s="596"/>
      <c r="H1653" s="607" t="n">
        <f aca="false">E1653+D1653-C1653</f>
        <v>0</v>
      </c>
      <c r="I1653" s="607" t="n">
        <f aca="false">SUM(C1653:E1653)</f>
        <v>0</v>
      </c>
    </row>
    <row r="1654" s="85" customFormat="true" ht="18" hidden="true" customHeight="false" outlineLevel="0" collapsed="false">
      <c r="A1654" s="139"/>
      <c r="B1654" s="613"/>
      <c r="C1654" s="614"/>
      <c r="D1654" s="614"/>
      <c r="E1654" s="615"/>
      <c r="F1654" s="596"/>
      <c r="G1654" s="596"/>
      <c r="H1654" s="607" t="n">
        <f aca="false">E1654+D1654-C1654</f>
        <v>0</v>
      </c>
      <c r="I1654" s="607" t="n">
        <f aca="false">SUM(C1654:E1654)</f>
        <v>0</v>
      </c>
    </row>
    <row r="1655" s="85" customFormat="true" ht="18" hidden="true" customHeight="false" outlineLevel="0" collapsed="false">
      <c r="A1655" s="139"/>
      <c r="B1655" s="613"/>
      <c r="C1655" s="614"/>
      <c r="D1655" s="614"/>
      <c r="E1655" s="615"/>
      <c r="F1655" s="596"/>
      <c r="G1655" s="596"/>
      <c r="H1655" s="607" t="n">
        <f aca="false">E1655+D1655-C1655</f>
        <v>0</v>
      </c>
      <c r="I1655" s="607" t="n">
        <f aca="false">SUM(C1655:E1655)</f>
        <v>0</v>
      </c>
    </row>
    <row r="1656" s="85" customFormat="true" ht="18" hidden="true" customHeight="false" outlineLevel="0" collapsed="false">
      <c r="A1656" s="139"/>
      <c r="B1656" s="616"/>
      <c r="C1656" s="617"/>
      <c r="D1656" s="617"/>
      <c r="E1656" s="617"/>
      <c r="F1656" s="596"/>
      <c r="G1656" s="596"/>
      <c r="H1656" s="607" t="n">
        <f aca="false">E1656+D1656-C1656</f>
        <v>0</v>
      </c>
      <c r="I1656" s="607" t="n">
        <f aca="false">SUM(C1656:E1656)</f>
        <v>0</v>
      </c>
    </row>
    <row r="1657" s="85" customFormat="true" ht="18" hidden="true" customHeight="false" outlineLevel="0" collapsed="false">
      <c r="A1657" s="139"/>
      <c r="B1657" s="616"/>
      <c r="C1657" s="617"/>
      <c r="D1657" s="617"/>
      <c r="E1657" s="617"/>
      <c r="F1657" s="596"/>
      <c r="G1657" s="596"/>
      <c r="H1657" s="607" t="n">
        <f aca="false">E1657+D1657-C1657</f>
        <v>0</v>
      </c>
      <c r="I1657" s="607" t="n">
        <f aca="false">SUM(C1657:E1657)</f>
        <v>0</v>
      </c>
    </row>
    <row r="1658" s="85" customFormat="true" ht="18" hidden="true" customHeight="false" outlineLevel="0" collapsed="false">
      <c r="A1658" s="139"/>
      <c r="B1658" s="616"/>
      <c r="C1658" s="617"/>
      <c r="D1658" s="617"/>
      <c r="E1658" s="617"/>
      <c r="F1658" s="596"/>
      <c r="G1658" s="596"/>
      <c r="H1658" s="607" t="n">
        <f aca="false">E1658+D1658-C1658</f>
        <v>0</v>
      </c>
      <c r="I1658" s="607" t="n">
        <f aca="false">SUM(C1658:E1658)</f>
        <v>0</v>
      </c>
    </row>
    <row r="1659" s="85" customFormat="true" ht="18" hidden="true" customHeight="false" outlineLevel="0" collapsed="false">
      <c r="A1659" s="139"/>
      <c r="B1659" s="616"/>
      <c r="C1659" s="617"/>
      <c r="D1659" s="617"/>
      <c r="E1659" s="617"/>
      <c r="F1659" s="596"/>
      <c r="G1659" s="596"/>
      <c r="H1659" s="607" t="n">
        <f aca="false">E1659+D1659-C1659</f>
        <v>0</v>
      </c>
      <c r="I1659" s="607" t="n">
        <f aca="false">SUM(C1659:E1659)</f>
        <v>0</v>
      </c>
    </row>
    <row r="1660" s="85" customFormat="true" ht="18" hidden="true" customHeight="false" outlineLevel="0" collapsed="false">
      <c r="A1660" s="139"/>
      <c r="B1660" s="616"/>
      <c r="C1660" s="619"/>
      <c r="D1660" s="617"/>
      <c r="E1660" s="617"/>
      <c r="F1660" s="596"/>
      <c r="G1660" s="596"/>
      <c r="H1660" s="607" t="n">
        <f aca="false">E1660+D1660-C1660</f>
        <v>0</v>
      </c>
      <c r="I1660" s="607" t="n">
        <f aca="false">SUM(C1660:E1660)</f>
        <v>0</v>
      </c>
    </row>
    <row r="1661" s="85" customFormat="true" ht="18" hidden="true" customHeight="false" outlineLevel="0" collapsed="false">
      <c r="A1661" s="139"/>
      <c r="B1661" s="620"/>
      <c r="C1661" s="621"/>
      <c r="D1661" s="621"/>
      <c r="E1661" s="622"/>
      <c r="F1661" s="596"/>
      <c r="G1661" s="596"/>
      <c r="H1661" s="607" t="n">
        <f aca="false">E1661+D1661-C1661</f>
        <v>0</v>
      </c>
      <c r="I1661" s="607" t="n">
        <f aca="false">SUM(C1661:E1661)</f>
        <v>0</v>
      </c>
    </row>
    <row r="1662" s="85" customFormat="true" ht="18" hidden="true" customHeight="false" outlineLevel="0" collapsed="false">
      <c r="A1662" s="139"/>
      <c r="B1662" s="620"/>
      <c r="C1662" s="621"/>
      <c r="D1662" s="621"/>
      <c r="E1662" s="622"/>
      <c r="F1662" s="596"/>
      <c r="G1662" s="596"/>
      <c r="H1662" s="607" t="n">
        <f aca="false">E1662+D1662-C1662</f>
        <v>0</v>
      </c>
      <c r="I1662" s="607" t="n">
        <f aca="false">SUM(C1662:E1662)</f>
        <v>0</v>
      </c>
    </row>
    <row r="1663" s="85" customFormat="true" ht="18" hidden="true" customHeight="false" outlineLevel="0" collapsed="false">
      <c r="A1663" s="139"/>
      <c r="B1663" s="745"/>
      <c r="C1663" s="621"/>
      <c r="D1663" s="621"/>
      <c r="E1663" s="622"/>
      <c r="F1663" s="596"/>
      <c r="G1663" s="596"/>
      <c r="H1663" s="607" t="n">
        <f aca="false">E1663+D1663-C1663</f>
        <v>0</v>
      </c>
      <c r="I1663" s="607" t="n">
        <f aca="false">SUM(C1663:E1663)</f>
        <v>0</v>
      </c>
    </row>
    <row r="1664" s="85" customFormat="true" ht="18" hidden="true" customHeight="false" outlineLevel="0" collapsed="false">
      <c r="A1664" s="139"/>
      <c r="B1664" s="745"/>
      <c r="C1664" s="621"/>
      <c r="D1664" s="621"/>
      <c r="E1664" s="622"/>
      <c r="F1664" s="596"/>
      <c r="G1664" s="596"/>
      <c r="H1664" s="607" t="n">
        <f aca="false">E1664+D1664-C1664</f>
        <v>0</v>
      </c>
      <c r="I1664" s="607" t="n">
        <f aca="false">SUM(C1664:E1664)</f>
        <v>0</v>
      </c>
    </row>
    <row r="1665" s="85" customFormat="true" ht="18" hidden="true" customHeight="false" outlineLevel="0" collapsed="false">
      <c r="A1665" s="139"/>
      <c r="B1665" s="745"/>
      <c r="C1665" s="621"/>
      <c r="D1665" s="621"/>
      <c r="E1665" s="622"/>
      <c r="F1665" s="596"/>
      <c r="G1665" s="596"/>
      <c r="H1665" s="607" t="n">
        <f aca="false">E1665+D1665-C1665</f>
        <v>0</v>
      </c>
      <c r="I1665" s="607" t="n">
        <f aca="false">SUM(C1665:E1665)</f>
        <v>0</v>
      </c>
    </row>
    <row r="1666" s="85" customFormat="true" ht="18" hidden="true" customHeight="false" outlineLevel="0" collapsed="false">
      <c r="A1666" s="139"/>
      <c r="B1666" s="623"/>
      <c r="C1666" s="624"/>
      <c r="D1666" s="624"/>
      <c r="E1666" s="625"/>
      <c r="F1666" s="596"/>
      <c r="G1666" s="596"/>
      <c r="H1666" s="607" t="n">
        <f aca="false">E1666+D1666-C1666</f>
        <v>0</v>
      </c>
      <c r="I1666" s="607" t="n">
        <f aca="false">SUM(C1666:E1666)</f>
        <v>0</v>
      </c>
    </row>
    <row r="1667" s="85" customFormat="true" ht="18" hidden="true" customHeight="false" outlineLevel="0" collapsed="false">
      <c r="A1667" s="139"/>
      <c r="B1667" s="623"/>
      <c r="C1667" s="624"/>
      <c r="D1667" s="624"/>
      <c r="E1667" s="625"/>
      <c r="F1667" s="596"/>
      <c r="G1667" s="596"/>
      <c r="H1667" s="607" t="n">
        <f aca="false">E1667+D1667-C1667</f>
        <v>0</v>
      </c>
      <c r="I1667" s="607" t="n">
        <f aca="false">SUM(C1667:E1667)</f>
        <v>0</v>
      </c>
    </row>
    <row r="1668" s="85" customFormat="true" ht="18" hidden="true" customHeight="false" outlineLevel="0" collapsed="false">
      <c r="A1668" s="139"/>
      <c r="B1668" s="623"/>
      <c r="C1668" s="624"/>
      <c r="D1668" s="624"/>
      <c r="E1668" s="625"/>
      <c r="F1668" s="596"/>
      <c r="G1668" s="596"/>
      <c r="H1668" s="607" t="n">
        <f aca="false">E1668+D1668-C1668</f>
        <v>0</v>
      </c>
      <c r="I1668" s="607" t="n">
        <f aca="false">SUM(C1668:E1668)</f>
        <v>0</v>
      </c>
    </row>
    <row r="1669" s="85" customFormat="true" ht="18" hidden="true" customHeight="false" outlineLevel="0" collapsed="false">
      <c r="A1669" s="139"/>
      <c r="B1669" s="623"/>
      <c r="C1669" s="624"/>
      <c r="D1669" s="624"/>
      <c r="E1669" s="625"/>
      <c r="F1669" s="596"/>
      <c r="G1669" s="596"/>
      <c r="H1669" s="607" t="n">
        <f aca="false">E1669+D1669-C1669</f>
        <v>0</v>
      </c>
      <c r="I1669" s="607" t="n">
        <f aca="false">SUM(C1669:E1669)</f>
        <v>0</v>
      </c>
    </row>
    <row r="1670" s="85" customFormat="true" ht="18" hidden="true" customHeight="false" outlineLevel="0" collapsed="false">
      <c r="A1670" s="139"/>
      <c r="B1670" s="623"/>
      <c r="C1670" s="624"/>
      <c r="D1670" s="624"/>
      <c r="E1670" s="625"/>
      <c r="F1670" s="596"/>
      <c r="G1670" s="596"/>
      <c r="H1670" s="607" t="n">
        <f aca="false">E1670+D1670-C1670</f>
        <v>0</v>
      </c>
      <c r="I1670" s="607" t="n">
        <f aca="false">SUM(C1670:E1670)</f>
        <v>0</v>
      </c>
    </row>
    <row r="1671" s="85" customFormat="true" ht="18" hidden="true" customHeight="false" outlineLevel="0" collapsed="false">
      <c r="A1671" s="139"/>
      <c r="B1671" s="623"/>
      <c r="C1671" s="624"/>
      <c r="D1671" s="624"/>
      <c r="E1671" s="625"/>
      <c r="F1671" s="596"/>
      <c r="G1671" s="596"/>
      <c r="H1671" s="607" t="n">
        <f aca="false">E1671+D1671-C1671</f>
        <v>0</v>
      </c>
      <c r="I1671" s="607" t="n">
        <f aca="false">SUM(C1671:E1671)</f>
        <v>0</v>
      </c>
    </row>
    <row r="1672" s="85" customFormat="true" ht="18" hidden="true" customHeight="false" outlineLevel="0" collapsed="false">
      <c r="A1672" s="139"/>
      <c r="B1672" s="623"/>
      <c r="C1672" s="624"/>
      <c r="D1672" s="624"/>
      <c r="E1672" s="625"/>
      <c r="F1672" s="596"/>
      <c r="G1672" s="596"/>
      <c r="H1672" s="607" t="n">
        <f aca="false">E1672+D1672-C1672</f>
        <v>0</v>
      </c>
      <c r="I1672" s="607" t="n">
        <f aca="false">SUM(C1672:E1672)</f>
        <v>0</v>
      </c>
    </row>
    <row r="1673" s="85" customFormat="true" ht="18" hidden="true" customHeight="false" outlineLevel="0" collapsed="false">
      <c r="A1673" s="139"/>
      <c r="B1673" s="623"/>
      <c r="C1673" s="624"/>
      <c r="D1673" s="624"/>
      <c r="E1673" s="625"/>
      <c r="F1673" s="596"/>
      <c r="G1673" s="596"/>
      <c r="H1673" s="607" t="n">
        <f aca="false">E1673+D1673-C1673</f>
        <v>0</v>
      </c>
      <c r="I1673" s="607" t="n">
        <f aca="false">SUM(C1673:E1673)</f>
        <v>0</v>
      </c>
    </row>
    <row r="1674" s="85" customFormat="true" ht="18" hidden="true" customHeight="false" outlineLevel="0" collapsed="false">
      <c r="A1674" s="139"/>
      <c r="B1674" s="623"/>
      <c r="C1674" s="624"/>
      <c r="D1674" s="624"/>
      <c r="E1674" s="625"/>
      <c r="F1674" s="596"/>
      <c r="G1674" s="596"/>
      <c r="H1674" s="607" t="n">
        <f aca="false">E1674+D1674-C1674</f>
        <v>0</v>
      </c>
      <c r="I1674" s="607" t="n">
        <f aca="false">SUM(C1674:E1674)</f>
        <v>0</v>
      </c>
    </row>
    <row r="1675" s="85" customFormat="true" ht="18" hidden="true" customHeight="false" outlineLevel="0" collapsed="false">
      <c r="A1675" s="139"/>
      <c r="B1675" s="623"/>
      <c r="C1675" s="624"/>
      <c r="D1675" s="624"/>
      <c r="E1675" s="625"/>
      <c r="F1675" s="596"/>
      <c r="G1675" s="596"/>
      <c r="H1675" s="607" t="n">
        <f aca="false">E1675+D1675-C1675</f>
        <v>0</v>
      </c>
      <c r="I1675" s="607" t="n">
        <f aca="false">SUM(C1675:E1675)</f>
        <v>0</v>
      </c>
    </row>
    <row r="1676" s="85" customFormat="true" ht="18" hidden="true" customHeight="false" outlineLevel="0" collapsed="false">
      <c r="A1676" s="139"/>
      <c r="B1676" s="623"/>
      <c r="C1676" s="624"/>
      <c r="D1676" s="624"/>
      <c r="E1676" s="625"/>
      <c r="F1676" s="596"/>
      <c r="G1676" s="596"/>
      <c r="H1676" s="607" t="n">
        <f aca="false">E1676+D1676-C1676</f>
        <v>0</v>
      </c>
      <c r="I1676" s="607" t="n">
        <f aca="false">SUM(C1676:E1676)</f>
        <v>0</v>
      </c>
    </row>
    <row r="1677" s="85" customFormat="true" ht="18" hidden="true" customHeight="false" outlineLevel="0" collapsed="false">
      <c r="A1677" s="139"/>
      <c r="B1677" s="623"/>
      <c r="C1677" s="624"/>
      <c r="D1677" s="624"/>
      <c r="E1677" s="625"/>
      <c r="F1677" s="596"/>
      <c r="G1677" s="596"/>
      <c r="H1677" s="607" t="n">
        <f aca="false">E1677+D1677-C1677</f>
        <v>0</v>
      </c>
      <c r="I1677" s="607" t="n">
        <f aca="false">SUM(C1677:E1677)</f>
        <v>0</v>
      </c>
    </row>
    <row r="1678" s="85" customFormat="true" ht="18" hidden="true" customHeight="false" outlineLevel="0" collapsed="false">
      <c r="A1678" s="139"/>
      <c r="B1678" s="623"/>
      <c r="C1678" s="624"/>
      <c r="D1678" s="624"/>
      <c r="E1678" s="625"/>
      <c r="F1678" s="596"/>
      <c r="G1678" s="596"/>
      <c r="H1678" s="607" t="n">
        <f aca="false">E1678+D1678-C1678</f>
        <v>0</v>
      </c>
      <c r="I1678" s="607" t="n">
        <f aca="false">SUM(C1678:E1678)</f>
        <v>0</v>
      </c>
    </row>
    <row r="1679" s="85" customFormat="true" ht="18" hidden="true" customHeight="false" outlineLevel="0" collapsed="false">
      <c r="A1679" s="139"/>
      <c r="B1679" s="623"/>
      <c r="C1679" s="624"/>
      <c r="D1679" s="624"/>
      <c r="E1679" s="625"/>
      <c r="F1679" s="596"/>
      <c r="G1679" s="596"/>
      <c r="H1679" s="607" t="n">
        <f aca="false">E1679+D1679-C1679</f>
        <v>0</v>
      </c>
      <c r="I1679" s="607" t="n">
        <f aca="false">SUM(C1679:E1679)</f>
        <v>0</v>
      </c>
    </row>
    <row r="1680" s="85" customFormat="true" ht="18" hidden="true" customHeight="false" outlineLevel="0" collapsed="false">
      <c r="A1680" s="139"/>
      <c r="B1680" s="623"/>
      <c r="C1680" s="624"/>
      <c r="D1680" s="624"/>
      <c r="E1680" s="625"/>
      <c r="F1680" s="596"/>
      <c r="G1680" s="596"/>
      <c r="H1680" s="607" t="n">
        <f aca="false">E1680+D1680-C1680</f>
        <v>0</v>
      </c>
      <c r="I1680" s="607" t="n">
        <f aca="false">SUM(C1680:E1680)</f>
        <v>0</v>
      </c>
    </row>
    <row r="1681" s="85" customFormat="true" ht="18" hidden="true" customHeight="false" outlineLevel="0" collapsed="false">
      <c r="A1681" s="139"/>
      <c r="B1681" s="623"/>
      <c r="C1681" s="624"/>
      <c r="D1681" s="624"/>
      <c r="E1681" s="625"/>
      <c r="F1681" s="596"/>
      <c r="G1681" s="596"/>
      <c r="H1681" s="607" t="n">
        <f aca="false">E1681+D1681-C1681</f>
        <v>0</v>
      </c>
      <c r="I1681" s="607" t="n">
        <f aca="false">SUM(C1681:E1681)</f>
        <v>0</v>
      </c>
    </row>
    <row r="1682" s="85" customFormat="true" ht="18" hidden="true" customHeight="false" outlineLevel="0" collapsed="false">
      <c r="A1682" s="139"/>
      <c r="B1682" s="623"/>
      <c r="C1682" s="624"/>
      <c r="D1682" s="624"/>
      <c r="E1682" s="625"/>
      <c r="F1682" s="596"/>
      <c r="G1682" s="596"/>
      <c r="H1682" s="607" t="n">
        <f aca="false">E1682+D1682-C1682</f>
        <v>0</v>
      </c>
      <c r="I1682" s="607" t="n">
        <f aca="false">SUM(C1682:E1682)</f>
        <v>0</v>
      </c>
    </row>
    <row r="1683" s="85" customFormat="true" ht="18" hidden="true" customHeight="false" outlineLevel="0" collapsed="false">
      <c r="A1683" s="139"/>
      <c r="B1683" s="623"/>
      <c r="C1683" s="624"/>
      <c r="D1683" s="624"/>
      <c r="E1683" s="625"/>
      <c r="F1683" s="596"/>
      <c r="G1683" s="596"/>
      <c r="H1683" s="607" t="n">
        <f aca="false">E1683+D1683-C1683</f>
        <v>0</v>
      </c>
      <c r="I1683" s="607" t="n">
        <f aca="false">SUM(C1683:E1683)</f>
        <v>0</v>
      </c>
    </row>
    <row r="1684" s="85" customFormat="true" ht="18" hidden="true" customHeight="false" outlineLevel="0" collapsed="false">
      <c r="A1684" s="139"/>
      <c r="B1684" s="623"/>
      <c r="C1684" s="624"/>
      <c r="D1684" s="624"/>
      <c r="E1684" s="625"/>
      <c r="F1684" s="596"/>
      <c r="G1684" s="596"/>
      <c r="H1684" s="607" t="n">
        <f aca="false">E1684+D1684-C1684</f>
        <v>0</v>
      </c>
      <c r="I1684" s="607" t="n">
        <f aca="false">SUM(C1684:E1684)</f>
        <v>0</v>
      </c>
    </row>
    <row r="1685" s="85" customFormat="true" ht="18" hidden="true" customHeight="false" outlineLevel="0" collapsed="false">
      <c r="A1685" s="139"/>
      <c r="B1685" s="623"/>
      <c r="C1685" s="624"/>
      <c r="D1685" s="624"/>
      <c r="E1685" s="625"/>
      <c r="F1685" s="596"/>
      <c r="G1685" s="596"/>
      <c r="H1685" s="607" t="n">
        <f aca="false">E1685+D1685-C1685</f>
        <v>0</v>
      </c>
      <c r="I1685" s="607" t="n">
        <f aca="false">SUM(C1685:E1685)</f>
        <v>0</v>
      </c>
    </row>
    <row r="1686" s="85" customFormat="true" ht="18" hidden="true" customHeight="false" outlineLevel="0" collapsed="false">
      <c r="A1686" s="139"/>
      <c r="B1686" s="623"/>
      <c r="C1686" s="624"/>
      <c r="D1686" s="624"/>
      <c r="E1686" s="625"/>
      <c r="F1686" s="596"/>
      <c r="G1686" s="596"/>
      <c r="H1686" s="607" t="n">
        <f aca="false">E1686+D1686-C1686</f>
        <v>0</v>
      </c>
      <c r="I1686" s="607" t="n">
        <f aca="false">SUM(C1686:E1686)</f>
        <v>0</v>
      </c>
    </row>
    <row r="1687" s="85" customFormat="true" ht="18" hidden="true" customHeight="false" outlineLevel="0" collapsed="false">
      <c r="A1687" s="139"/>
      <c r="B1687" s="623"/>
      <c r="C1687" s="624"/>
      <c r="D1687" s="624"/>
      <c r="E1687" s="625"/>
      <c r="F1687" s="596"/>
      <c r="G1687" s="596"/>
      <c r="H1687" s="607" t="n">
        <f aca="false">E1687+D1687-C1687</f>
        <v>0</v>
      </c>
      <c r="I1687" s="607" t="n">
        <f aca="false">SUM(C1687:E1687)</f>
        <v>0</v>
      </c>
    </row>
    <row r="1688" s="85" customFormat="true" ht="18" hidden="true" customHeight="false" outlineLevel="0" collapsed="false">
      <c r="A1688" s="139"/>
      <c r="B1688" s="623"/>
      <c r="C1688" s="624"/>
      <c r="D1688" s="624"/>
      <c r="E1688" s="625"/>
      <c r="F1688" s="596"/>
      <c r="G1688" s="596"/>
      <c r="H1688" s="607" t="n">
        <f aca="false">E1688+D1688-C1688</f>
        <v>0</v>
      </c>
      <c r="I1688" s="607" t="n">
        <f aca="false">SUM(C1688:E1688)</f>
        <v>0</v>
      </c>
    </row>
    <row r="1689" s="85" customFormat="true" ht="18" hidden="true" customHeight="false" outlineLevel="0" collapsed="false">
      <c r="A1689" s="139"/>
      <c r="B1689" s="623"/>
      <c r="C1689" s="624"/>
      <c r="D1689" s="624"/>
      <c r="E1689" s="625"/>
      <c r="F1689" s="596"/>
      <c r="G1689" s="596"/>
      <c r="H1689" s="607" t="n">
        <f aca="false">E1689+D1689-C1689</f>
        <v>0</v>
      </c>
      <c r="I1689" s="607" t="n">
        <f aca="false">SUM(C1689:E1689)</f>
        <v>0</v>
      </c>
    </row>
    <row r="1690" s="85" customFormat="true" ht="18" hidden="true" customHeight="false" outlineLevel="0" collapsed="false">
      <c r="A1690" s="139"/>
      <c r="B1690" s="623"/>
      <c r="C1690" s="624"/>
      <c r="D1690" s="624"/>
      <c r="E1690" s="625"/>
      <c r="F1690" s="596"/>
      <c r="G1690" s="596"/>
      <c r="H1690" s="607" t="n">
        <f aca="false">E1690+D1690-C1690</f>
        <v>0</v>
      </c>
      <c r="I1690" s="607" t="n">
        <f aca="false">SUM(C1690:E1690)</f>
        <v>0</v>
      </c>
    </row>
    <row r="1691" s="85" customFormat="true" ht="18" hidden="true" customHeight="false" outlineLevel="0" collapsed="false">
      <c r="A1691" s="139"/>
      <c r="B1691" s="623"/>
      <c r="C1691" s="624"/>
      <c r="D1691" s="624"/>
      <c r="E1691" s="625"/>
      <c r="F1691" s="596"/>
      <c r="G1691" s="596"/>
      <c r="H1691" s="607" t="n">
        <f aca="false">E1691+D1691-C1691</f>
        <v>0</v>
      </c>
      <c r="I1691" s="607" t="n">
        <f aca="false">SUM(C1691:E1691)</f>
        <v>0</v>
      </c>
    </row>
    <row r="1692" s="85" customFormat="true" ht="18" hidden="true" customHeight="false" outlineLevel="0" collapsed="false">
      <c r="A1692" s="139"/>
      <c r="B1692" s="623"/>
      <c r="C1692" s="624"/>
      <c r="D1692" s="624"/>
      <c r="E1692" s="625"/>
      <c r="F1692" s="596"/>
      <c r="G1692" s="596"/>
      <c r="H1692" s="607" t="n">
        <f aca="false">E1692+D1692-C1692</f>
        <v>0</v>
      </c>
      <c r="I1692" s="607" t="n">
        <f aca="false">SUM(C1692:E1692)</f>
        <v>0</v>
      </c>
    </row>
    <row r="1693" s="85" customFormat="true" ht="18" hidden="true" customHeight="false" outlineLevel="0" collapsed="false">
      <c r="A1693" s="139"/>
      <c r="B1693" s="623"/>
      <c r="C1693" s="624"/>
      <c r="D1693" s="624"/>
      <c r="E1693" s="625"/>
      <c r="F1693" s="596"/>
      <c r="G1693" s="596"/>
      <c r="H1693" s="607" t="n">
        <f aca="false">E1693+D1693-C1693</f>
        <v>0</v>
      </c>
      <c r="I1693" s="607" t="n">
        <f aca="false">SUM(C1693:E1693)</f>
        <v>0</v>
      </c>
    </row>
    <row r="1694" s="85" customFormat="true" ht="18" hidden="true" customHeight="false" outlineLevel="0" collapsed="false">
      <c r="A1694" s="139"/>
      <c r="B1694" s="623"/>
      <c r="C1694" s="624"/>
      <c r="D1694" s="624"/>
      <c r="E1694" s="625"/>
      <c r="F1694" s="596"/>
      <c r="G1694" s="596"/>
      <c r="H1694" s="607" t="n">
        <f aca="false">E1694+D1694-C1694</f>
        <v>0</v>
      </c>
      <c r="I1694" s="607" t="n">
        <f aca="false">SUM(C1694:E1694)</f>
        <v>0</v>
      </c>
    </row>
    <row r="1695" s="85" customFormat="true" ht="18" hidden="true" customHeight="false" outlineLevel="0" collapsed="false">
      <c r="A1695" s="139"/>
      <c r="B1695" s="623"/>
      <c r="C1695" s="624"/>
      <c r="D1695" s="624"/>
      <c r="E1695" s="625"/>
      <c r="F1695" s="596"/>
      <c r="G1695" s="596"/>
      <c r="H1695" s="607" t="n">
        <f aca="false">E1695+D1695-C1695</f>
        <v>0</v>
      </c>
      <c r="I1695" s="607" t="n">
        <f aca="false">SUM(C1695:E1695)</f>
        <v>0</v>
      </c>
    </row>
    <row r="1696" s="85" customFormat="true" ht="18" hidden="true" customHeight="false" outlineLevel="0" collapsed="false">
      <c r="A1696" s="139"/>
      <c r="B1696" s="623"/>
      <c r="C1696" s="624"/>
      <c r="D1696" s="624"/>
      <c r="E1696" s="625"/>
      <c r="F1696" s="596"/>
      <c r="G1696" s="596"/>
      <c r="H1696" s="607" t="n">
        <f aca="false">E1696+D1696-C1696</f>
        <v>0</v>
      </c>
      <c r="I1696" s="607" t="n">
        <f aca="false">SUM(C1696:E1696)</f>
        <v>0</v>
      </c>
    </row>
    <row r="1697" s="85" customFormat="true" ht="18" hidden="true" customHeight="false" outlineLevel="0" collapsed="false">
      <c r="A1697" s="139"/>
      <c r="B1697" s="623"/>
      <c r="C1697" s="624"/>
      <c r="D1697" s="624"/>
      <c r="E1697" s="625"/>
      <c r="F1697" s="596"/>
      <c r="G1697" s="596"/>
      <c r="H1697" s="607" t="n">
        <f aca="false">E1697+D1697-C1697</f>
        <v>0</v>
      </c>
      <c r="I1697" s="607" t="n">
        <f aca="false">SUM(C1697:E1697)</f>
        <v>0</v>
      </c>
    </row>
    <row r="1698" s="85" customFormat="true" ht="18" hidden="true" customHeight="false" outlineLevel="0" collapsed="false">
      <c r="A1698" s="139"/>
      <c r="B1698" s="623"/>
      <c r="C1698" s="624"/>
      <c r="D1698" s="624"/>
      <c r="E1698" s="625"/>
      <c r="F1698" s="596"/>
      <c r="G1698" s="596"/>
      <c r="H1698" s="607" t="n">
        <f aca="false">E1698+D1698-C1698</f>
        <v>0</v>
      </c>
      <c r="I1698" s="607" t="n">
        <f aca="false">SUM(C1698:E1698)</f>
        <v>0</v>
      </c>
    </row>
    <row r="1699" s="85" customFormat="true" ht="18" hidden="true" customHeight="false" outlineLevel="0" collapsed="false">
      <c r="A1699" s="139"/>
      <c r="B1699" s="623"/>
      <c r="C1699" s="624"/>
      <c r="D1699" s="624"/>
      <c r="E1699" s="625"/>
      <c r="F1699" s="596"/>
      <c r="G1699" s="596"/>
      <c r="H1699" s="607" t="n">
        <f aca="false">E1699+D1699-C1699</f>
        <v>0</v>
      </c>
      <c r="I1699" s="607" t="n">
        <f aca="false">SUM(C1699:E1699)</f>
        <v>0</v>
      </c>
    </row>
    <row r="1700" s="85" customFormat="true" ht="18" hidden="true" customHeight="false" outlineLevel="0" collapsed="false">
      <c r="A1700" s="139"/>
      <c r="B1700" s="623"/>
      <c r="C1700" s="624"/>
      <c r="D1700" s="624"/>
      <c r="E1700" s="625"/>
      <c r="F1700" s="596"/>
      <c r="G1700" s="596"/>
      <c r="H1700" s="607" t="n">
        <f aca="false">E1700+D1700-C1700</f>
        <v>0</v>
      </c>
      <c r="I1700" s="607" t="n">
        <f aca="false">SUM(C1700:E1700)</f>
        <v>0</v>
      </c>
    </row>
    <row r="1701" s="85" customFormat="true" ht="18" hidden="true" customHeight="false" outlineLevel="0" collapsed="false">
      <c r="A1701" s="139"/>
      <c r="B1701" s="623"/>
      <c r="C1701" s="624"/>
      <c r="D1701" s="624"/>
      <c r="E1701" s="625"/>
      <c r="F1701" s="596"/>
      <c r="G1701" s="596"/>
      <c r="H1701" s="607" t="n">
        <f aca="false">E1701+D1701-C1701</f>
        <v>0</v>
      </c>
      <c r="I1701" s="607" t="n">
        <f aca="false">SUM(C1701:E1701)</f>
        <v>0</v>
      </c>
    </row>
    <row r="1702" s="85" customFormat="true" ht="18" hidden="true" customHeight="false" outlineLevel="0" collapsed="false">
      <c r="A1702" s="139"/>
      <c r="B1702" s="623"/>
      <c r="C1702" s="624"/>
      <c r="D1702" s="624"/>
      <c r="E1702" s="625"/>
      <c r="F1702" s="596"/>
      <c r="G1702" s="596"/>
      <c r="H1702" s="607" t="n">
        <f aca="false">E1702+D1702-C1702</f>
        <v>0</v>
      </c>
      <c r="I1702" s="607" t="n">
        <f aca="false">SUM(C1702:E1702)</f>
        <v>0</v>
      </c>
    </row>
    <row r="1703" s="85" customFormat="true" ht="18" hidden="true" customHeight="false" outlineLevel="0" collapsed="false">
      <c r="A1703" s="139"/>
      <c r="B1703" s="623"/>
      <c r="C1703" s="624"/>
      <c r="D1703" s="624"/>
      <c r="E1703" s="625"/>
      <c r="F1703" s="596"/>
      <c r="G1703" s="596"/>
      <c r="H1703" s="607" t="n">
        <f aca="false">E1703+D1703-C1703</f>
        <v>0</v>
      </c>
      <c r="I1703" s="607" t="n">
        <f aca="false">SUM(C1703:E1703)</f>
        <v>0</v>
      </c>
    </row>
    <row r="1704" s="85" customFormat="true" ht="18" hidden="true" customHeight="false" outlineLevel="0" collapsed="false">
      <c r="A1704" s="139"/>
      <c r="B1704" s="623"/>
      <c r="C1704" s="624"/>
      <c r="D1704" s="624"/>
      <c r="E1704" s="625"/>
      <c r="F1704" s="596"/>
      <c r="G1704" s="596"/>
      <c r="H1704" s="607" t="n">
        <f aca="false">E1704+D1704-C1704</f>
        <v>0</v>
      </c>
      <c r="I1704" s="607" t="n">
        <f aca="false">SUM(C1704:E1704)</f>
        <v>0</v>
      </c>
    </row>
    <row r="1705" s="85" customFormat="true" ht="18" hidden="true" customHeight="false" outlineLevel="0" collapsed="false">
      <c r="A1705" s="139"/>
      <c r="B1705" s="623"/>
      <c r="C1705" s="624"/>
      <c r="D1705" s="624"/>
      <c r="E1705" s="625"/>
      <c r="F1705" s="596"/>
      <c r="G1705" s="596"/>
      <c r="H1705" s="607" t="n">
        <f aca="false">E1705+D1705-C1705</f>
        <v>0</v>
      </c>
      <c r="I1705" s="607" t="n">
        <f aca="false">SUM(C1705:E1705)</f>
        <v>0</v>
      </c>
    </row>
    <row r="1706" s="85" customFormat="true" ht="18" hidden="true" customHeight="false" outlineLevel="0" collapsed="false">
      <c r="A1706" s="139"/>
      <c r="B1706" s="623"/>
      <c r="C1706" s="624"/>
      <c r="D1706" s="624"/>
      <c r="E1706" s="625"/>
      <c r="F1706" s="596"/>
      <c r="G1706" s="596"/>
      <c r="H1706" s="607" t="n">
        <f aca="false">E1706+D1706-C1706</f>
        <v>0</v>
      </c>
      <c r="I1706" s="607" t="n">
        <f aca="false">SUM(C1706:E1706)</f>
        <v>0</v>
      </c>
    </row>
    <row r="1707" s="85" customFormat="true" ht="18" hidden="true" customHeight="false" outlineLevel="0" collapsed="false">
      <c r="A1707" s="139"/>
      <c r="B1707" s="623"/>
      <c r="C1707" s="627"/>
      <c r="D1707" s="627"/>
      <c r="E1707" s="627"/>
      <c r="F1707" s="596"/>
      <c r="G1707" s="596"/>
      <c r="H1707" s="607" t="n">
        <f aca="false">E1707+D1707-C1707</f>
        <v>0</v>
      </c>
      <c r="I1707" s="607" t="n">
        <f aca="false">SUM(C1707:E1707)</f>
        <v>0</v>
      </c>
    </row>
    <row r="1708" s="85" customFormat="true" ht="18" hidden="true" customHeight="false" outlineLevel="0" collapsed="false">
      <c r="A1708" s="139"/>
      <c r="B1708" s="623"/>
      <c r="C1708" s="627"/>
      <c r="D1708" s="627"/>
      <c r="E1708" s="627"/>
      <c r="F1708" s="596"/>
      <c r="G1708" s="596"/>
      <c r="H1708" s="607" t="n">
        <f aca="false">E1708+D1708-C1708</f>
        <v>0</v>
      </c>
      <c r="I1708" s="607" t="n">
        <f aca="false">SUM(C1708:E1708)</f>
        <v>0</v>
      </c>
    </row>
    <row r="1709" s="85" customFormat="true" ht="18" hidden="true" customHeight="false" outlineLevel="0" collapsed="false">
      <c r="A1709" s="139"/>
      <c r="B1709" s="623"/>
      <c r="C1709" s="627"/>
      <c r="D1709" s="627"/>
      <c r="E1709" s="627"/>
      <c r="F1709" s="596"/>
      <c r="G1709" s="596"/>
      <c r="H1709" s="607" t="n">
        <f aca="false">E1709+D1709-C1709</f>
        <v>0</v>
      </c>
      <c r="I1709" s="607" t="n">
        <f aca="false">SUM(C1709:E1709)</f>
        <v>0</v>
      </c>
    </row>
    <row r="1710" s="85" customFormat="true" ht="18" hidden="true" customHeight="false" outlineLevel="0" collapsed="false">
      <c r="A1710" s="139"/>
      <c r="B1710" s="623"/>
      <c r="C1710" s="627"/>
      <c r="D1710" s="627"/>
      <c r="E1710" s="627"/>
      <c r="F1710" s="596"/>
      <c r="G1710" s="596"/>
      <c r="H1710" s="607" t="n">
        <f aca="false">E1710+D1710-C1710</f>
        <v>0</v>
      </c>
      <c r="I1710" s="607" t="n">
        <f aca="false">SUM(C1710:E1710)</f>
        <v>0</v>
      </c>
    </row>
    <row r="1711" s="85" customFormat="true" ht="18" hidden="true" customHeight="false" outlineLevel="0" collapsed="false">
      <c r="A1711" s="139"/>
      <c r="B1711" s="623"/>
      <c r="C1711" s="624"/>
      <c r="D1711" s="624"/>
      <c r="E1711" s="625"/>
      <c r="F1711" s="596"/>
      <c r="G1711" s="596"/>
      <c r="H1711" s="607" t="n">
        <f aca="false">E1711+D1711-C1711</f>
        <v>0</v>
      </c>
      <c r="I1711" s="607" t="n">
        <f aca="false">SUM(C1711:E1711)</f>
        <v>0</v>
      </c>
    </row>
    <row r="1712" s="85" customFormat="true" ht="18" hidden="true" customHeight="false" outlineLevel="0" collapsed="false">
      <c r="A1712" s="139"/>
      <c r="B1712" s="620"/>
      <c r="C1712" s="622"/>
      <c r="D1712" s="695"/>
      <c r="E1712" s="695"/>
      <c r="F1712" s="596"/>
      <c r="G1712" s="596"/>
      <c r="H1712" s="607" t="n">
        <f aca="false">E1712+D1712-C1712</f>
        <v>0</v>
      </c>
      <c r="I1712" s="607" t="n">
        <f aca="false">SUM(C1712:E1712)</f>
        <v>0</v>
      </c>
    </row>
    <row r="1713" s="85" customFormat="true" ht="18" hidden="true" customHeight="false" outlineLevel="0" collapsed="false">
      <c r="A1713" s="139"/>
      <c r="B1713" s="620"/>
      <c r="C1713" s="622"/>
      <c r="D1713" s="695"/>
      <c r="E1713" s="695"/>
      <c r="F1713" s="596"/>
      <c r="G1713" s="596"/>
      <c r="H1713" s="607" t="n">
        <f aca="false">E1713+D1713-C1713</f>
        <v>0</v>
      </c>
      <c r="I1713" s="607" t="n">
        <f aca="false">SUM(C1713:E1713)</f>
        <v>0</v>
      </c>
    </row>
    <row r="1714" s="85" customFormat="true" ht="18" hidden="true" customHeight="false" outlineLevel="0" collapsed="false">
      <c r="A1714" s="139"/>
      <c r="B1714" s="620"/>
      <c r="C1714" s="622"/>
      <c r="D1714" s="695"/>
      <c r="E1714" s="695"/>
      <c r="F1714" s="596"/>
      <c r="G1714" s="596"/>
      <c r="H1714" s="607" t="n">
        <f aca="false">E1714+D1714-C1714</f>
        <v>0</v>
      </c>
      <c r="I1714" s="607" t="n">
        <f aca="false">SUM(C1714:E1714)</f>
        <v>0</v>
      </c>
    </row>
    <row r="1715" s="85" customFormat="true" ht="18" hidden="true" customHeight="false" outlineLevel="0" collapsed="false">
      <c r="A1715" s="139"/>
      <c r="B1715" s="620"/>
      <c r="C1715" s="622"/>
      <c r="D1715" s="695"/>
      <c r="E1715" s="695"/>
      <c r="F1715" s="596"/>
      <c r="G1715" s="596"/>
      <c r="H1715" s="607" t="n">
        <f aca="false">E1715+D1715-C1715</f>
        <v>0</v>
      </c>
      <c r="I1715" s="607" t="n">
        <f aca="false">SUM(C1715:E1715)</f>
        <v>0</v>
      </c>
    </row>
    <row r="1716" s="85" customFormat="true" ht="18" hidden="true" customHeight="false" outlineLevel="0" collapsed="false">
      <c r="A1716" s="139"/>
      <c r="B1716" s="620"/>
      <c r="C1716" s="622"/>
      <c r="D1716" s="695"/>
      <c r="E1716" s="695"/>
      <c r="F1716" s="596"/>
      <c r="G1716" s="596"/>
      <c r="H1716" s="607" t="n">
        <f aca="false">E1716+D1716-C1716</f>
        <v>0</v>
      </c>
      <c r="I1716" s="607" t="n">
        <f aca="false">SUM(C1716:E1716)</f>
        <v>0</v>
      </c>
    </row>
    <row r="1717" s="85" customFormat="true" ht="18" hidden="true" customHeight="false" outlineLevel="0" collapsed="false">
      <c r="A1717" s="139"/>
      <c r="B1717" s="620"/>
      <c r="C1717" s="622"/>
      <c r="D1717" s="695"/>
      <c r="E1717" s="695"/>
      <c r="F1717" s="596"/>
      <c r="G1717" s="596"/>
      <c r="H1717" s="607" t="n">
        <f aca="false">E1717+D1717-C1717</f>
        <v>0</v>
      </c>
      <c r="I1717" s="607" t="n">
        <f aca="false">SUM(C1717:E1717)</f>
        <v>0</v>
      </c>
    </row>
    <row r="1718" s="85" customFormat="true" ht="18" hidden="true" customHeight="false" outlineLevel="0" collapsed="false">
      <c r="A1718" s="139"/>
      <c r="B1718" s="620"/>
      <c r="C1718" s="622"/>
      <c r="D1718" s="695"/>
      <c r="E1718" s="695"/>
      <c r="F1718" s="596"/>
      <c r="G1718" s="596"/>
      <c r="H1718" s="607" t="n">
        <f aca="false">E1718+D1718-C1718</f>
        <v>0</v>
      </c>
      <c r="I1718" s="607" t="n">
        <f aca="false">SUM(C1718:E1718)</f>
        <v>0</v>
      </c>
    </row>
    <row r="1719" s="85" customFormat="true" ht="18" hidden="true" customHeight="false" outlineLevel="0" collapsed="false">
      <c r="A1719" s="139"/>
      <c r="B1719" s="620"/>
      <c r="C1719" s="622"/>
      <c r="D1719" s="695"/>
      <c r="E1719" s="695"/>
      <c r="F1719" s="596"/>
      <c r="G1719" s="596"/>
      <c r="H1719" s="607" t="n">
        <f aca="false">E1719+D1719-C1719</f>
        <v>0</v>
      </c>
      <c r="I1719" s="607" t="n">
        <f aca="false">SUM(C1719:E1719)</f>
        <v>0</v>
      </c>
    </row>
    <row r="1720" s="85" customFormat="true" ht="18" hidden="true" customHeight="false" outlineLevel="0" collapsed="false">
      <c r="A1720" s="139"/>
      <c r="B1720" s="746"/>
      <c r="C1720" s="747"/>
      <c r="D1720" s="747"/>
      <c r="E1720" s="748"/>
      <c r="F1720" s="596"/>
      <c r="G1720" s="596"/>
      <c r="H1720" s="607" t="n">
        <f aca="false">E1720+D1720-C1720</f>
        <v>0</v>
      </c>
      <c r="I1720" s="607" t="n">
        <f aca="false">SUM(C1720:E1720)</f>
        <v>0</v>
      </c>
    </row>
    <row r="1721" s="85" customFormat="true" ht="18" hidden="true" customHeight="false" outlineLevel="0" collapsed="false">
      <c r="A1721" s="139"/>
      <c r="B1721" s="746"/>
      <c r="C1721" s="747"/>
      <c r="D1721" s="747"/>
      <c r="E1721" s="748"/>
      <c r="F1721" s="596"/>
      <c r="G1721" s="596"/>
      <c r="H1721" s="607" t="n">
        <f aca="false">E1721+D1721-C1721</f>
        <v>0</v>
      </c>
      <c r="I1721" s="607" t="n">
        <f aca="false">SUM(C1721:E1721)</f>
        <v>0</v>
      </c>
    </row>
    <row r="1722" s="85" customFormat="true" ht="18" hidden="true" customHeight="false" outlineLevel="0" collapsed="false">
      <c r="A1722" s="139"/>
      <c r="B1722" s="746"/>
      <c r="C1722" s="747"/>
      <c r="D1722" s="747"/>
      <c r="E1722" s="748"/>
      <c r="F1722" s="596"/>
      <c r="G1722" s="596"/>
      <c r="H1722" s="607" t="n">
        <f aca="false">E1722+D1722-C1722</f>
        <v>0</v>
      </c>
      <c r="I1722" s="607" t="n">
        <f aca="false">SUM(C1722:E1722)</f>
        <v>0</v>
      </c>
    </row>
    <row r="1723" s="85" customFormat="true" ht="18" hidden="true" customHeight="false" outlineLevel="0" collapsed="false">
      <c r="A1723" s="139"/>
      <c r="B1723" s="746"/>
      <c r="C1723" s="747"/>
      <c r="D1723" s="747"/>
      <c r="E1723" s="748"/>
      <c r="F1723" s="596"/>
      <c r="G1723" s="596"/>
      <c r="H1723" s="607" t="n">
        <f aca="false">E1723+D1723-C1723</f>
        <v>0</v>
      </c>
      <c r="I1723" s="607" t="n">
        <f aca="false">SUM(C1723:E1723)</f>
        <v>0</v>
      </c>
    </row>
    <row r="1724" s="85" customFormat="true" ht="18" hidden="true" customHeight="false" outlineLevel="0" collapsed="false">
      <c r="A1724" s="139"/>
      <c r="B1724" s="746"/>
      <c r="C1724" s="747"/>
      <c r="D1724" s="747"/>
      <c r="E1724" s="748"/>
      <c r="F1724" s="596"/>
      <c r="G1724" s="596"/>
      <c r="H1724" s="607" t="n">
        <f aca="false">E1724+D1724-C1724</f>
        <v>0</v>
      </c>
      <c r="I1724" s="607" t="n">
        <f aca="false">SUM(C1724:E1724)</f>
        <v>0</v>
      </c>
    </row>
    <row r="1725" s="85" customFormat="true" ht="18" hidden="true" customHeight="false" outlineLevel="0" collapsed="false">
      <c r="A1725" s="139"/>
      <c r="B1725" s="746"/>
      <c r="C1725" s="747"/>
      <c r="D1725" s="747"/>
      <c r="E1725" s="748"/>
      <c r="F1725" s="596"/>
      <c r="G1725" s="596"/>
      <c r="H1725" s="607" t="n">
        <f aca="false">E1725+D1725-C1725</f>
        <v>0</v>
      </c>
      <c r="I1725" s="607" t="n">
        <f aca="false">SUM(C1725:E1725)</f>
        <v>0</v>
      </c>
    </row>
    <row r="1726" s="85" customFormat="true" ht="18" hidden="true" customHeight="true" outlineLevel="0" collapsed="false">
      <c r="A1726" s="139"/>
      <c r="B1726" s="746"/>
      <c r="C1726" s="747"/>
      <c r="D1726" s="747"/>
      <c r="E1726" s="748"/>
      <c r="F1726" s="596"/>
      <c r="G1726" s="596"/>
      <c r="H1726" s="607" t="n">
        <f aca="false">E1726+D1726-C1726</f>
        <v>0</v>
      </c>
      <c r="I1726" s="607" t="n">
        <f aca="false">SUM(C1726:E1726)</f>
        <v>0</v>
      </c>
    </row>
    <row r="1727" s="85" customFormat="true" ht="18" hidden="true" customHeight="true" outlineLevel="0" collapsed="false">
      <c r="A1727" s="139"/>
      <c r="B1727" s="746"/>
      <c r="C1727" s="747"/>
      <c r="D1727" s="747"/>
      <c r="E1727" s="748"/>
      <c r="F1727" s="596"/>
      <c r="G1727" s="596"/>
      <c r="H1727" s="607" t="n">
        <f aca="false">E1727+D1727-C1727</f>
        <v>0</v>
      </c>
      <c r="I1727" s="607" t="n">
        <f aca="false">SUM(C1727:E1727)</f>
        <v>0</v>
      </c>
    </row>
    <row r="1728" s="85" customFormat="true" ht="18" hidden="true" customHeight="true" outlineLevel="0" collapsed="false">
      <c r="A1728" s="139"/>
      <c r="B1728" s="636"/>
      <c r="C1728" s="637"/>
      <c r="D1728" s="686"/>
      <c r="E1728" s="686"/>
      <c r="F1728" s="596"/>
      <c r="G1728" s="596"/>
      <c r="H1728" s="607" t="n">
        <f aca="false">E1728+D1728-C1728</f>
        <v>0</v>
      </c>
      <c r="I1728" s="607" t="n">
        <f aca="false">SUM(C1728:E1728)</f>
        <v>0</v>
      </c>
    </row>
    <row r="1729" customFormat="false" ht="18" hidden="false" customHeight="false" outlineLevel="0" collapsed="false">
      <c r="A1729" s="139"/>
      <c r="B1729" s="639" t="s">
        <v>153</v>
      </c>
      <c r="C1729" s="640" t="n">
        <f aca="false">SUM(C1533:C1728)</f>
        <v>2849178</v>
      </c>
      <c r="D1729" s="640" t="n">
        <f aca="false">SUM(D1533:D1728)</f>
        <v>2759178</v>
      </c>
      <c r="E1729" s="640" t="n">
        <f aca="false">SUM(E1533:E1728)</f>
        <v>90000</v>
      </c>
      <c r="F1729" s="653" t="n">
        <f aca="false">SUM(F1533:F1537)</f>
        <v>0</v>
      </c>
      <c r="G1729" s="654" t="n">
        <f aca="false">SUM(G1533:G1537)</f>
        <v>0</v>
      </c>
      <c r="H1729" s="594" t="n">
        <f aca="false">E1729+D1729-C1729</f>
        <v>0</v>
      </c>
      <c r="I1729" s="594" t="n">
        <f aca="false">SUM(C1729:E1729)</f>
        <v>5698356</v>
      </c>
      <c r="J1729" s="174"/>
    </row>
    <row r="1730" customFormat="false" ht="54" hidden="false" customHeight="true" outlineLevel="0" collapsed="false">
      <c r="A1730" s="139" t="s">
        <v>182</v>
      </c>
      <c r="B1730" s="590" t="s">
        <v>1082</v>
      </c>
      <c r="C1730" s="591" t="n">
        <v>1849700</v>
      </c>
      <c r="D1730" s="591" t="n">
        <v>1849700</v>
      </c>
      <c r="E1730" s="600"/>
      <c r="F1730" s="675"/>
      <c r="G1730" s="675"/>
      <c r="H1730" s="594" t="n">
        <f aca="false">E1730+D1730-C1730</f>
        <v>0</v>
      </c>
      <c r="I1730" s="594" t="n">
        <f aca="false">SUM(C1730:E1730)</f>
        <v>3699400</v>
      </c>
      <c r="J1730" s="174"/>
    </row>
    <row r="1731" customFormat="false" ht="18" hidden="true" customHeight="false" outlineLevel="0" collapsed="false">
      <c r="A1731" s="139"/>
      <c r="B1731" s="599"/>
      <c r="C1731" s="634"/>
      <c r="D1731" s="634"/>
      <c r="E1731" s="606"/>
      <c r="F1731" s="675"/>
      <c r="G1731" s="675"/>
      <c r="H1731" s="607" t="n">
        <f aca="false">E1731+D1731-C1731</f>
        <v>0</v>
      </c>
      <c r="I1731" s="607" t="n">
        <f aca="false">SUM(C1731:E1731)</f>
        <v>0</v>
      </c>
    </row>
    <row r="1732" s="566" customFormat="true" ht="18" hidden="true" customHeight="false" outlineLevel="0" collapsed="false">
      <c r="A1732" s="139"/>
      <c r="B1732" s="599"/>
      <c r="C1732" s="634"/>
      <c r="D1732" s="634"/>
      <c r="E1732" s="606"/>
      <c r="F1732" s="663"/>
      <c r="G1732" s="663"/>
      <c r="H1732" s="607" t="n">
        <f aca="false">E1732+D1732-C1732</f>
        <v>0</v>
      </c>
      <c r="I1732" s="607" t="n">
        <f aca="false">SUM(C1732:E1732)</f>
        <v>0</v>
      </c>
    </row>
    <row r="1733" s="566" customFormat="true" ht="18" hidden="true" customHeight="false" outlineLevel="0" collapsed="false">
      <c r="A1733" s="139"/>
      <c r="B1733" s="599"/>
      <c r="C1733" s="634"/>
      <c r="D1733" s="634"/>
      <c r="E1733" s="606"/>
      <c r="F1733" s="663"/>
      <c r="G1733" s="663"/>
      <c r="H1733" s="607" t="n">
        <f aca="false">E1733+D1733-C1733</f>
        <v>0</v>
      </c>
      <c r="I1733" s="607" t="n">
        <f aca="false">SUM(C1733:E1733)</f>
        <v>0</v>
      </c>
    </row>
    <row r="1734" s="566" customFormat="true" ht="18" hidden="true" customHeight="false" outlineLevel="0" collapsed="false">
      <c r="A1734" s="139"/>
      <c r="B1734" s="599"/>
      <c r="C1734" s="634"/>
      <c r="D1734" s="634"/>
      <c r="E1734" s="606"/>
      <c r="F1734" s="663"/>
      <c r="G1734" s="663"/>
      <c r="H1734" s="607" t="n">
        <f aca="false">E1734+D1734-C1734</f>
        <v>0</v>
      </c>
      <c r="I1734" s="607" t="n">
        <f aca="false">SUM(C1734:E1734)</f>
        <v>0</v>
      </c>
    </row>
    <row r="1735" s="566" customFormat="true" ht="18" hidden="true" customHeight="false" outlineLevel="0" collapsed="false">
      <c r="A1735" s="139"/>
      <c r="B1735" s="599"/>
      <c r="C1735" s="634"/>
      <c r="D1735" s="634"/>
      <c r="E1735" s="606"/>
      <c r="F1735" s="663"/>
      <c r="G1735" s="663"/>
      <c r="H1735" s="607" t="n">
        <f aca="false">E1735+D1735-C1735</f>
        <v>0</v>
      </c>
      <c r="I1735" s="607" t="n">
        <f aca="false">SUM(C1735:E1735)</f>
        <v>0</v>
      </c>
    </row>
    <row r="1736" s="566" customFormat="true" ht="18" hidden="true" customHeight="false" outlineLevel="0" collapsed="false">
      <c r="A1736" s="139"/>
      <c r="B1736" s="599"/>
      <c r="C1736" s="634"/>
      <c r="D1736" s="634"/>
      <c r="E1736" s="606"/>
      <c r="F1736" s="663"/>
      <c r="G1736" s="663"/>
      <c r="H1736" s="607" t="n">
        <f aca="false">E1736+D1736-C1736</f>
        <v>0</v>
      </c>
      <c r="I1736" s="607" t="n">
        <f aca="false">SUM(C1736:E1736)</f>
        <v>0</v>
      </c>
    </row>
    <row r="1737" s="566" customFormat="true" ht="18" hidden="true" customHeight="false" outlineLevel="0" collapsed="false">
      <c r="A1737" s="139"/>
      <c r="B1737" s="599"/>
      <c r="C1737" s="634"/>
      <c r="D1737" s="634"/>
      <c r="E1737" s="606"/>
      <c r="F1737" s="663"/>
      <c r="G1737" s="663"/>
      <c r="H1737" s="607" t="n">
        <f aca="false">E1737+D1737-C1737</f>
        <v>0</v>
      </c>
      <c r="I1737" s="607" t="n">
        <f aca="false">SUM(C1737:E1737)</f>
        <v>0</v>
      </c>
    </row>
    <row r="1738" s="566" customFormat="true" ht="18" hidden="true" customHeight="false" outlineLevel="0" collapsed="false">
      <c r="A1738" s="139"/>
      <c r="B1738" s="599"/>
      <c r="C1738" s="634"/>
      <c r="D1738" s="634"/>
      <c r="E1738" s="606"/>
      <c r="F1738" s="663"/>
      <c r="G1738" s="663"/>
      <c r="H1738" s="607" t="n">
        <f aca="false">E1738+D1738-C1738</f>
        <v>0</v>
      </c>
      <c r="I1738" s="607" t="n">
        <f aca="false">SUM(C1738:E1738)</f>
        <v>0</v>
      </c>
    </row>
    <row r="1739" s="717" customFormat="true" ht="18" hidden="true" customHeight="false" outlineLevel="0" collapsed="false">
      <c r="A1739" s="139"/>
      <c r="B1739" s="742"/>
      <c r="C1739" s="743"/>
      <c r="D1739" s="743"/>
      <c r="E1739" s="744"/>
      <c r="F1739" s="716"/>
      <c r="G1739" s="716"/>
      <c r="H1739" s="607" t="n">
        <f aca="false">E1739+D1739-C1739</f>
        <v>0</v>
      </c>
      <c r="I1739" s="607" t="n">
        <f aca="false">SUM(C1739:E1739)</f>
        <v>0</v>
      </c>
    </row>
    <row r="1740" s="566" customFormat="true" ht="18" hidden="true" customHeight="false" outlineLevel="0" collapsed="false">
      <c r="A1740" s="139"/>
      <c r="B1740" s="599"/>
      <c r="C1740" s="634"/>
      <c r="D1740" s="634"/>
      <c r="E1740" s="606"/>
      <c r="F1740" s="663"/>
      <c r="G1740" s="663"/>
      <c r="H1740" s="607" t="n">
        <f aca="false">E1740+D1740-C1740</f>
        <v>0</v>
      </c>
      <c r="I1740" s="607" t="n">
        <f aca="false">SUM(C1740:E1740)</f>
        <v>0</v>
      </c>
    </row>
    <row r="1741" s="566" customFormat="true" ht="18" hidden="true" customHeight="false" outlineLevel="0" collapsed="false">
      <c r="A1741" s="139"/>
      <c r="B1741" s="599"/>
      <c r="C1741" s="634"/>
      <c r="D1741" s="634"/>
      <c r="E1741" s="606"/>
      <c r="F1741" s="663"/>
      <c r="G1741" s="663"/>
      <c r="H1741" s="607" t="n">
        <f aca="false">E1741+D1741-C1741</f>
        <v>0</v>
      </c>
      <c r="I1741" s="607" t="n">
        <f aca="false">SUM(C1741:E1741)</f>
        <v>0</v>
      </c>
    </row>
    <row r="1742" s="566" customFormat="true" ht="18" hidden="true" customHeight="false" outlineLevel="0" collapsed="false">
      <c r="A1742" s="139"/>
      <c r="B1742" s="645"/>
      <c r="C1742" s="646"/>
      <c r="D1742" s="646"/>
      <c r="E1742" s="647"/>
      <c r="F1742" s="663"/>
      <c r="G1742" s="663"/>
      <c r="H1742" s="607" t="n">
        <f aca="false">E1742+D1742-C1742</f>
        <v>0</v>
      </c>
      <c r="I1742" s="607" t="n">
        <f aca="false">SUM(C1742:E1742)</f>
        <v>0</v>
      </c>
    </row>
    <row r="1743" s="566" customFormat="true" ht="18" hidden="true" customHeight="false" outlineLevel="0" collapsed="false">
      <c r="A1743" s="139"/>
      <c r="B1743" s="599"/>
      <c r="C1743" s="606"/>
      <c r="D1743" s="606"/>
      <c r="E1743" s="606"/>
      <c r="F1743" s="663"/>
      <c r="G1743" s="663"/>
      <c r="H1743" s="607" t="n">
        <f aca="false">E1743+D1743-C1743</f>
        <v>0</v>
      </c>
      <c r="I1743" s="607" t="n">
        <f aca="false">SUM(C1743:E1743)</f>
        <v>0</v>
      </c>
    </row>
    <row r="1744" s="566" customFormat="true" ht="18" hidden="true" customHeight="false" outlineLevel="0" collapsed="false">
      <c r="A1744" s="139"/>
      <c r="B1744" s="599"/>
      <c r="C1744" s="606"/>
      <c r="D1744" s="606"/>
      <c r="E1744" s="606"/>
      <c r="F1744" s="663"/>
      <c r="G1744" s="663"/>
      <c r="H1744" s="607" t="n">
        <f aca="false">E1744+D1744-C1744</f>
        <v>0</v>
      </c>
      <c r="I1744" s="607" t="n">
        <f aca="false">SUM(C1744:E1744)</f>
        <v>0</v>
      </c>
    </row>
    <row r="1745" s="566" customFormat="true" ht="18" hidden="true" customHeight="false" outlineLevel="0" collapsed="false">
      <c r="A1745" s="139"/>
      <c r="B1745" s="599"/>
      <c r="C1745" s="606"/>
      <c r="D1745" s="606"/>
      <c r="E1745" s="606"/>
      <c r="F1745" s="663"/>
      <c r="G1745" s="663"/>
      <c r="H1745" s="607" t="n">
        <f aca="false">E1745+D1745-C1745</f>
        <v>0</v>
      </c>
      <c r="I1745" s="607" t="n">
        <f aca="false">SUM(C1745:E1745)</f>
        <v>0</v>
      </c>
    </row>
    <row r="1746" s="566" customFormat="true" ht="18" hidden="true" customHeight="false" outlineLevel="0" collapsed="false">
      <c r="A1746" s="139"/>
      <c r="B1746" s="645"/>
      <c r="C1746" s="606"/>
      <c r="D1746" s="647"/>
      <c r="E1746" s="647"/>
      <c r="F1746" s="663"/>
      <c r="G1746" s="663"/>
      <c r="H1746" s="607" t="n">
        <f aca="false">E1746+D1746-C1746</f>
        <v>0</v>
      </c>
      <c r="I1746" s="607" t="n">
        <f aca="false">SUM(C1746:E1746)</f>
        <v>0</v>
      </c>
    </row>
    <row r="1747" s="566" customFormat="true" ht="18" hidden="true" customHeight="false" outlineLevel="0" collapsed="false">
      <c r="A1747" s="139"/>
      <c r="B1747" s="742"/>
      <c r="C1747" s="743"/>
      <c r="D1747" s="743"/>
      <c r="E1747" s="744"/>
      <c r="F1747" s="663"/>
      <c r="G1747" s="663"/>
      <c r="H1747" s="607" t="n">
        <f aca="false">E1747+D1747-C1747</f>
        <v>0</v>
      </c>
      <c r="I1747" s="607" t="n">
        <f aca="false">SUM(C1747:E1747)</f>
        <v>0</v>
      </c>
    </row>
    <row r="1748" s="566" customFormat="true" ht="18" hidden="true" customHeight="false" outlineLevel="0" collapsed="false">
      <c r="A1748" s="139"/>
      <c r="B1748" s="645"/>
      <c r="C1748" s="646"/>
      <c r="D1748" s="646"/>
      <c r="E1748" s="647"/>
      <c r="F1748" s="663"/>
      <c r="G1748" s="663"/>
      <c r="H1748" s="607" t="n">
        <f aca="false">E1748+D1748-C1748</f>
        <v>0</v>
      </c>
      <c r="I1748" s="607" t="n">
        <f aca="false">SUM(C1748:E1748)</f>
        <v>0</v>
      </c>
    </row>
    <row r="1749" s="176" customFormat="true" ht="18" hidden="true" customHeight="false" outlineLevel="0" collapsed="false">
      <c r="A1749" s="139"/>
      <c r="B1749" s="608"/>
      <c r="C1749" s="609"/>
      <c r="D1749" s="609"/>
      <c r="E1749" s="610"/>
      <c r="F1749" s="663"/>
      <c r="G1749" s="663"/>
      <c r="H1749" s="607" t="n">
        <f aca="false">E1749+D1749-C1749</f>
        <v>0</v>
      </c>
      <c r="I1749" s="607" t="n">
        <f aca="false">SUM(C1749:E1749)</f>
        <v>0</v>
      </c>
    </row>
    <row r="1750" s="176" customFormat="true" ht="18" hidden="true" customHeight="false" outlineLevel="0" collapsed="false">
      <c r="A1750" s="139"/>
      <c r="B1750" s="608"/>
      <c r="C1750" s="609"/>
      <c r="D1750" s="609"/>
      <c r="E1750" s="610"/>
      <c r="F1750" s="663"/>
      <c r="G1750" s="663"/>
      <c r="H1750" s="607" t="n">
        <f aca="false">E1750+D1750-C1750</f>
        <v>0</v>
      </c>
      <c r="I1750" s="607" t="n">
        <f aca="false">SUM(C1750:E1750)</f>
        <v>0</v>
      </c>
    </row>
    <row r="1751" s="176" customFormat="true" ht="18" hidden="true" customHeight="false" outlineLevel="0" collapsed="false">
      <c r="A1751" s="139"/>
      <c r="B1751" s="657"/>
      <c r="C1751" s="749"/>
      <c r="D1751" s="612"/>
      <c r="E1751" s="749"/>
      <c r="F1751" s="663"/>
      <c r="G1751" s="663"/>
      <c r="H1751" s="607" t="n">
        <f aca="false">E1751+D1751-C1751</f>
        <v>0</v>
      </c>
      <c r="I1751" s="607" t="n">
        <f aca="false">SUM(C1751:E1751)</f>
        <v>0</v>
      </c>
    </row>
    <row r="1752" s="176" customFormat="true" ht="18" hidden="true" customHeight="false" outlineLevel="0" collapsed="false">
      <c r="A1752" s="139"/>
      <c r="B1752" s="645"/>
      <c r="C1752" s="646"/>
      <c r="D1752" s="646"/>
      <c r="E1752" s="647"/>
      <c r="F1752" s="663"/>
      <c r="G1752" s="663"/>
      <c r="H1752" s="607" t="n">
        <f aca="false">E1752+D1752-C1752</f>
        <v>0</v>
      </c>
      <c r="I1752" s="607" t="n">
        <f aca="false">SUM(C1752:E1752)</f>
        <v>0</v>
      </c>
    </row>
    <row r="1753" s="176" customFormat="true" ht="18" hidden="true" customHeight="false" outlineLevel="0" collapsed="false">
      <c r="A1753" s="139"/>
      <c r="B1753" s="645"/>
      <c r="C1753" s="646"/>
      <c r="D1753" s="646"/>
      <c r="E1753" s="647"/>
      <c r="F1753" s="663"/>
      <c r="G1753" s="663"/>
      <c r="H1753" s="607" t="n">
        <f aca="false">E1753+D1753-C1753</f>
        <v>0</v>
      </c>
      <c r="I1753" s="607" t="n">
        <f aca="false">SUM(C1753:E1753)</f>
        <v>0</v>
      </c>
    </row>
    <row r="1754" s="176" customFormat="true" ht="18" hidden="true" customHeight="false" outlineLevel="0" collapsed="false">
      <c r="A1754" s="139"/>
      <c r="B1754" s="616"/>
      <c r="C1754" s="617"/>
      <c r="D1754" s="617"/>
      <c r="E1754" s="617"/>
      <c r="F1754" s="663"/>
      <c r="G1754" s="663"/>
      <c r="H1754" s="607" t="n">
        <f aca="false">E1754+D1754-C1754</f>
        <v>0</v>
      </c>
      <c r="I1754" s="607" t="n">
        <f aca="false">SUM(C1754:E1754)</f>
        <v>0</v>
      </c>
    </row>
    <row r="1755" s="176" customFormat="true" ht="18" hidden="true" customHeight="false" outlineLevel="0" collapsed="false">
      <c r="A1755" s="139"/>
      <c r="B1755" s="616"/>
      <c r="C1755" s="619"/>
      <c r="D1755" s="617"/>
      <c r="E1755" s="750"/>
      <c r="F1755" s="663"/>
      <c r="G1755" s="663"/>
      <c r="H1755" s="607" t="n">
        <f aca="false">E1755+D1755-C1755</f>
        <v>0</v>
      </c>
      <c r="I1755" s="607" t="n">
        <f aca="false">SUM(C1755:E1755)</f>
        <v>0</v>
      </c>
    </row>
    <row r="1756" s="176" customFormat="true" ht="18" hidden="true" customHeight="false" outlineLevel="0" collapsed="false">
      <c r="A1756" s="139"/>
      <c r="B1756" s="626"/>
      <c r="C1756" s="627"/>
      <c r="D1756" s="627"/>
      <c r="E1756" s="627"/>
      <c r="F1756" s="663"/>
      <c r="G1756" s="663"/>
      <c r="H1756" s="607" t="n">
        <f aca="false">E1756+D1756-C1756</f>
        <v>0</v>
      </c>
      <c r="I1756" s="607" t="n">
        <f aca="false">SUM(C1756:E1756)</f>
        <v>0</v>
      </c>
    </row>
    <row r="1757" s="176" customFormat="true" ht="18" hidden="true" customHeight="false" outlineLevel="0" collapsed="false">
      <c r="A1757" s="139"/>
      <c r="B1757" s="620"/>
      <c r="C1757" s="622"/>
      <c r="D1757" s="695"/>
      <c r="E1757" s="695"/>
      <c r="F1757" s="663"/>
      <c r="G1757" s="663"/>
      <c r="H1757" s="607" t="n">
        <f aca="false">E1757+D1757-C1757</f>
        <v>0</v>
      </c>
      <c r="I1757" s="607" t="n">
        <f aca="false">SUM(C1757:E1757)</f>
        <v>0</v>
      </c>
    </row>
    <row r="1758" s="176" customFormat="true" ht="18" hidden="true" customHeight="false" outlineLevel="0" collapsed="false">
      <c r="A1758" s="139"/>
      <c r="B1758" s="751"/>
      <c r="C1758" s="751"/>
      <c r="D1758" s="751"/>
      <c r="E1758" s="751"/>
      <c r="F1758" s="663"/>
      <c r="G1758" s="663"/>
      <c r="H1758" s="607" t="n">
        <f aca="false">E1758+D1758-C1758</f>
        <v>0</v>
      </c>
      <c r="I1758" s="607" t="n">
        <f aca="false">SUM(C1758:E1758)</f>
        <v>0</v>
      </c>
    </row>
    <row r="1759" s="176" customFormat="true" ht="18" hidden="true" customHeight="false" outlineLevel="0" collapsed="false">
      <c r="A1759" s="139"/>
      <c r="B1759" s="751"/>
      <c r="C1759" s="751"/>
      <c r="D1759" s="751"/>
      <c r="E1759" s="751"/>
      <c r="F1759" s="663"/>
      <c r="G1759" s="663"/>
      <c r="H1759" s="607" t="n">
        <f aca="false">E1759+D1759-C1759</f>
        <v>0</v>
      </c>
      <c r="I1759" s="607" t="n">
        <f aca="false">SUM(C1759:E1759)</f>
        <v>0</v>
      </c>
    </row>
    <row r="1760" s="176" customFormat="true" ht="18" hidden="true" customHeight="false" outlineLevel="0" collapsed="false">
      <c r="A1760" s="139"/>
      <c r="B1760" s="751"/>
      <c r="C1760" s="751"/>
      <c r="D1760" s="751"/>
      <c r="E1760" s="751"/>
      <c r="F1760" s="663"/>
      <c r="G1760" s="663"/>
      <c r="H1760" s="607" t="n">
        <f aca="false">E1760+D1760-C1760</f>
        <v>0</v>
      </c>
      <c r="I1760" s="607" t="n">
        <f aca="false">SUM(C1760:E1760)</f>
        <v>0</v>
      </c>
    </row>
    <row r="1761" s="176" customFormat="true" ht="18" hidden="true" customHeight="false" outlineLevel="0" collapsed="false">
      <c r="A1761" s="139"/>
      <c r="B1761" s="751"/>
      <c r="C1761" s="751"/>
      <c r="D1761" s="751"/>
      <c r="E1761" s="751"/>
      <c r="F1761" s="663"/>
      <c r="G1761" s="663"/>
      <c r="H1761" s="607" t="n">
        <f aca="false">E1761+D1761-C1761</f>
        <v>0</v>
      </c>
      <c r="I1761" s="607" t="n">
        <f aca="false">SUM(C1761:E1761)</f>
        <v>0</v>
      </c>
    </row>
    <row r="1762" s="176" customFormat="true" ht="18" hidden="true" customHeight="false" outlineLevel="0" collapsed="false">
      <c r="A1762" s="139"/>
      <c r="B1762" s="751"/>
      <c r="C1762" s="751"/>
      <c r="D1762" s="751"/>
      <c r="E1762" s="751"/>
      <c r="F1762" s="663"/>
      <c r="G1762" s="663"/>
      <c r="H1762" s="607" t="n">
        <f aca="false">E1762+D1762-C1762</f>
        <v>0</v>
      </c>
      <c r="I1762" s="607" t="n">
        <f aca="false">SUM(C1762:E1762)</f>
        <v>0</v>
      </c>
    </row>
    <row r="1763" s="176" customFormat="true" ht="18" hidden="true" customHeight="false" outlineLevel="0" collapsed="false">
      <c r="A1763" s="139"/>
      <c r="B1763" s="751"/>
      <c r="C1763" s="751"/>
      <c r="D1763" s="751"/>
      <c r="E1763" s="751"/>
      <c r="F1763" s="663"/>
      <c r="G1763" s="663"/>
      <c r="H1763" s="607" t="n">
        <f aca="false">E1763+D1763-C1763</f>
        <v>0</v>
      </c>
      <c r="I1763" s="607" t="n">
        <f aca="false">SUM(C1763:E1763)</f>
        <v>0</v>
      </c>
    </row>
    <row r="1764" s="176" customFormat="true" ht="18" hidden="true" customHeight="false" outlineLevel="0" collapsed="false">
      <c r="A1764" s="139"/>
      <c r="B1764" s="751"/>
      <c r="C1764" s="751"/>
      <c r="D1764" s="751"/>
      <c r="E1764" s="751"/>
      <c r="F1764" s="663"/>
      <c r="G1764" s="663"/>
      <c r="H1764" s="607" t="n">
        <f aca="false">E1764+D1764-C1764</f>
        <v>0</v>
      </c>
      <c r="I1764" s="607" t="n">
        <f aca="false">SUM(C1764:E1764)</f>
        <v>0</v>
      </c>
    </row>
    <row r="1765" s="176" customFormat="true" ht="18" hidden="true" customHeight="false" outlineLevel="0" collapsed="false">
      <c r="A1765" s="139"/>
      <c r="B1765" s="751"/>
      <c r="C1765" s="751"/>
      <c r="D1765" s="751"/>
      <c r="E1765" s="751"/>
      <c r="F1765" s="663"/>
      <c r="G1765" s="663"/>
      <c r="H1765" s="607" t="n">
        <f aca="false">E1765+D1765-C1765</f>
        <v>0</v>
      </c>
      <c r="I1765" s="607" t="n">
        <f aca="false">SUM(C1765:E1765)</f>
        <v>0</v>
      </c>
    </row>
    <row r="1766" s="176" customFormat="true" ht="18" hidden="true" customHeight="false" outlineLevel="0" collapsed="false">
      <c r="A1766" s="139"/>
      <c r="B1766" s="751"/>
      <c r="C1766" s="751"/>
      <c r="D1766" s="751"/>
      <c r="E1766" s="751"/>
      <c r="F1766" s="663"/>
      <c r="G1766" s="663"/>
      <c r="H1766" s="607" t="n">
        <f aca="false">E1766+D1766-C1766</f>
        <v>0</v>
      </c>
      <c r="I1766" s="607" t="n">
        <f aca="false">SUM(C1766:E1766)</f>
        <v>0</v>
      </c>
    </row>
    <row r="1767" s="176" customFormat="true" ht="18" hidden="true" customHeight="false" outlineLevel="0" collapsed="false">
      <c r="A1767" s="139"/>
      <c r="B1767" s="751"/>
      <c r="C1767" s="751"/>
      <c r="D1767" s="751"/>
      <c r="E1767" s="751"/>
      <c r="F1767" s="663"/>
      <c r="G1767" s="663"/>
      <c r="H1767" s="607" t="n">
        <f aca="false">E1767+D1767-C1767</f>
        <v>0</v>
      </c>
      <c r="I1767" s="607" t="n">
        <f aca="false">SUM(C1767:E1767)</f>
        <v>0</v>
      </c>
    </row>
    <row r="1768" s="176" customFormat="true" ht="18" hidden="true" customHeight="false" outlineLevel="0" collapsed="false">
      <c r="A1768" s="139"/>
      <c r="B1768" s="599"/>
      <c r="C1768" s="634"/>
      <c r="D1768" s="634"/>
      <c r="E1768" s="606"/>
      <c r="F1768" s="663"/>
      <c r="G1768" s="663"/>
      <c r="H1768" s="607" t="n">
        <f aca="false">E1768+D1768-C1768</f>
        <v>0</v>
      </c>
      <c r="I1768" s="607" t="n">
        <f aca="false">SUM(C1768:E1768)</f>
        <v>0</v>
      </c>
    </row>
    <row r="1769" s="176" customFormat="true" ht="18" hidden="true" customHeight="false" outlineLevel="0" collapsed="false">
      <c r="A1769" s="139"/>
      <c r="B1769" s="599"/>
      <c r="C1769" s="634"/>
      <c r="D1769" s="634"/>
      <c r="E1769" s="606"/>
      <c r="F1769" s="663"/>
      <c r="G1769" s="663"/>
      <c r="H1769" s="607" t="n">
        <f aca="false">E1769+D1769-C1769</f>
        <v>0</v>
      </c>
      <c r="I1769" s="607" t="n">
        <f aca="false">SUM(C1769:E1769)</f>
        <v>0</v>
      </c>
    </row>
    <row r="1770" s="176" customFormat="true" ht="18" hidden="true" customHeight="false" outlineLevel="0" collapsed="false">
      <c r="A1770" s="139"/>
      <c r="B1770" s="599"/>
      <c r="C1770" s="634"/>
      <c r="D1770" s="634"/>
      <c r="E1770" s="606"/>
      <c r="F1770" s="663"/>
      <c r="G1770" s="663"/>
      <c r="H1770" s="607" t="n">
        <f aca="false">E1770+D1770-C1770</f>
        <v>0</v>
      </c>
      <c r="I1770" s="607" t="n">
        <f aca="false">SUM(C1770:E1770)</f>
        <v>0</v>
      </c>
    </row>
    <row r="1771" s="176" customFormat="true" ht="18" hidden="true" customHeight="false" outlineLevel="0" collapsed="false">
      <c r="A1771" s="139"/>
      <c r="B1771" s="599"/>
      <c r="C1771" s="634"/>
      <c r="D1771" s="634"/>
      <c r="E1771" s="606"/>
      <c r="F1771" s="663"/>
      <c r="G1771" s="663"/>
      <c r="H1771" s="607" t="n">
        <f aca="false">E1771+D1771-C1771</f>
        <v>0</v>
      </c>
      <c r="I1771" s="607" t="n">
        <f aca="false">SUM(C1771:E1771)</f>
        <v>0</v>
      </c>
    </row>
    <row r="1772" s="176" customFormat="true" ht="18" hidden="true" customHeight="false" outlineLevel="0" collapsed="false">
      <c r="A1772" s="139"/>
      <c r="B1772" s="599"/>
      <c r="C1772" s="634"/>
      <c r="D1772" s="634"/>
      <c r="E1772" s="606"/>
      <c r="F1772" s="663"/>
      <c r="G1772" s="663"/>
      <c r="H1772" s="607" t="n">
        <f aca="false">E1772+D1772-C1772</f>
        <v>0</v>
      </c>
      <c r="I1772" s="607" t="n">
        <f aca="false">SUM(C1772:E1772)</f>
        <v>0</v>
      </c>
    </row>
    <row r="1773" s="176" customFormat="true" ht="18" hidden="true" customHeight="false" outlineLevel="0" collapsed="false">
      <c r="A1773" s="139"/>
      <c r="B1773" s="599"/>
      <c r="C1773" s="634"/>
      <c r="D1773" s="634"/>
      <c r="E1773" s="606"/>
      <c r="F1773" s="663"/>
      <c r="G1773" s="663"/>
      <c r="H1773" s="607" t="n">
        <f aca="false">E1773+D1773-C1773</f>
        <v>0</v>
      </c>
      <c r="I1773" s="607" t="n">
        <f aca="false">SUM(C1773:E1773)</f>
        <v>0</v>
      </c>
    </row>
    <row r="1774" s="176" customFormat="true" ht="18" hidden="true" customHeight="false" outlineLevel="0" collapsed="false">
      <c r="A1774" s="139"/>
      <c r="B1774" s="599"/>
      <c r="C1774" s="634"/>
      <c r="D1774" s="634"/>
      <c r="E1774" s="606"/>
      <c r="F1774" s="663"/>
      <c r="G1774" s="663"/>
      <c r="H1774" s="607" t="n">
        <f aca="false">E1774+D1774-C1774</f>
        <v>0</v>
      </c>
      <c r="I1774" s="607" t="n">
        <f aca="false">SUM(C1774:E1774)</f>
        <v>0</v>
      </c>
    </row>
    <row r="1775" s="176" customFormat="true" ht="18" hidden="true" customHeight="false" outlineLevel="0" collapsed="false">
      <c r="A1775" s="139"/>
      <c r="B1775" s="645"/>
      <c r="C1775" s="646"/>
      <c r="D1775" s="646"/>
      <c r="E1775" s="647"/>
      <c r="F1775" s="663"/>
      <c r="G1775" s="663"/>
      <c r="H1775" s="607" t="n">
        <f aca="false">E1775+D1775-C1775</f>
        <v>0</v>
      </c>
      <c r="I1775" s="607" t="n">
        <f aca="false">SUM(C1775:E1775)</f>
        <v>0</v>
      </c>
    </row>
    <row r="1776" s="176" customFormat="true" ht="18" hidden="true" customHeight="false" outlineLevel="0" collapsed="false">
      <c r="A1776" s="139"/>
      <c r="B1776" s="599"/>
      <c r="C1776" s="634"/>
      <c r="D1776" s="634"/>
      <c r="E1776" s="606"/>
      <c r="F1776" s="663"/>
      <c r="G1776" s="663"/>
      <c r="H1776" s="607" t="n">
        <f aca="false">E1776+D1776-C1776</f>
        <v>0</v>
      </c>
      <c r="I1776" s="607" t="n">
        <f aca="false">SUM(C1776:E1776)</f>
        <v>0</v>
      </c>
    </row>
    <row r="1777" s="176" customFormat="true" ht="18" hidden="true" customHeight="false" outlineLevel="0" collapsed="false">
      <c r="A1777" s="139"/>
      <c r="B1777" s="645"/>
      <c r="C1777" s="646"/>
      <c r="D1777" s="646"/>
      <c r="E1777" s="647"/>
      <c r="F1777" s="663"/>
      <c r="G1777" s="663"/>
      <c r="H1777" s="607" t="n">
        <f aca="false">E1777+D1777-C1777</f>
        <v>0</v>
      </c>
      <c r="I1777" s="607" t="n">
        <f aca="false">SUM(C1777:E1777)</f>
        <v>0</v>
      </c>
    </row>
    <row r="1778" s="176" customFormat="true" ht="18" hidden="true" customHeight="false" outlineLevel="0" collapsed="false">
      <c r="A1778" s="139"/>
      <c r="B1778" s="599"/>
      <c r="C1778" s="634"/>
      <c r="D1778" s="634"/>
      <c r="E1778" s="606"/>
      <c r="F1778" s="663"/>
      <c r="G1778" s="663"/>
      <c r="H1778" s="607" t="n">
        <f aca="false">E1778+D1778-C1778</f>
        <v>0</v>
      </c>
      <c r="I1778" s="607" t="n">
        <f aca="false">SUM(C1778:E1778)</f>
        <v>0</v>
      </c>
    </row>
    <row r="1779" s="176" customFormat="true" ht="18" hidden="true" customHeight="false" outlineLevel="0" collapsed="false">
      <c r="A1779" s="139"/>
      <c r="B1779" s="599"/>
      <c r="C1779" s="634"/>
      <c r="D1779" s="634"/>
      <c r="E1779" s="606"/>
      <c r="F1779" s="663"/>
      <c r="G1779" s="663"/>
      <c r="H1779" s="607" t="n">
        <f aca="false">E1779+D1779-C1779</f>
        <v>0</v>
      </c>
      <c r="I1779" s="607" t="n">
        <f aca="false">SUM(C1779:E1779)</f>
        <v>0</v>
      </c>
    </row>
    <row r="1780" s="176" customFormat="true" ht="18" hidden="true" customHeight="false" outlineLevel="0" collapsed="false">
      <c r="A1780" s="139"/>
      <c r="B1780" s="599"/>
      <c r="C1780" s="634"/>
      <c r="D1780" s="634"/>
      <c r="E1780" s="606"/>
      <c r="F1780" s="663"/>
      <c r="G1780" s="663"/>
      <c r="H1780" s="607" t="n">
        <f aca="false">E1780+D1780-C1780</f>
        <v>0</v>
      </c>
      <c r="I1780" s="607" t="n">
        <f aca="false">SUM(C1780:E1780)</f>
        <v>0</v>
      </c>
    </row>
    <row r="1781" s="176" customFormat="true" ht="18" hidden="true" customHeight="false" outlineLevel="0" collapsed="false">
      <c r="A1781" s="139"/>
      <c r="B1781" s="752"/>
      <c r="C1781" s="634"/>
      <c r="D1781" s="634"/>
      <c r="E1781" s="606"/>
      <c r="F1781" s="663"/>
      <c r="G1781" s="663"/>
      <c r="H1781" s="607" t="n">
        <f aca="false">E1781+D1781-C1781</f>
        <v>0</v>
      </c>
      <c r="I1781" s="607" t="n">
        <f aca="false">SUM(C1781:E1781)</f>
        <v>0</v>
      </c>
    </row>
    <row r="1782" s="176" customFormat="true" ht="18" hidden="true" customHeight="false" outlineLevel="0" collapsed="false">
      <c r="A1782" s="139"/>
      <c r="B1782" s="599"/>
      <c r="C1782" s="634"/>
      <c r="D1782" s="634"/>
      <c r="E1782" s="606"/>
      <c r="F1782" s="663"/>
      <c r="G1782" s="663"/>
      <c r="H1782" s="607" t="n">
        <f aca="false">E1782+D1782-C1782</f>
        <v>0</v>
      </c>
      <c r="I1782" s="607" t="n">
        <f aca="false">SUM(C1782:E1782)</f>
        <v>0</v>
      </c>
    </row>
    <row r="1783" s="176" customFormat="true" ht="18" hidden="true" customHeight="false" outlineLevel="0" collapsed="false">
      <c r="A1783" s="139"/>
      <c r="B1783" s="599"/>
      <c r="C1783" s="634"/>
      <c r="D1783" s="634"/>
      <c r="E1783" s="606"/>
      <c r="F1783" s="663"/>
      <c r="G1783" s="663"/>
      <c r="H1783" s="607" t="n">
        <f aca="false">E1783+D1783-C1783</f>
        <v>0</v>
      </c>
      <c r="I1783" s="607" t="n">
        <f aca="false">SUM(C1783:E1783)</f>
        <v>0</v>
      </c>
    </row>
    <row r="1784" s="176" customFormat="true" ht="18" hidden="true" customHeight="false" outlineLevel="0" collapsed="false">
      <c r="A1784" s="139"/>
      <c r="B1784" s="599"/>
      <c r="C1784" s="634"/>
      <c r="D1784" s="634"/>
      <c r="E1784" s="606"/>
      <c r="F1784" s="663"/>
      <c r="G1784" s="663"/>
      <c r="H1784" s="607" t="n">
        <f aca="false">E1784+D1784-C1784</f>
        <v>0</v>
      </c>
      <c r="I1784" s="607" t="n">
        <f aca="false">SUM(C1784:E1784)</f>
        <v>0</v>
      </c>
    </row>
    <row r="1785" s="176" customFormat="true" ht="18" hidden="true" customHeight="false" outlineLevel="0" collapsed="false">
      <c r="A1785" s="139"/>
      <c r="B1785" s="599"/>
      <c r="C1785" s="634"/>
      <c r="D1785" s="634"/>
      <c r="E1785" s="606"/>
      <c r="F1785" s="663"/>
      <c r="G1785" s="663"/>
      <c r="H1785" s="607" t="n">
        <f aca="false">E1785+D1785-C1785</f>
        <v>0</v>
      </c>
      <c r="I1785" s="607" t="n">
        <f aca="false">SUM(C1785:E1785)</f>
        <v>0</v>
      </c>
    </row>
    <row r="1786" s="176" customFormat="true" ht="18" hidden="true" customHeight="false" outlineLevel="0" collapsed="false">
      <c r="A1786" s="139"/>
      <c r="B1786" s="599"/>
      <c r="C1786" s="634"/>
      <c r="D1786" s="634"/>
      <c r="E1786" s="606"/>
      <c r="F1786" s="663"/>
      <c r="G1786" s="663"/>
      <c r="H1786" s="607" t="n">
        <f aca="false">E1786+D1786-C1786</f>
        <v>0</v>
      </c>
      <c r="I1786" s="607" t="n">
        <f aca="false">SUM(C1786:E1786)</f>
        <v>0</v>
      </c>
    </row>
    <row r="1787" s="176" customFormat="true" ht="18" hidden="true" customHeight="false" outlineLevel="0" collapsed="false">
      <c r="A1787" s="139"/>
      <c r="B1787" s="599"/>
      <c r="C1787" s="634"/>
      <c r="D1787" s="634"/>
      <c r="E1787" s="606"/>
      <c r="F1787" s="663"/>
      <c r="G1787" s="663"/>
      <c r="H1787" s="607" t="n">
        <f aca="false">E1787+D1787-C1787</f>
        <v>0</v>
      </c>
      <c r="I1787" s="607" t="n">
        <f aca="false">SUM(C1787:E1787)</f>
        <v>0</v>
      </c>
    </row>
    <row r="1788" s="176" customFormat="true" ht="18" hidden="true" customHeight="false" outlineLevel="0" collapsed="false">
      <c r="A1788" s="139"/>
      <c r="B1788" s="599"/>
      <c r="C1788" s="698"/>
      <c r="D1788" s="606"/>
      <c r="E1788" s="606"/>
      <c r="F1788" s="663"/>
      <c r="G1788" s="663"/>
      <c r="H1788" s="607" t="n">
        <f aca="false">E1788+D1788-C1788</f>
        <v>0</v>
      </c>
      <c r="I1788" s="607" t="n">
        <f aca="false">SUM(C1788:E1788)</f>
        <v>0</v>
      </c>
    </row>
    <row r="1789" s="176" customFormat="true" ht="18" hidden="true" customHeight="false" outlineLevel="0" collapsed="false">
      <c r="A1789" s="139"/>
      <c r="B1789" s="599"/>
      <c r="C1789" s="698"/>
      <c r="D1789" s="606"/>
      <c r="E1789" s="606"/>
      <c r="F1789" s="663"/>
      <c r="G1789" s="663"/>
      <c r="H1789" s="607" t="n">
        <f aca="false">E1789+D1789-C1789</f>
        <v>0</v>
      </c>
      <c r="I1789" s="607" t="n">
        <f aca="false">SUM(C1789:E1789)</f>
        <v>0</v>
      </c>
    </row>
    <row r="1790" s="176" customFormat="true" ht="18" hidden="true" customHeight="false" outlineLevel="0" collapsed="false">
      <c r="A1790" s="139"/>
      <c r="B1790" s="599"/>
      <c r="C1790" s="698"/>
      <c r="D1790" s="606"/>
      <c r="E1790" s="606"/>
      <c r="F1790" s="663"/>
      <c r="G1790" s="663"/>
      <c r="H1790" s="607" t="n">
        <f aca="false">E1790+D1790-C1790</f>
        <v>0</v>
      </c>
      <c r="I1790" s="607" t="n">
        <f aca="false">SUM(C1790:E1790)</f>
        <v>0</v>
      </c>
    </row>
    <row r="1791" s="176" customFormat="true" ht="18" hidden="true" customHeight="false" outlineLevel="0" collapsed="false">
      <c r="A1791" s="139"/>
      <c r="B1791" s="599"/>
      <c r="C1791" s="698"/>
      <c r="D1791" s="606"/>
      <c r="E1791" s="606"/>
      <c r="F1791" s="663"/>
      <c r="G1791" s="663"/>
      <c r="H1791" s="607" t="n">
        <f aca="false">E1791+D1791-C1791</f>
        <v>0</v>
      </c>
      <c r="I1791" s="607" t="n">
        <f aca="false">SUM(C1791:E1791)</f>
        <v>0</v>
      </c>
    </row>
    <row r="1792" s="176" customFormat="true" ht="18" hidden="true" customHeight="false" outlineLevel="0" collapsed="false">
      <c r="A1792" s="139"/>
      <c r="B1792" s="599"/>
      <c r="C1792" s="698"/>
      <c r="D1792" s="606"/>
      <c r="E1792" s="606"/>
      <c r="F1792" s="663"/>
      <c r="G1792" s="663"/>
      <c r="H1792" s="607" t="n">
        <f aca="false">E1792+D1792-C1792</f>
        <v>0</v>
      </c>
      <c r="I1792" s="607" t="n">
        <f aca="false">SUM(C1792:E1792)</f>
        <v>0</v>
      </c>
    </row>
    <row r="1793" s="176" customFormat="true" ht="18" hidden="true" customHeight="false" outlineLevel="0" collapsed="false">
      <c r="A1793" s="139"/>
      <c r="B1793" s="599"/>
      <c r="C1793" s="698"/>
      <c r="D1793" s="606"/>
      <c r="E1793" s="606"/>
      <c r="F1793" s="663"/>
      <c r="G1793" s="663"/>
      <c r="H1793" s="607" t="n">
        <f aca="false">E1793+D1793-C1793</f>
        <v>0</v>
      </c>
      <c r="I1793" s="607" t="n">
        <f aca="false">SUM(C1793:E1793)</f>
        <v>0</v>
      </c>
    </row>
    <row r="1794" s="176" customFormat="true" ht="18" hidden="true" customHeight="false" outlineLevel="0" collapsed="false">
      <c r="A1794" s="139"/>
      <c r="B1794" s="599"/>
      <c r="C1794" s="698"/>
      <c r="D1794" s="606"/>
      <c r="E1794" s="606"/>
      <c r="F1794" s="663"/>
      <c r="G1794" s="663"/>
      <c r="H1794" s="607" t="n">
        <f aca="false">E1794+D1794-C1794</f>
        <v>0</v>
      </c>
      <c r="I1794" s="607" t="n">
        <f aca="false">SUM(C1794:E1794)</f>
        <v>0</v>
      </c>
    </row>
    <row r="1795" s="176" customFormat="true" ht="18" hidden="true" customHeight="false" outlineLevel="0" collapsed="false">
      <c r="A1795" s="139"/>
      <c r="B1795" s="599"/>
      <c r="C1795" s="698"/>
      <c r="D1795" s="606"/>
      <c r="E1795" s="606"/>
      <c r="F1795" s="663"/>
      <c r="G1795" s="663"/>
      <c r="H1795" s="607" t="n">
        <f aca="false">E1795+D1795-C1795</f>
        <v>0</v>
      </c>
      <c r="I1795" s="607" t="n">
        <f aca="false">SUM(C1795:E1795)</f>
        <v>0</v>
      </c>
    </row>
    <row r="1796" s="176" customFormat="true" ht="18" hidden="true" customHeight="false" outlineLevel="0" collapsed="false">
      <c r="A1796" s="139"/>
      <c r="B1796" s="599"/>
      <c r="C1796" s="698"/>
      <c r="D1796" s="606"/>
      <c r="E1796" s="606"/>
      <c r="F1796" s="663"/>
      <c r="G1796" s="663"/>
      <c r="H1796" s="607" t="n">
        <f aca="false">E1796+D1796-C1796</f>
        <v>0</v>
      </c>
      <c r="I1796" s="607" t="n">
        <f aca="false">SUM(C1796:E1796)</f>
        <v>0</v>
      </c>
    </row>
    <row r="1797" s="176" customFormat="true" ht="18" hidden="true" customHeight="false" outlineLevel="0" collapsed="false">
      <c r="A1797" s="139"/>
      <c r="B1797" s="599"/>
      <c r="C1797" s="698"/>
      <c r="D1797" s="606"/>
      <c r="E1797" s="606"/>
      <c r="F1797" s="663"/>
      <c r="G1797" s="663"/>
      <c r="H1797" s="607" t="n">
        <f aca="false">E1797+D1797-C1797</f>
        <v>0</v>
      </c>
      <c r="I1797" s="607" t="n">
        <f aca="false">SUM(C1797:E1797)</f>
        <v>0</v>
      </c>
    </row>
    <row r="1798" s="176" customFormat="true" ht="18" hidden="true" customHeight="false" outlineLevel="0" collapsed="false">
      <c r="A1798" s="139"/>
      <c r="B1798" s="599"/>
      <c r="C1798" s="698"/>
      <c r="D1798" s="606"/>
      <c r="E1798" s="606"/>
      <c r="F1798" s="663"/>
      <c r="G1798" s="663"/>
      <c r="H1798" s="607" t="n">
        <f aca="false">E1798+D1798-C1798</f>
        <v>0</v>
      </c>
      <c r="I1798" s="607" t="n">
        <f aca="false">SUM(C1798:E1798)</f>
        <v>0</v>
      </c>
    </row>
    <row r="1799" s="176" customFormat="true" ht="18" hidden="true" customHeight="false" outlineLevel="0" collapsed="false">
      <c r="A1799" s="139"/>
      <c r="B1799" s="599"/>
      <c r="C1799" s="698"/>
      <c r="D1799" s="606"/>
      <c r="E1799" s="606"/>
      <c r="F1799" s="663"/>
      <c r="G1799" s="663"/>
      <c r="H1799" s="607" t="n">
        <f aca="false">E1799+D1799-C1799</f>
        <v>0</v>
      </c>
      <c r="I1799" s="607" t="n">
        <f aca="false">SUM(C1799:E1799)</f>
        <v>0</v>
      </c>
    </row>
    <row r="1800" s="176" customFormat="true" ht="18" hidden="true" customHeight="false" outlineLevel="0" collapsed="false">
      <c r="A1800" s="139"/>
      <c r="B1800" s="599"/>
      <c r="C1800" s="698"/>
      <c r="D1800" s="606"/>
      <c r="E1800" s="606"/>
      <c r="F1800" s="663"/>
      <c r="G1800" s="663"/>
      <c r="H1800" s="607" t="n">
        <f aca="false">E1800+D1800-C1800</f>
        <v>0</v>
      </c>
      <c r="I1800" s="607" t="n">
        <f aca="false">SUM(C1800:E1800)</f>
        <v>0</v>
      </c>
    </row>
    <row r="1801" s="176" customFormat="true" ht="18" hidden="true" customHeight="false" outlineLevel="0" collapsed="false">
      <c r="A1801" s="139"/>
      <c r="B1801" s="599"/>
      <c r="C1801" s="698"/>
      <c r="D1801" s="606"/>
      <c r="E1801" s="606"/>
      <c r="F1801" s="663"/>
      <c r="G1801" s="663"/>
      <c r="H1801" s="607" t="n">
        <f aca="false">E1801+D1801-C1801</f>
        <v>0</v>
      </c>
      <c r="I1801" s="607" t="n">
        <f aca="false">SUM(C1801:E1801)</f>
        <v>0</v>
      </c>
    </row>
    <row r="1802" s="176" customFormat="true" ht="18" hidden="true" customHeight="false" outlineLevel="0" collapsed="false">
      <c r="A1802" s="139"/>
      <c r="B1802" s="599"/>
      <c r="C1802" s="698"/>
      <c r="D1802" s="606"/>
      <c r="E1802" s="606"/>
      <c r="F1802" s="663"/>
      <c r="G1802" s="663"/>
      <c r="H1802" s="607" t="n">
        <f aca="false">E1802+D1802-C1802</f>
        <v>0</v>
      </c>
      <c r="I1802" s="607" t="n">
        <f aca="false">SUM(C1802:E1802)</f>
        <v>0</v>
      </c>
    </row>
    <row r="1803" s="176" customFormat="true" ht="18" hidden="true" customHeight="false" outlineLevel="0" collapsed="false">
      <c r="A1803" s="139"/>
      <c r="B1803" s="599"/>
      <c r="C1803" s="698"/>
      <c r="D1803" s="606"/>
      <c r="E1803" s="606"/>
      <c r="F1803" s="663"/>
      <c r="G1803" s="663"/>
      <c r="H1803" s="607" t="n">
        <f aca="false">E1803+D1803-C1803</f>
        <v>0</v>
      </c>
      <c r="I1803" s="607" t="n">
        <f aca="false">SUM(C1803:E1803)</f>
        <v>0</v>
      </c>
    </row>
    <row r="1804" s="176" customFormat="true" ht="18" hidden="true" customHeight="false" outlineLevel="0" collapsed="false">
      <c r="A1804" s="139"/>
      <c r="B1804" s="599"/>
      <c r="C1804" s="698"/>
      <c r="D1804" s="606"/>
      <c r="E1804" s="606"/>
      <c r="F1804" s="663"/>
      <c r="G1804" s="663"/>
      <c r="H1804" s="607" t="n">
        <f aca="false">E1804+D1804-C1804</f>
        <v>0</v>
      </c>
      <c r="I1804" s="607" t="n">
        <f aca="false">SUM(C1804:E1804)</f>
        <v>0</v>
      </c>
    </row>
    <row r="1805" s="176" customFormat="true" ht="18" hidden="true" customHeight="false" outlineLevel="0" collapsed="false">
      <c r="A1805" s="139"/>
      <c r="B1805" s="599"/>
      <c r="C1805" s="698"/>
      <c r="D1805" s="606"/>
      <c r="E1805" s="606"/>
      <c r="F1805" s="663"/>
      <c r="G1805" s="663"/>
      <c r="H1805" s="607" t="n">
        <f aca="false">E1805+D1805-C1805</f>
        <v>0</v>
      </c>
      <c r="I1805" s="607" t="n">
        <f aca="false">SUM(C1805:E1805)</f>
        <v>0</v>
      </c>
    </row>
    <row r="1806" s="176" customFormat="true" ht="18" hidden="true" customHeight="false" outlineLevel="0" collapsed="false">
      <c r="A1806" s="139"/>
      <c r="B1806" s="599"/>
      <c r="C1806" s="634"/>
      <c r="D1806" s="634"/>
      <c r="E1806" s="606"/>
      <c r="F1806" s="663"/>
      <c r="G1806" s="663"/>
      <c r="H1806" s="607" t="n">
        <f aca="false">E1806+D1806-C1806</f>
        <v>0</v>
      </c>
      <c r="I1806" s="607" t="n">
        <f aca="false">SUM(C1806:E1806)</f>
        <v>0</v>
      </c>
    </row>
    <row r="1807" s="176" customFormat="true" ht="18" hidden="true" customHeight="false" outlineLevel="0" collapsed="false">
      <c r="A1807" s="139"/>
      <c r="B1807" s="599"/>
      <c r="C1807" s="634"/>
      <c r="D1807" s="634"/>
      <c r="E1807" s="606"/>
      <c r="F1807" s="663"/>
      <c r="G1807" s="663"/>
      <c r="H1807" s="607" t="n">
        <f aca="false">E1807+D1807-C1807</f>
        <v>0</v>
      </c>
      <c r="I1807" s="607" t="n">
        <f aca="false">SUM(C1807:E1807)</f>
        <v>0</v>
      </c>
    </row>
    <row r="1808" s="176" customFormat="true" ht="18" hidden="true" customHeight="false" outlineLevel="0" collapsed="false">
      <c r="A1808" s="139"/>
      <c r="B1808" s="599"/>
      <c r="C1808" s="634"/>
      <c r="D1808" s="634"/>
      <c r="E1808" s="606"/>
      <c r="F1808" s="663"/>
      <c r="G1808" s="663"/>
      <c r="H1808" s="607" t="n">
        <f aca="false">E1808+D1808-C1808</f>
        <v>0</v>
      </c>
      <c r="I1808" s="607" t="n">
        <f aca="false">SUM(C1808:E1808)</f>
        <v>0</v>
      </c>
    </row>
    <row r="1809" s="176" customFormat="true" ht="18" hidden="true" customHeight="false" outlineLevel="0" collapsed="false">
      <c r="A1809" s="139"/>
      <c r="B1809" s="599"/>
      <c r="C1809" s="634"/>
      <c r="D1809" s="634"/>
      <c r="E1809" s="606"/>
      <c r="F1809" s="663"/>
      <c r="G1809" s="663"/>
      <c r="H1809" s="607" t="n">
        <f aca="false">E1809+D1809-C1809</f>
        <v>0</v>
      </c>
      <c r="I1809" s="607" t="n">
        <f aca="false">SUM(C1809:E1809)</f>
        <v>0</v>
      </c>
    </row>
    <row r="1810" s="176" customFormat="true" ht="18" hidden="true" customHeight="false" outlineLevel="0" collapsed="false">
      <c r="A1810" s="139"/>
      <c r="B1810" s="599"/>
      <c r="C1810" s="634"/>
      <c r="D1810" s="634"/>
      <c r="E1810" s="606"/>
      <c r="F1810" s="663"/>
      <c r="G1810" s="663"/>
      <c r="H1810" s="607" t="n">
        <f aca="false">E1810+D1810-C1810</f>
        <v>0</v>
      </c>
      <c r="I1810" s="607" t="n">
        <f aca="false">SUM(C1810:E1810)</f>
        <v>0</v>
      </c>
    </row>
    <row r="1811" s="176" customFormat="true" ht="18" hidden="true" customHeight="false" outlineLevel="0" collapsed="false">
      <c r="A1811" s="139"/>
      <c r="B1811" s="599"/>
      <c r="C1811" s="634"/>
      <c r="D1811" s="634"/>
      <c r="E1811" s="606"/>
      <c r="F1811" s="663"/>
      <c r="G1811" s="663"/>
      <c r="H1811" s="607" t="n">
        <f aca="false">E1811+D1811-C1811</f>
        <v>0</v>
      </c>
      <c r="I1811" s="607" t="n">
        <f aca="false">SUM(C1811:E1811)</f>
        <v>0</v>
      </c>
    </row>
    <row r="1812" s="176" customFormat="true" ht="18" hidden="true" customHeight="false" outlineLevel="0" collapsed="false">
      <c r="A1812" s="139"/>
      <c r="B1812" s="599"/>
      <c r="C1812" s="634"/>
      <c r="D1812" s="634"/>
      <c r="E1812" s="606"/>
      <c r="F1812" s="663"/>
      <c r="G1812" s="663"/>
      <c r="H1812" s="607" t="n">
        <f aca="false">E1812+D1812-C1812</f>
        <v>0</v>
      </c>
      <c r="I1812" s="607" t="n">
        <f aca="false">SUM(C1812:E1812)</f>
        <v>0</v>
      </c>
    </row>
    <row r="1813" s="176" customFormat="true" ht="18" hidden="true" customHeight="false" outlineLevel="0" collapsed="false">
      <c r="A1813" s="139"/>
      <c r="B1813" s="681"/>
      <c r="C1813" s="672"/>
      <c r="D1813" s="672"/>
      <c r="E1813" s="682"/>
      <c r="F1813" s="663"/>
      <c r="G1813" s="663"/>
      <c r="H1813" s="607" t="n">
        <f aca="false">E1813+D1813-C1813</f>
        <v>0</v>
      </c>
      <c r="I1813" s="607" t="n">
        <f aca="false">SUM(C1813:E1813)</f>
        <v>0</v>
      </c>
    </row>
    <row r="1814" s="176" customFormat="true" ht="18" hidden="true" customHeight="false" outlineLevel="0" collapsed="false">
      <c r="A1814" s="139"/>
      <c r="B1814" s="599"/>
      <c r="C1814" s="634"/>
      <c r="D1814" s="634"/>
      <c r="E1814" s="606"/>
      <c r="F1814" s="663"/>
      <c r="G1814" s="663"/>
      <c r="H1814" s="607" t="n">
        <f aca="false">E1814+D1814-C1814</f>
        <v>0</v>
      </c>
      <c r="I1814" s="607" t="n">
        <f aca="false">SUM(C1814:E1814)</f>
        <v>0</v>
      </c>
    </row>
    <row r="1815" s="176" customFormat="true" ht="18" hidden="true" customHeight="false" outlineLevel="0" collapsed="false">
      <c r="A1815" s="139"/>
      <c r="B1815" s="599"/>
      <c r="C1815" s="634"/>
      <c r="D1815" s="634"/>
      <c r="E1815" s="606"/>
      <c r="F1815" s="663"/>
      <c r="G1815" s="663"/>
      <c r="H1815" s="607" t="n">
        <f aca="false">E1815+D1815-C1815</f>
        <v>0</v>
      </c>
      <c r="I1815" s="607" t="n">
        <f aca="false">SUM(C1815:E1815)</f>
        <v>0</v>
      </c>
    </row>
    <row r="1816" s="176" customFormat="true" ht="18" hidden="true" customHeight="true" outlineLevel="0" collapsed="false">
      <c r="A1816" s="139"/>
      <c r="B1816" s="590"/>
      <c r="C1816" s="634"/>
      <c r="D1816" s="634"/>
      <c r="E1816" s="635"/>
      <c r="F1816" s="663"/>
      <c r="G1816" s="663"/>
      <c r="H1816" s="607" t="n">
        <f aca="false">E1816+D1816-C1816</f>
        <v>0</v>
      </c>
      <c r="I1816" s="607" t="n">
        <f aca="false">SUM(C1816:E1816)</f>
        <v>0</v>
      </c>
    </row>
    <row r="1817" s="176" customFormat="true" ht="18" hidden="true" customHeight="true" outlineLevel="0" collapsed="false">
      <c r="A1817" s="139"/>
      <c r="B1817" s="590"/>
      <c r="C1817" s="634"/>
      <c r="D1817" s="634"/>
      <c r="E1817" s="635"/>
      <c r="F1817" s="663"/>
      <c r="G1817" s="663"/>
      <c r="H1817" s="607" t="n">
        <f aca="false">E1817+D1817-C1817</f>
        <v>0</v>
      </c>
      <c r="I1817" s="607" t="n">
        <f aca="false">SUM(C1817:E1817)</f>
        <v>0</v>
      </c>
    </row>
    <row r="1818" s="176" customFormat="true" ht="18" hidden="true" customHeight="true" outlineLevel="0" collapsed="false">
      <c r="A1818" s="139"/>
      <c r="B1818" s="590"/>
      <c r="C1818" s="634"/>
      <c r="D1818" s="634"/>
      <c r="E1818" s="635"/>
      <c r="F1818" s="663"/>
      <c r="G1818" s="663"/>
      <c r="H1818" s="607" t="n">
        <f aca="false">E1818+D1818-C1818</f>
        <v>0</v>
      </c>
      <c r="I1818" s="607" t="n">
        <f aca="false">SUM(C1818:E1818)</f>
        <v>0</v>
      </c>
    </row>
    <row r="1819" s="176" customFormat="true" ht="18" hidden="true" customHeight="true" outlineLevel="0" collapsed="false">
      <c r="A1819" s="139"/>
      <c r="B1819" s="590"/>
      <c r="C1819" s="634"/>
      <c r="D1819" s="634"/>
      <c r="E1819" s="635"/>
      <c r="F1819" s="663"/>
      <c r="G1819" s="663"/>
      <c r="H1819" s="607" t="n">
        <f aca="false">E1819+D1819-C1819</f>
        <v>0</v>
      </c>
      <c r="I1819" s="607" t="n">
        <f aca="false">SUM(C1819:E1819)</f>
        <v>0</v>
      </c>
    </row>
    <row r="1820" s="176" customFormat="true" ht="18" hidden="true" customHeight="true" outlineLevel="0" collapsed="false">
      <c r="A1820" s="139"/>
      <c r="B1820" s="590"/>
      <c r="C1820" s="634"/>
      <c r="D1820" s="634"/>
      <c r="E1820" s="635"/>
      <c r="F1820" s="663"/>
      <c r="G1820" s="663"/>
      <c r="H1820" s="607" t="n">
        <f aca="false">E1820+D1820-C1820</f>
        <v>0</v>
      </c>
      <c r="I1820" s="607" t="n">
        <f aca="false">SUM(C1820:E1820)</f>
        <v>0</v>
      </c>
    </row>
    <row r="1821" s="176" customFormat="true" ht="18" hidden="true" customHeight="true" outlineLevel="0" collapsed="false">
      <c r="A1821" s="139"/>
      <c r="B1821" s="590"/>
      <c r="C1821" s="634"/>
      <c r="D1821" s="634"/>
      <c r="E1821" s="635"/>
      <c r="F1821" s="663"/>
      <c r="G1821" s="663"/>
      <c r="H1821" s="607" t="n">
        <f aca="false">E1821+D1821-C1821</f>
        <v>0</v>
      </c>
      <c r="I1821" s="607" t="n">
        <f aca="false">SUM(C1821:E1821)</f>
        <v>0</v>
      </c>
    </row>
    <row r="1822" s="176" customFormat="true" ht="18" hidden="true" customHeight="true" outlineLevel="0" collapsed="false">
      <c r="A1822" s="139"/>
      <c r="B1822" s="599"/>
      <c r="C1822" s="634"/>
      <c r="D1822" s="634"/>
      <c r="E1822" s="606"/>
      <c r="F1822" s="663"/>
      <c r="G1822" s="663"/>
      <c r="H1822" s="607" t="n">
        <f aca="false">E1822+D1822-C1822</f>
        <v>0</v>
      </c>
      <c r="I1822" s="607" t="n">
        <f aca="false">SUM(C1822:E1822)</f>
        <v>0</v>
      </c>
    </row>
    <row r="1823" s="176" customFormat="true" ht="18" hidden="true" customHeight="true" outlineLevel="0" collapsed="false">
      <c r="A1823" s="139"/>
      <c r="B1823" s="636"/>
      <c r="C1823" s="637"/>
      <c r="D1823" s="637"/>
      <c r="E1823" s="638"/>
      <c r="F1823" s="663"/>
      <c r="G1823" s="663"/>
      <c r="H1823" s="607" t="n">
        <f aca="false">E1823+D1823-C1823</f>
        <v>0</v>
      </c>
      <c r="I1823" s="607" t="n">
        <f aca="false">SUM(C1823:E1823)</f>
        <v>0</v>
      </c>
    </row>
    <row r="1824" customFormat="false" ht="18" hidden="false" customHeight="false" outlineLevel="0" collapsed="false">
      <c r="A1824" s="139"/>
      <c r="B1824" s="639" t="s">
        <v>153</v>
      </c>
      <c r="C1824" s="640" t="n">
        <f aca="false">SUM(C1730:C1823)</f>
        <v>1849700</v>
      </c>
      <c r="D1824" s="640" t="n">
        <f aca="false">SUM(D1730:D1823)</f>
        <v>1849700</v>
      </c>
      <c r="E1824" s="640" t="n">
        <f aca="false">SUM(E1730:E1823)</f>
        <v>0</v>
      </c>
      <c r="F1824" s="653" t="n">
        <f aca="false">SUM(F1730:F1731)</f>
        <v>0</v>
      </c>
      <c r="G1824" s="654" t="n">
        <f aca="false">SUM(G1730:G1731)</f>
        <v>0</v>
      </c>
      <c r="H1824" s="594" t="n">
        <f aca="false">E1824+D1824-C1824</f>
        <v>0</v>
      </c>
      <c r="I1824" s="594" t="n">
        <f aca="false">SUM(C1824:E1824)</f>
        <v>3699400</v>
      </c>
      <c r="J1824" s="174"/>
    </row>
    <row r="1825" customFormat="false" ht="54" hidden="false" customHeight="true" outlineLevel="0" collapsed="false">
      <c r="A1825" s="139" t="s">
        <v>184</v>
      </c>
      <c r="B1825" s="590" t="s">
        <v>1082</v>
      </c>
      <c r="C1825" s="592" t="n">
        <v>81900</v>
      </c>
      <c r="D1825" s="591" t="n">
        <v>81900</v>
      </c>
      <c r="E1825" s="592"/>
      <c r="F1825" s="675"/>
      <c r="G1825" s="675"/>
      <c r="H1825" s="594" t="n">
        <f aca="false">E1825+D1825-C1825</f>
        <v>0</v>
      </c>
      <c r="I1825" s="594" t="n">
        <f aca="false">SUM(C1825:E1825)</f>
        <v>163800</v>
      </c>
      <c r="J1825" s="174"/>
    </row>
    <row r="1826" customFormat="false" ht="90" hidden="false" customHeight="false" outlineLevel="0" collapsed="false">
      <c r="A1826" s="139"/>
      <c r="B1826" s="599" t="s">
        <v>1281</v>
      </c>
      <c r="C1826" s="591" t="n">
        <v>15000</v>
      </c>
      <c r="D1826" s="591" t="n">
        <v>15000</v>
      </c>
      <c r="E1826" s="600"/>
      <c r="F1826" s="675"/>
      <c r="G1826" s="675"/>
      <c r="H1826" s="594" t="n">
        <f aca="false">E1826+D1826-C1826</f>
        <v>0</v>
      </c>
      <c r="I1826" s="594" t="n">
        <f aca="false">SUM(C1826:E1826)</f>
        <v>30000</v>
      </c>
      <c r="J1826" s="174"/>
    </row>
    <row r="1827" customFormat="false" ht="36" hidden="false" customHeight="false" outlineLevel="0" collapsed="false">
      <c r="A1827" s="139"/>
      <c r="B1827" s="599" t="s">
        <v>1282</v>
      </c>
      <c r="C1827" s="591" t="n">
        <v>25000</v>
      </c>
      <c r="D1827" s="591" t="n">
        <v>25000</v>
      </c>
      <c r="E1827" s="600"/>
      <c r="F1827" s="596"/>
      <c r="G1827" s="596"/>
      <c r="H1827" s="594" t="n">
        <f aca="false">E1827+D1827-C1827</f>
        <v>0</v>
      </c>
      <c r="I1827" s="594" t="n">
        <f aca="false">SUM(C1827:E1827)</f>
        <v>50000</v>
      </c>
      <c r="J1827" s="174"/>
    </row>
    <row r="1828" customFormat="false" ht="54" hidden="false" customHeight="false" outlineLevel="0" collapsed="false">
      <c r="A1828" s="139"/>
      <c r="B1828" s="599" t="s">
        <v>1283</v>
      </c>
      <c r="C1828" s="591" t="n">
        <v>15000</v>
      </c>
      <c r="D1828" s="591" t="n">
        <v>15000</v>
      </c>
      <c r="E1828" s="600"/>
      <c r="F1828" s="596"/>
      <c r="G1828" s="596"/>
      <c r="H1828" s="594" t="n">
        <f aca="false">E1828+D1828-C1828</f>
        <v>0</v>
      </c>
      <c r="I1828" s="594" t="n">
        <f aca="false">SUM(C1828:E1828)</f>
        <v>30000</v>
      </c>
      <c r="J1828" s="174"/>
    </row>
    <row r="1829" customFormat="false" ht="72" hidden="false" customHeight="false" outlineLevel="0" collapsed="false">
      <c r="A1829" s="139"/>
      <c r="B1829" s="599" t="s">
        <v>1284</v>
      </c>
      <c r="C1829" s="591" t="n">
        <v>15000</v>
      </c>
      <c r="D1829" s="591" t="n">
        <v>15000</v>
      </c>
      <c r="E1829" s="600"/>
      <c r="F1829" s="596"/>
      <c r="G1829" s="596"/>
      <c r="H1829" s="594" t="n">
        <f aca="false">E1829+D1829-C1829</f>
        <v>0</v>
      </c>
      <c r="I1829" s="594" t="n">
        <f aca="false">SUM(C1829:E1829)</f>
        <v>30000</v>
      </c>
      <c r="J1829" s="174"/>
    </row>
    <row r="1830" customFormat="false" ht="36" hidden="false" customHeight="false" outlineLevel="0" collapsed="false">
      <c r="A1830" s="139"/>
      <c r="B1830" s="599" t="s">
        <v>1285</v>
      </c>
      <c r="C1830" s="591" t="n">
        <v>10000</v>
      </c>
      <c r="D1830" s="591"/>
      <c r="E1830" s="600" t="n">
        <v>10000</v>
      </c>
      <c r="F1830" s="596"/>
      <c r="G1830" s="596"/>
      <c r="H1830" s="594" t="n">
        <f aca="false">E1830+D1830-C1830</f>
        <v>0</v>
      </c>
      <c r="I1830" s="594" t="n">
        <f aca="false">SUM(C1830:E1830)</f>
        <v>20000</v>
      </c>
      <c r="J1830" s="174"/>
    </row>
    <row r="1831" customFormat="false" ht="54" hidden="false" customHeight="false" outlineLevel="0" collapsed="false">
      <c r="A1831" s="139"/>
      <c r="B1831" s="599" t="s">
        <v>1286</v>
      </c>
      <c r="C1831" s="591" t="n">
        <v>25000</v>
      </c>
      <c r="D1831" s="591" t="n">
        <v>25000</v>
      </c>
      <c r="E1831" s="600"/>
      <c r="F1831" s="596"/>
      <c r="G1831" s="596"/>
      <c r="H1831" s="594" t="n">
        <f aca="false">E1831+D1831-C1831</f>
        <v>0</v>
      </c>
      <c r="I1831" s="594" t="n">
        <f aca="false">SUM(C1831:E1831)</f>
        <v>50000</v>
      </c>
      <c r="J1831" s="174"/>
    </row>
    <row r="1832" customFormat="false" ht="18" hidden="true" customHeight="false" outlineLevel="0" collapsed="false">
      <c r="A1832" s="139"/>
      <c r="B1832" s="599"/>
      <c r="C1832" s="634"/>
      <c r="D1832" s="634"/>
      <c r="E1832" s="606"/>
      <c r="F1832" s="596"/>
      <c r="G1832" s="596"/>
      <c r="H1832" s="607" t="n">
        <f aca="false">E1832+D1832-C1832</f>
        <v>0</v>
      </c>
      <c r="I1832" s="607" t="n">
        <f aca="false">SUM(C1832:E1832)</f>
        <v>0</v>
      </c>
    </row>
    <row r="1833" customFormat="false" ht="18" hidden="true" customHeight="false" outlineLevel="0" collapsed="false">
      <c r="A1833" s="139"/>
      <c r="B1833" s="599"/>
      <c r="C1833" s="634"/>
      <c r="D1833" s="634"/>
      <c r="E1833" s="606"/>
      <c r="F1833" s="596"/>
      <c r="G1833" s="596"/>
      <c r="H1833" s="607" t="n">
        <f aca="false">E1833+D1833-C1833</f>
        <v>0</v>
      </c>
      <c r="I1833" s="607" t="n">
        <f aca="false">SUM(C1833:E1833)</f>
        <v>0</v>
      </c>
    </row>
    <row r="1834" customFormat="false" ht="18" hidden="true" customHeight="false" outlineLevel="0" collapsed="false">
      <c r="A1834" s="139"/>
      <c r="B1834" s="742"/>
      <c r="C1834" s="743"/>
      <c r="D1834" s="743"/>
      <c r="E1834" s="744"/>
      <c r="F1834" s="716"/>
      <c r="G1834" s="716"/>
      <c r="H1834" s="607" t="n">
        <f aca="false">E1834+D1834-C1834</f>
        <v>0</v>
      </c>
      <c r="I1834" s="607" t="n">
        <f aca="false">SUM(C1834:E1834)</f>
        <v>0</v>
      </c>
    </row>
    <row r="1835" customFormat="false" ht="18" hidden="true" customHeight="false" outlineLevel="0" collapsed="false">
      <c r="A1835" s="139"/>
      <c r="B1835" s="599"/>
      <c r="C1835" s="634"/>
      <c r="D1835" s="634"/>
      <c r="E1835" s="606"/>
      <c r="F1835" s="596"/>
      <c r="G1835" s="596"/>
      <c r="H1835" s="607" t="n">
        <f aca="false">E1835+D1835-C1835</f>
        <v>0</v>
      </c>
      <c r="I1835" s="607" t="n">
        <f aca="false">SUM(C1835:E1835)</f>
        <v>0</v>
      </c>
    </row>
    <row r="1836" customFormat="false" ht="18" hidden="true" customHeight="false" outlineLevel="0" collapsed="false">
      <c r="A1836" s="139"/>
      <c r="B1836" s="599"/>
      <c r="C1836" s="634"/>
      <c r="D1836" s="634"/>
      <c r="E1836" s="606"/>
      <c r="F1836" s="596"/>
      <c r="G1836" s="596"/>
      <c r="H1836" s="607" t="n">
        <f aca="false">E1836+D1836-C1836</f>
        <v>0</v>
      </c>
      <c r="I1836" s="607" t="n">
        <f aca="false">SUM(C1836:E1836)</f>
        <v>0</v>
      </c>
    </row>
    <row r="1837" s="717" customFormat="true" ht="18" hidden="true" customHeight="false" outlineLevel="0" collapsed="false">
      <c r="A1837" s="139"/>
      <c r="B1837" s="742"/>
      <c r="C1837" s="743"/>
      <c r="D1837" s="743"/>
      <c r="E1837" s="744"/>
      <c r="F1837" s="716"/>
      <c r="G1837" s="716"/>
      <c r="H1837" s="607" t="n">
        <f aca="false">E1837+D1837-C1837</f>
        <v>0</v>
      </c>
      <c r="I1837" s="607" t="n">
        <f aca="false">SUM(C1837:E1837)</f>
        <v>0</v>
      </c>
    </row>
    <row r="1838" s="717" customFormat="true" ht="18" hidden="true" customHeight="false" outlineLevel="0" collapsed="false">
      <c r="A1838" s="139"/>
      <c r="B1838" s="742"/>
      <c r="C1838" s="743"/>
      <c r="D1838" s="743"/>
      <c r="E1838" s="744"/>
      <c r="F1838" s="716"/>
      <c r="G1838" s="716"/>
      <c r="H1838" s="607" t="n">
        <f aca="false">E1838+D1838-C1838</f>
        <v>0</v>
      </c>
      <c r="I1838" s="607" t="n">
        <f aca="false">SUM(C1838:E1838)</f>
        <v>0</v>
      </c>
    </row>
    <row r="1839" customFormat="false" ht="18" hidden="true" customHeight="false" outlineLevel="0" collapsed="false">
      <c r="A1839" s="139"/>
      <c r="B1839" s="742"/>
      <c r="C1839" s="743"/>
      <c r="D1839" s="743"/>
      <c r="E1839" s="606"/>
      <c r="F1839" s="596"/>
      <c r="G1839" s="596"/>
      <c r="H1839" s="607" t="n">
        <f aca="false">E1839+D1839-C1839</f>
        <v>0</v>
      </c>
      <c r="I1839" s="607" t="n">
        <f aca="false">SUM(C1839:E1839)</f>
        <v>0</v>
      </c>
    </row>
    <row r="1840" customFormat="false" ht="18" hidden="true" customHeight="false" outlineLevel="0" collapsed="false">
      <c r="A1840" s="139"/>
      <c r="B1840" s="723"/>
      <c r="C1840" s="606"/>
      <c r="D1840" s="606"/>
      <c r="E1840" s="606"/>
      <c r="F1840" s="596"/>
      <c r="G1840" s="596"/>
      <c r="H1840" s="607" t="n">
        <f aca="false">E1840+D1840-C1840</f>
        <v>0</v>
      </c>
      <c r="I1840" s="607" t="n">
        <f aca="false">SUM(C1840:E1840)</f>
        <v>0</v>
      </c>
    </row>
    <row r="1841" customFormat="false" ht="18" hidden="true" customHeight="false" outlineLevel="0" collapsed="false">
      <c r="A1841" s="139"/>
      <c r="B1841" s="723"/>
      <c r="C1841" s="606"/>
      <c r="D1841" s="606"/>
      <c r="E1841" s="606"/>
      <c r="F1841" s="596"/>
      <c r="G1841" s="596"/>
      <c r="H1841" s="607" t="n">
        <f aca="false">E1841+D1841-C1841</f>
        <v>0</v>
      </c>
      <c r="I1841" s="607" t="n">
        <f aca="false">SUM(C1841:E1841)</f>
        <v>0</v>
      </c>
    </row>
    <row r="1842" s="755" customFormat="true" ht="18" hidden="true" customHeight="false" outlineLevel="0" collapsed="false">
      <c r="A1842" s="139"/>
      <c r="B1842" s="753"/>
      <c r="C1842" s="615"/>
      <c r="D1842" s="615"/>
      <c r="E1842" s="615"/>
      <c r="F1842" s="754"/>
      <c r="G1842" s="754"/>
      <c r="H1842" s="607" t="n">
        <f aca="false">E1842+D1842-C1842</f>
        <v>0</v>
      </c>
      <c r="I1842" s="607" t="n">
        <f aca="false">SUM(C1842:E1842)</f>
        <v>0</v>
      </c>
    </row>
    <row r="1843" customFormat="false" ht="18" hidden="true" customHeight="false" outlineLevel="0" collapsed="false">
      <c r="A1843" s="139"/>
      <c r="B1843" s="723"/>
      <c r="C1843" s="606"/>
      <c r="D1843" s="606"/>
      <c r="E1843" s="606"/>
      <c r="F1843" s="596"/>
      <c r="G1843" s="596"/>
      <c r="H1843" s="607" t="n">
        <f aca="false">E1843+D1843-C1843</f>
        <v>0</v>
      </c>
      <c r="I1843" s="607" t="n">
        <f aca="false">SUM(C1843:E1843)</f>
        <v>0</v>
      </c>
    </row>
    <row r="1844" customFormat="false" ht="18" hidden="true" customHeight="false" outlineLevel="0" collapsed="false">
      <c r="A1844" s="139"/>
      <c r="B1844" s="613"/>
      <c r="C1844" s="614"/>
      <c r="D1844" s="614"/>
      <c r="E1844" s="615"/>
      <c r="F1844" s="596"/>
      <c r="G1844" s="596"/>
      <c r="H1844" s="607" t="n">
        <f aca="false">E1844+D1844-C1844</f>
        <v>0</v>
      </c>
      <c r="I1844" s="607" t="n">
        <f aca="false">SUM(C1844:E1844)</f>
        <v>0</v>
      </c>
    </row>
    <row r="1845" customFormat="false" ht="18" hidden="true" customHeight="false" outlineLevel="0" collapsed="false">
      <c r="A1845" s="139"/>
      <c r="B1845" s="613"/>
      <c r="C1845" s="614"/>
      <c r="D1845" s="614"/>
      <c r="E1845" s="615"/>
      <c r="F1845" s="596"/>
      <c r="G1845" s="596"/>
      <c r="H1845" s="607" t="n">
        <f aca="false">E1845+D1845-C1845</f>
        <v>0</v>
      </c>
      <c r="I1845" s="607" t="n">
        <f aca="false">SUM(C1845:E1845)</f>
        <v>0</v>
      </c>
    </row>
    <row r="1846" customFormat="false" ht="18" hidden="true" customHeight="false" outlineLevel="0" collapsed="false">
      <c r="A1846" s="139"/>
      <c r="B1846" s="613"/>
      <c r="C1846" s="646"/>
      <c r="D1846" s="646"/>
      <c r="E1846" s="615"/>
      <c r="F1846" s="596"/>
      <c r="G1846" s="596"/>
      <c r="H1846" s="607" t="n">
        <f aca="false">E1846+D1846-C1846</f>
        <v>0</v>
      </c>
      <c r="I1846" s="607" t="n">
        <f aca="false">SUM(C1846:E1846)</f>
        <v>0</v>
      </c>
    </row>
    <row r="1847" customFormat="false" ht="18" hidden="true" customHeight="false" outlineLevel="0" collapsed="false">
      <c r="A1847" s="139"/>
      <c r="B1847" s="613"/>
      <c r="C1847" s="614"/>
      <c r="D1847" s="614"/>
      <c r="E1847" s="615"/>
      <c r="F1847" s="596"/>
      <c r="G1847" s="596"/>
      <c r="H1847" s="607" t="n">
        <f aca="false">E1847+D1847-C1847</f>
        <v>0</v>
      </c>
      <c r="I1847" s="607" t="n">
        <f aca="false">SUM(C1847:E1847)</f>
        <v>0</v>
      </c>
    </row>
    <row r="1848" customFormat="false" ht="18" hidden="true" customHeight="false" outlineLevel="0" collapsed="false">
      <c r="A1848" s="139"/>
      <c r="B1848" s="613"/>
      <c r="C1848" s="614"/>
      <c r="D1848" s="614"/>
      <c r="E1848" s="615"/>
      <c r="F1848" s="596"/>
      <c r="G1848" s="596"/>
      <c r="H1848" s="607" t="n">
        <f aca="false">E1848+D1848-C1848</f>
        <v>0</v>
      </c>
      <c r="I1848" s="607" t="n">
        <f aca="false">SUM(C1848:E1848)</f>
        <v>0</v>
      </c>
    </row>
    <row r="1849" customFormat="false" ht="18" hidden="true" customHeight="false" outlineLevel="0" collapsed="false">
      <c r="A1849" s="139"/>
      <c r="B1849" s="613"/>
      <c r="C1849" s="614"/>
      <c r="D1849" s="614"/>
      <c r="E1849" s="615"/>
      <c r="F1849" s="596"/>
      <c r="G1849" s="596"/>
      <c r="H1849" s="607" t="n">
        <f aca="false">E1849+D1849-C1849</f>
        <v>0</v>
      </c>
      <c r="I1849" s="607" t="n">
        <f aca="false">SUM(C1849:E1849)</f>
        <v>0</v>
      </c>
    </row>
    <row r="1850" customFormat="false" ht="18" hidden="true" customHeight="false" outlineLevel="0" collapsed="false">
      <c r="A1850" s="139"/>
      <c r="B1850" s="616"/>
      <c r="C1850" s="618"/>
      <c r="D1850" s="618"/>
      <c r="E1850" s="617"/>
      <c r="F1850" s="596"/>
      <c r="G1850" s="596"/>
      <c r="H1850" s="607" t="n">
        <f aca="false">E1850+D1850-C1850</f>
        <v>0</v>
      </c>
      <c r="I1850" s="607" t="n">
        <f aca="false">SUM(C1850:E1850)</f>
        <v>0</v>
      </c>
    </row>
    <row r="1851" customFormat="false" ht="18" hidden="true" customHeight="false" outlineLevel="0" collapsed="false">
      <c r="A1851" s="139"/>
      <c r="B1851" s="756"/>
      <c r="C1851" s="619"/>
      <c r="D1851" s="617"/>
      <c r="E1851" s="617"/>
      <c r="F1851" s="596"/>
      <c r="G1851" s="596"/>
      <c r="H1851" s="607" t="n">
        <f aca="false">E1851+D1851-C1851</f>
        <v>0</v>
      </c>
      <c r="I1851" s="607" t="n">
        <f aca="false">SUM(C1851:E1851)</f>
        <v>0</v>
      </c>
    </row>
    <row r="1852" s="85" customFormat="true" ht="18" hidden="true" customHeight="false" outlineLevel="0" collapsed="false">
      <c r="A1852" s="139"/>
      <c r="B1852" s="623"/>
      <c r="C1852" s="624"/>
      <c r="D1852" s="624"/>
      <c r="E1852" s="625"/>
      <c r="F1852" s="596"/>
      <c r="G1852" s="596"/>
      <c r="H1852" s="607" t="n">
        <f aca="false">E1852+D1852-C1852</f>
        <v>0</v>
      </c>
      <c r="I1852" s="607" t="n">
        <f aca="false">SUM(C1852:E1852)</f>
        <v>0</v>
      </c>
    </row>
    <row r="1853" s="85" customFormat="true" ht="18" hidden="true" customHeight="false" outlineLevel="0" collapsed="false">
      <c r="A1853" s="139"/>
      <c r="B1853" s="623"/>
      <c r="C1853" s="624"/>
      <c r="D1853" s="624"/>
      <c r="E1853" s="625"/>
      <c r="F1853" s="596"/>
      <c r="G1853" s="596"/>
      <c r="H1853" s="607" t="n">
        <f aca="false">E1853+D1853-C1853</f>
        <v>0</v>
      </c>
      <c r="I1853" s="607" t="n">
        <f aca="false">SUM(C1853:E1853)</f>
        <v>0</v>
      </c>
    </row>
    <row r="1854" s="85" customFormat="true" ht="18" hidden="true" customHeight="false" outlineLevel="0" collapsed="false">
      <c r="A1854" s="139"/>
      <c r="B1854" s="689"/>
      <c r="C1854" s="622"/>
      <c r="D1854" s="695"/>
      <c r="E1854" s="695"/>
      <c r="F1854" s="596"/>
      <c r="G1854" s="596"/>
      <c r="H1854" s="607" t="n">
        <f aca="false">E1854+D1854-C1854</f>
        <v>0</v>
      </c>
      <c r="I1854" s="607" t="n">
        <f aca="false">SUM(C1854:E1854)</f>
        <v>0</v>
      </c>
    </row>
    <row r="1855" s="85" customFormat="true" ht="18" hidden="true" customHeight="false" outlineLevel="0" collapsed="false">
      <c r="A1855" s="139"/>
      <c r="B1855" s="689"/>
      <c r="C1855" s="622"/>
      <c r="D1855" s="695"/>
      <c r="E1855" s="695"/>
      <c r="F1855" s="596"/>
      <c r="G1855" s="596"/>
      <c r="H1855" s="607" t="n">
        <f aca="false">E1855+D1855-C1855</f>
        <v>0</v>
      </c>
      <c r="I1855" s="607" t="n">
        <f aca="false">SUM(C1855:E1855)</f>
        <v>0</v>
      </c>
    </row>
    <row r="1856" s="85" customFormat="true" ht="18" hidden="true" customHeight="false" outlineLevel="0" collapsed="false">
      <c r="A1856" s="139"/>
      <c r="B1856" s="689"/>
      <c r="C1856" s="622"/>
      <c r="D1856" s="695"/>
      <c r="E1856" s="695"/>
      <c r="F1856" s="596"/>
      <c r="G1856" s="596"/>
      <c r="H1856" s="607" t="n">
        <f aca="false">E1856+D1856-C1856</f>
        <v>0</v>
      </c>
      <c r="I1856" s="607" t="n">
        <f aca="false">SUM(C1856:E1856)</f>
        <v>0</v>
      </c>
    </row>
    <row r="1857" s="85" customFormat="true" ht="18" hidden="true" customHeight="false" outlineLevel="0" collapsed="false">
      <c r="A1857" s="139"/>
      <c r="B1857" s="689"/>
      <c r="C1857" s="622"/>
      <c r="D1857" s="695"/>
      <c r="E1857" s="695"/>
      <c r="F1857" s="596"/>
      <c r="G1857" s="596"/>
      <c r="H1857" s="607" t="n">
        <f aca="false">E1857+D1857-C1857</f>
        <v>0</v>
      </c>
      <c r="I1857" s="607" t="n">
        <f aca="false">SUM(C1857:E1857)</f>
        <v>0</v>
      </c>
    </row>
    <row r="1858" s="85" customFormat="true" ht="18" hidden="true" customHeight="false" outlineLevel="0" collapsed="false">
      <c r="A1858" s="139"/>
      <c r="B1858" s="689"/>
      <c r="C1858" s="622"/>
      <c r="D1858" s="695"/>
      <c r="E1858" s="695"/>
      <c r="F1858" s="596"/>
      <c r="G1858" s="596"/>
      <c r="H1858" s="607" t="n">
        <f aca="false">E1858+D1858-C1858</f>
        <v>0</v>
      </c>
      <c r="I1858" s="607" t="n">
        <f aca="false">SUM(C1858:E1858)</f>
        <v>0</v>
      </c>
    </row>
    <row r="1859" s="85" customFormat="true" ht="18" hidden="true" customHeight="false" outlineLevel="0" collapsed="false">
      <c r="A1859" s="139"/>
      <c r="B1859" s="645"/>
      <c r="C1859" s="646"/>
      <c r="D1859" s="646"/>
      <c r="E1859" s="606"/>
      <c r="F1859" s="596"/>
      <c r="G1859" s="596"/>
      <c r="H1859" s="607" t="n">
        <f aca="false">E1859+D1859-C1859</f>
        <v>0</v>
      </c>
      <c r="I1859" s="607" t="n">
        <f aca="false">SUM(C1859:E1859)</f>
        <v>0</v>
      </c>
    </row>
    <row r="1860" s="85" customFormat="true" ht="18" hidden="true" customHeight="false" outlineLevel="0" collapsed="false">
      <c r="A1860" s="139"/>
      <c r="B1860" s="757"/>
      <c r="C1860" s="634"/>
      <c r="D1860" s="634"/>
      <c r="E1860" s="634"/>
      <c r="F1860" s="596"/>
      <c r="G1860" s="596"/>
      <c r="H1860" s="607" t="n">
        <f aca="false">E1860+D1860-C1860</f>
        <v>0</v>
      </c>
      <c r="I1860" s="607" t="n">
        <f aca="false">SUM(C1860:E1860)</f>
        <v>0</v>
      </c>
    </row>
    <row r="1861" s="85" customFormat="true" ht="18" hidden="true" customHeight="false" outlineLevel="0" collapsed="false">
      <c r="A1861" s="139"/>
      <c r="B1861" s="599"/>
      <c r="C1861" s="634"/>
      <c r="D1861" s="634"/>
      <c r="E1861" s="606"/>
      <c r="F1861" s="596"/>
      <c r="G1861" s="596"/>
      <c r="H1861" s="607" t="n">
        <f aca="false">E1861+D1861-C1861</f>
        <v>0</v>
      </c>
      <c r="I1861" s="607" t="n">
        <f aca="false">SUM(C1861:E1861)</f>
        <v>0</v>
      </c>
    </row>
    <row r="1862" s="85" customFormat="true" ht="18" hidden="true" customHeight="false" outlineLevel="0" collapsed="false">
      <c r="A1862" s="139"/>
      <c r="B1862" s="599"/>
      <c r="C1862" s="634"/>
      <c r="D1862" s="634"/>
      <c r="E1862" s="606"/>
      <c r="F1862" s="596"/>
      <c r="G1862" s="596"/>
      <c r="H1862" s="607" t="n">
        <f aca="false">E1862+D1862-C1862</f>
        <v>0</v>
      </c>
      <c r="I1862" s="607" t="n">
        <f aca="false">SUM(C1862:E1862)</f>
        <v>0</v>
      </c>
    </row>
    <row r="1863" s="85" customFormat="true" ht="18" hidden="true" customHeight="false" outlineLevel="0" collapsed="false">
      <c r="A1863" s="139"/>
      <c r="B1863" s="599"/>
      <c r="C1863" s="634"/>
      <c r="D1863" s="634"/>
      <c r="E1863" s="606"/>
      <c r="F1863" s="596"/>
      <c r="G1863" s="596"/>
      <c r="H1863" s="607" t="n">
        <f aca="false">E1863+D1863-C1863</f>
        <v>0</v>
      </c>
      <c r="I1863" s="607" t="n">
        <f aca="false">SUM(C1863:E1863)</f>
        <v>0</v>
      </c>
    </row>
    <row r="1864" s="85" customFormat="true" ht="18" hidden="true" customHeight="false" outlineLevel="0" collapsed="false">
      <c r="A1864" s="139"/>
      <c r="B1864" s="599"/>
      <c r="C1864" s="634"/>
      <c r="D1864" s="634"/>
      <c r="E1864" s="606"/>
      <c r="F1864" s="596"/>
      <c r="G1864" s="596"/>
      <c r="H1864" s="607" t="n">
        <f aca="false">E1864+D1864-C1864</f>
        <v>0</v>
      </c>
      <c r="I1864" s="607" t="n">
        <f aca="false">SUM(C1864:E1864)</f>
        <v>0</v>
      </c>
    </row>
    <row r="1865" s="85" customFormat="true" ht="18" hidden="true" customHeight="false" outlineLevel="0" collapsed="false">
      <c r="A1865" s="139"/>
      <c r="B1865" s="599"/>
      <c r="C1865" s="634"/>
      <c r="D1865" s="634"/>
      <c r="E1865" s="606"/>
      <c r="F1865" s="596"/>
      <c r="G1865" s="596"/>
      <c r="H1865" s="607" t="n">
        <f aca="false">E1865+D1865-C1865</f>
        <v>0</v>
      </c>
      <c r="I1865" s="607" t="n">
        <f aca="false">SUM(C1865:E1865)</f>
        <v>0</v>
      </c>
    </row>
    <row r="1866" s="85" customFormat="true" ht="18" hidden="true" customHeight="false" outlineLevel="0" collapsed="false">
      <c r="A1866" s="139"/>
      <c r="B1866" s="599"/>
      <c r="C1866" s="634"/>
      <c r="D1866" s="634"/>
      <c r="E1866" s="634"/>
      <c r="F1866" s="596"/>
      <c r="G1866" s="596"/>
      <c r="H1866" s="607" t="n">
        <f aca="false">E1866+D1866-C1866</f>
        <v>0</v>
      </c>
      <c r="I1866" s="607" t="n">
        <f aca="false">SUM(C1866:E1866)</f>
        <v>0</v>
      </c>
    </row>
    <row r="1867" s="85" customFormat="true" ht="18" hidden="true" customHeight="false" outlineLevel="0" collapsed="false">
      <c r="A1867" s="139"/>
      <c r="B1867" s="599"/>
      <c r="C1867" s="634"/>
      <c r="D1867" s="634"/>
      <c r="E1867" s="606"/>
      <c r="F1867" s="596"/>
      <c r="G1867" s="596"/>
      <c r="H1867" s="607" t="n">
        <f aca="false">E1867+D1867-C1867</f>
        <v>0</v>
      </c>
      <c r="I1867" s="607" t="n">
        <f aca="false">SUM(C1867:E1867)</f>
        <v>0</v>
      </c>
    </row>
    <row r="1868" s="85" customFormat="true" ht="18" hidden="true" customHeight="false" outlineLevel="0" collapsed="false">
      <c r="A1868" s="139"/>
      <c r="B1868" s="599"/>
      <c r="C1868" s="634"/>
      <c r="D1868" s="634"/>
      <c r="E1868" s="606"/>
      <c r="F1868" s="596"/>
      <c r="G1868" s="596"/>
      <c r="H1868" s="607" t="n">
        <f aca="false">E1868+D1868-C1868</f>
        <v>0</v>
      </c>
      <c r="I1868" s="607" t="n">
        <f aca="false">SUM(C1868:E1868)</f>
        <v>0</v>
      </c>
    </row>
    <row r="1869" s="85" customFormat="true" ht="18" hidden="true" customHeight="false" outlineLevel="0" collapsed="false">
      <c r="A1869" s="139"/>
      <c r="B1869" s="599"/>
      <c r="C1869" s="634"/>
      <c r="D1869" s="634"/>
      <c r="E1869" s="606"/>
      <c r="F1869" s="596"/>
      <c r="G1869" s="596"/>
      <c r="H1869" s="607" t="n">
        <f aca="false">E1869+D1869-C1869</f>
        <v>0</v>
      </c>
      <c r="I1869" s="607" t="n">
        <f aca="false">SUM(C1869:E1869)</f>
        <v>0</v>
      </c>
    </row>
    <row r="1870" s="85" customFormat="true" ht="18" hidden="true" customHeight="false" outlineLevel="0" collapsed="false">
      <c r="A1870" s="139"/>
      <c r="B1870" s="599"/>
      <c r="C1870" s="634"/>
      <c r="D1870" s="634"/>
      <c r="E1870" s="606"/>
      <c r="F1870" s="596"/>
      <c r="G1870" s="596"/>
      <c r="H1870" s="607" t="n">
        <f aca="false">E1870+D1870-C1870</f>
        <v>0</v>
      </c>
      <c r="I1870" s="607" t="n">
        <f aca="false">SUM(C1870:E1870)</f>
        <v>0</v>
      </c>
    </row>
    <row r="1871" s="85" customFormat="true" ht="18" hidden="true" customHeight="false" outlineLevel="0" collapsed="false">
      <c r="A1871" s="139"/>
      <c r="B1871" s="599"/>
      <c r="C1871" s="634"/>
      <c r="D1871" s="634"/>
      <c r="E1871" s="606"/>
      <c r="F1871" s="596"/>
      <c r="G1871" s="596"/>
      <c r="H1871" s="607" t="n">
        <f aca="false">E1871+D1871-C1871</f>
        <v>0</v>
      </c>
      <c r="I1871" s="607" t="n">
        <f aca="false">SUM(C1871:E1871)</f>
        <v>0</v>
      </c>
    </row>
    <row r="1872" s="85" customFormat="true" ht="18" hidden="true" customHeight="false" outlineLevel="0" collapsed="false">
      <c r="A1872" s="139"/>
      <c r="B1872" s="599"/>
      <c r="C1872" s="634"/>
      <c r="D1872" s="634"/>
      <c r="E1872" s="634"/>
      <c r="F1872" s="596"/>
      <c r="G1872" s="596"/>
      <c r="H1872" s="607" t="n">
        <f aca="false">E1872+D1872-C1872</f>
        <v>0</v>
      </c>
      <c r="I1872" s="607" t="n">
        <f aca="false">SUM(C1872:E1872)</f>
        <v>0</v>
      </c>
    </row>
    <row r="1873" s="85" customFormat="true" ht="18" hidden="true" customHeight="false" outlineLevel="0" collapsed="false">
      <c r="A1873" s="139"/>
      <c r="B1873" s="599"/>
      <c r="C1873" s="634"/>
      <c r="D1873" s="634"/>
      <c r="E1873" s="606"/>
      <c r="F1873" s="596"/>
      <c r="G1873" s="596"/>
      <c r="H1873" s="607" t="n">
        <f aca="false">E1873+D1873-C1873</f>
        <v>0</v>
      </c>
      <c r="I1873" s="607" t="n">
        <f aca="false">SUM(C1873:E1873)</f>
        <v>0</v>
      </c>
    </row>
    <row r="1874" s="85" customFormat="true" ht="18" hidden="true" customHeight="false" outlineLevel="0" collapsed="false">
      <c r="A1874" s="139"/>
      <c r="B1874" s="599"/>
      <c r="C1874" s="634"/>
      <c r="D1874" s="634"/>
      <c r="E1874" s="606"/>
      <c r="F1874" s="596"/>
      <c r="G1874" s="596"/>
      <c r="H1874" s="607" t="n">
        <f aca="false">E1874+D1874-C1874</f>
        <v>0</v>
      </c>
      <c r="I1874" s="607" t="n">
        <f aca="false">SUM(C1874:E1874)</f>
        <v>0</v>
      </c>
    </row>
    <row r="1875" s="85" customFormat="true" ht="18" hidden="true" customHeight="false" outlineLevel="0" collapsed="false">
      <c r="A1875" s="139"/>
      <c r="B1875" s="599"/>
      <c r="C1875" s="634"/>
      <c r="D1875" s="634"/>
      <c r="E1875" s="634"/>
      <c r="F1875" s="596"/>
      <c r="G1875" s="596"/>
      <c r="H1875" s="607" t="n">
        <f aca="false">E1875+D1875-C1875</f>
        <v>0</v>
      </c>
      <c r="I1875" s="607" t="n">
        <f aca="false">SUM(C1875:E1875)</f>
        <v>0</v>
      </c>
    </row>
    <row r="1876" s="85" customFormat="true" ht="18" hidden="true" customHeight="false" outlineLevel="0" collapsed="false">
      <c r="A1876" s="139"/>
      <c r="B1876" s="599"/>
      <c r="C1876" s="634"/>
      <c r="D1876" s="634"/>
      <c r="E1876" s="606"/>
      <c r="F1876" s="596"/>
      <c r="G1876" s="596"/>
      <c r="H1876" s="607" t="n">
        <f aca="false">E1876+D1876-C1876</f>
        <v>0</v>
      </c>
      <c r="I1876" s="607" t="n">
        <f aca="false">SUM(C1876:E1876)</f>
        <v>0</v>
      </c>
    </row>
    <row r="1877" s="85" customFormat="true" ht="18" hidden="true" customHeight="false" outlineLevel="0" collapsed="false">
      <c r="A1877" s="139"/>
      <c r="B1877" s="599"/>
      <c r="C1877" s="634"/>
      <c r="D1877" s="634"/>
      <c r="E1877" s="606"/>
      <c r="F1877" s="596"/>
      <c r="G1877" s="596"/>
      <c r="H1877" s="607" t="n">
        <f aca="false">E1877+D1877-C1877</f>
        <v>0</v>
      </c>
      <c r="I1877" s="607" t="n">
        <f aca="false">SUM(C1877:E1877)</f>
        <v>0</v>
      </c>
    </row>
    <row r="1878" s="85" customFormat="true" ht="18" hidden="true" customHeight="false" outlineLevel="0" collapsed="false">
      <c r="A1878" s="139"/>
      <c r="B1878" s="599"/>
      <c r="C1878" s="634"/>
      <c r="D1878" s="634"/>
      <c r="E1878" s="606"/>
      <c r="F1878" s="596"/>
      <c r="G1878" s="596"/>
      <c r="H1878" s="607" t="n">
        <f aca="false">E1878+D1878-C1878</f>
        <v>0</v>
      </c>
      <c r="I1878" s="607" t="n">
        <f aca="false">SUM(C1878:E1878)</f>
        <v>0</v>
      </c>
    </row>
    <row r="1879" s="85" customFormat="true" ht="18" hidden="true" customHeight="false" outlineLevel="0" collapsed="false">
      <c r="A1879" s="139"/>
      <c r="B1879" s="599"/>
      <c r="C1879" s="634"/>
      <c r="D1879" s="634"/>
      <c r="E1879" s="606"/>
      <c r="F1879" s="596"/>
      <c r="G1879" s="596"/>
      <c r="H1879" s="607" t="n">
        <f aca="false">E1879+D1879-C1879</f>
        <v>0</v>
      </c>
      <c r="I1879" s="607" t="n">
        <f aca="false">SUM(C1879:E1879)</f>
        <v>0</v>
      </c>
    </row>
    <row r="1880" s="85" customFormat="true" ht="18" hidden="true" customHeight="false" outlineLevel="0" collapsed="false">
      <c r="A1880" s="139"/>
      <c r="B1880" s="599"/>
      <c r="C1880" s="634"/>
      <c r="D1880" s="634"/>
      <c r="E1880" s="606"/>
      <c r="F1880" s="596"/>
      <c r="G1880" s="596"/>
      <c r="H1880" s="607" t="n">
        <f aca="false">E1880+D1880-C1880</f>
        <v>0</v>
      </c>
      <c r="I1880" s="607" t="n">
        <f aca="false">SUM(C1880:E1880)</f>
        <v>0</v>
      </c>
    </row>
    <row r="1881" s="85" customFormat="true" ht="18" hidden="true" customHeight="false" outlineLevel="0" collapsed="false">
      <c r="A1881" s="139"/>
      <c r="B1881" s="599"/>
      <c r="C1881" s="634"/>
      <c r="D1881" s="634"/>
      <c r="E1881" s="606"/>
      <c r="F1881" s="596"/>
      <c r="G1881" s="596"/>
      <c r="H1881" s="607" t="n">
        <f aca="false">E1881+D1881-C1881</f>
        <v>0</v>
      </c>
      <c r="I1881" s="607" t="n">
        <f aca="false">SUM(C1881:E1881)</f>
        <v>0</v>
      </c>
    </row>
    <row r="1882" s="85" customFormat="true" ht="18" hidden="true" customHeight="false" outlineLevel="0" collapsed="false">
      <c r="A1882" s="139"/>
      <c r="B1882" s="599"/>
      <c r="C1882" s="634"/>
      <c r="D1882" s="634"/>
      <c r="E1882" s="606"/>
      <c r="F1882" s="596"/>
      <c r="G1882" s="596"/>
      <c r="H1882" s="607" t="n">
        <f aca="false">E1882+D1882-C1882</f>
        <v>0</v>
      </c>
      <c r="I1882" s="607" t="n">
        <f aca="false">SUM(C1882:E1882)</f>
        <v>0</v>
      </c>
    </row>
    <row r="1883" s="85" customFormat="true" ht="18" hidden="true" customHeight="false" outlineLevel="0" collapsed="false">
      <c r="A1883" s="139"/>
      <c r="B1883" s="599"/>
      <c r="C1883" s="634"/>
      <c r="D1883" s="634"/>
      <c r="E1883" s="606"/>
      <c r="F1883" s="596"/>
      <c r="G1883" s="596"/>
      <c r="H1883" s="607" t="n">
        <f aca="false">E1883+D1883-C1883</f>
        <v>0</v>
      </c>
      <c r="I1883" s="607" t="n">
        <f aca="false">SUM(C1883:E1883)</f>
        <v>0</v>
      </c>
    </row>
    <row r="1884" s="85" customFormat="true" ht="18" hidden="true" customHeight="false" outlineLevel="0" collapsed="false">
      <c r="A1884" s="139"/>
      <c r="B1884" s="599"/>
      <c r="C1884" s="634"/>
      <c r="D1884" s="634"/>
      <c r="E1884" s="606"/>
      <c r="F1884" s="596"/>
      <c r="G1884" s="596"/>
      <c r="H1884" s="607" t="n">
        <f aca="false">E1884+D1884-C1884</f>
        <v>0</v>
      </c>
      <c r="I1884" s="607" t="n">
        <f aca="false">SUM(C1884:E1884)</f>
        <v>0</v>
      </c>
    </row>
    <row r="1885" s="85" customFormat="true" ht="18" hidden="true" customHeight="false" outlineLevel="0" collapsed="false">
      <c r="A1885" s="139"/>
      <c r="B1885" s="665"/>
      <c r="C1885" s="634"/>
      <c r="D1885" s="634"/>
      <c r="E1885" s="606"/>
      <c r="F1885" s="596"/>
      <c r="G1885" s="596"/>
      <c r="H1885" s="607" t="n">
        <f aca="false">E1885+D1885-C1885</f>
        <v>0</v>
      </c>
      <c r="I1885" s="607" t="n">
        <f aca="false">SUM(C1885:E1885)</f>
        <v>0</v>
      </c>
    </row>
    <row r="1886" s="85" customFormat="true" ht="18" hidden="true" customHeight="false" outlineLevel="0" collapsed="false">
      <c r="A1886" s="139"/>
      <c r="B1886" s="599"/>
      <c r="C1886" s="634"/>
      <c r="D1886" s="634"/>
      <c r="E1886" s="606"/>
      <c r="F1886" s="596"/>
      <c r="G1886" s="596"/>
      <c r="H1886" s="607" t="n">
        <f aca="false">E1886+D1886-C1886</f>
        <v>0</v>
      </c>
      <c r="I1886" s="607" t="n">
        <f aca="false">SUM(C1886:E1886)</f>
        <v>0</v>
      </c>
    </row>
    <row r="1887" s="85" customFormat="true" ht="18" hidden="true" customHeight="false" outlineLevel="0" collapsed="false">
      <c r="A1887" s="139"/>
      <c r="B1887" s="599"/>
      <c r="C1887" s="634"/>
      <c r="D1887" s="634"/>
      <c r="E1887" s="606"/>
      <c r="F1887" s="596"/>
      <c r="G1887" s="596"/>
      <c r="H1887" s="607" t="n">
        <f aca="false">E1887+D1887-C1887</f>
        <v>0</v>
      </c>
      <c r="I1887" s="607" t="n">
        <f aca="false">SUM(C1887:E1887)</f>
        <v>0</v>
      </c>
    </row>
    <row r="1888" s="85" customFormat="true" ht="18" hidden="true" customHeight="false" outlineLevel="0" collapsed="false">
      <c r="A1888" s="139"/>
      <c r="B1888" s="599"/>
      <c r="C1888" s="634"/>
      <c r="D1888" s="634"/>
      <c r="E1888" s="606"/>
      <c r="F1888" s="596"/>
      <c r="G1888" s="596"/>
      <c r="H1888" s="607" t="n">
        <f aca="false">E1888+D1888-C1888</f>
        <v>0</v>
      </c>
      <c r="I1888" s="607" t="n">
        <f aca="false">SUM(C1888:E1888)</f>
        <v>0</v>
      </c>
    </row>
    <row r="1889" s="85" customFormat="true" ht="18" hidden="true" customHeight="false" outlineLevel="0" collapsed="false">
      <c r="A1889" s="139"/>
      <c r="B1889" s="599"/>
      <c r="C1889" s="634"/>
      <c r="D1889" s="634"/>
      <c r="E1889" s="606"/>
      <c r="F1889" s="596"/>
      <c r="G1889" s="596"/>
      <c r="H1889" s="607" t="n">
        <f aca="false">E1889+D1889-C1889</f>
        <v>0</v>
      </c>
      <c r="I1889" s="607" t="n">
        <f aca="false">SUM(C1889:E1889)</f>
        <v>0</v>
      </c>
    </row>
    <row r="1890" s="85" customFormat="true" ht="18" hidden="true" customHeight="false" outlineLevel="0" collapsed="false">
      <c r="A1890" s="139"/>
      <c r="B1890" s="599"/>
      <c r="C1890" s="634"/>
      <c r="D1890" s="634"/>
      <c r="E1890" s="606"/>
      <c r="F1890" s="596"/>
      <c r="G1890" s="596"/>
      <c r="H1890" s="607" t="n">
        <f aca="false">E1890+D1890-C1890</f>
        <v>0</v>
      </c>
      <c r="I1890" s="607" t="n">
        <f aca="false">SUM(C1890:E1890)</f>
        <v>0</v>
      </c>
    </row>
    <row r="1891" s="85" customFormat="true" ht="18" hidden="true" customHeight="false" outlineLevel="0" collapsed="false">
      <c r="A1891" s="139"/>
      <c r="B1891" s="599"/>
      <c r="C1891" s="634"/>
      <c r="D1891" s="634"/>
      <c r="E1891" s="606"/>
      <c r="F1891" s="596"/>
      <c r="G1891" s="596"/>
      <c r="H1891" s="607" t="n">
        <f aca="false">E1891+D1891-C1891</f>
        <v>0</v>
      </c>
      <c r="I1891" s="607" t="n">
        <f aca="false">SUM(C1891:E1891)</f>
        <v>0</v>
      </c>
    </row>
    <row r="1892" s="85" customFormat="true" ht="18" hidden="true" customHeight="false" outlineLevel="0" collapsed="false">
      <c r="A1892" s="139"/>
      <c r="B1892" s="599"/>
      <c r="C1892" s="634"/>
      <c r="D1892" s="634"/>
      <c r="E1892" s="606"/>
      <c r="F1892" s="596"/>
      <c r="G1892" s="596"/>
      <c r="H1892" s="607" t="n">
        <f aca="false">E1892+D1892-C1892</f>
        <v>0</v>
      </c>
      <c r="I1892" s="607" t="n">
        <f aca="false">SUM(C1892:E1892)</f>
        <v>0</v>
      </c>
    </row>
    <row r="1893" s="85" customFormat="true" ht="18" hidden="true" customHeight="false" outlineLevel="0" collapsed="false">
      <c r="A1893" s="139"/>
      <c r="B1893" s="599"/>
      <c r="C1893" s="634"/>
      <c r="D1893" s="634"/>
      <c r="E1893" s="606"/>
      <c r="F1893" s="596"/>
      <c r="G1893" s="596"/>
      <c r="H1893" s="607" t="n">
        <f aca="false">E1893+D1893-C1893</f>
        <v>0</v>
      </c>
      <c r="I1893" s="607" t="n">
        <f aca="false">SUM(C1893:E1893)</f>
        <v>0</v>
      </c>
    </row>
    <row r="1894" s="85" customFormat="true" ht="18" hidden="true" customHeight="false" outlineLevel="0" collapsed="false">
      <c r="A1894" s="139"/>
      <c r="B1894" s="599"/>
      <c r="C1894" s="606"/>
      <c r="D1894" s="606"/>
      <c r="E1894" s="606"/>
      <c r="F1894" s="596"/>
      <c r="G1894" s="596"/>
      <c r="H1894" s="607" t="n">
        <f aca="false">E1894+D1894-C1894</f>
        <v>0</v>
      </c>
      <c r="I1894" s="607" t="n">
        <f aca="false">SUM(C1894:E1894)</f>
        <v>0</v>
      </c>
    </row>
    <row r="1895" s="85" customFormat="true" ht="18" hidden="true" customHeight="false" outlineLevel="0" collapsed="false">
      <c r="A1895" s="139"/>
      <c r="B1895" s="599"/>
      <c r="C1895" s="634"/>
      <c r="D1895" s="634"/>
      <c r="E1895" s="606"/>
      <c r="F1895" s="596"/>
      <c r="G1895" s="596"/>
      <c r="H1895" s="607" t="n">
        <f aca="false">E1895+D1895-C1895</f>
        <v>0</v>
      </c>
      <c r="I1895" s="607" t="n">
        <f aca="false">SUM(C1895:E1895)</f>
        <v>0</v>
      </c>
    </row>
    <row r="1896" s="85" customFormat="true" ht="18" hidden="true" customHeight="false" outlineLevel="0" collapsed="false">
      <c r="A1896" s="139"/>
      <c r="B1896" s="599"/>
      <c r="C1896" s="634"/>
      <c r="D1896" s="634"/>
      <c r="E1896" s="606"/>
      <c r="F1896" s="596"/>
      <c r="G1896" s="596"/>
      <c r="H1896" s="607" t="n">
        <f aca="false">E1896+D1896-C1896</f>
        <v>0</v>
      </c>
      <c r="I1896" s="607" t="n">
        <f aca="false">SUM(C1896:E1896)</f>
        <v>0</v>
      </c>
    </row>
    <row r="1897" s="85" customFormat="true" ht="18" hidden="true" customHeight="false" outlineLevel="0" collapsed="false">
      <c r="A1897" s="139"/>
      <c r="B1897" s="599"/>
      <c r="C1897" s="634"/>
      <c r="D1897" s="634"/>
      <c r="E1897" s="606"/>
      <c r="F1897" s="596"/>
      <c r="G1897" s="596"/>
      <c r="H1897" s="607" t="n">
        <f aca="false">E1897+D1897-C1897</f>
        <v>0</v>
      </c>
      <c r="I1897" s="607" t="n">
        <f aca="false">SUM(C1897:E1897)</f>
        <v>0</v>
      </c>
    </row>
    <row r="1898" s="85" customFormat="true" ht="18" hidden="true" customHeight="false" outlineLevel="0" collapsed="false">
      <c r="A1898" s="139"/>
      <c r="B1898" s="599"/>
      <c r="C1898" s="634"/>
      <c r="D1898" s="634"/>
      <c r="E1898" s="606"/>
      <c r="F1898" s="596"/>
      <c r="G1898" s="596"/>
      <c r="H1898" s="607" t="n">
        <f aca="false">E1898+D1898-C1898</f>
        <v>0</v>
      </c>
      <c r="I1898" s="607" t="n">
        <f aca="false">SUM(C1898:E1898)</f>
        <v>0</v>
      </c>
    </row>
    <row r="1899" s="85" customFormat="true" ht="18" hidden="true" customHeight="false" outlineLevel="0" collapsed="false">
      <c r="A1899" s="139"/>
      <c r="B1899" s="599"/>
      <c r="C1899" s="634"/>
      <c r="D1899" s="634"/>
      <c r="E1899" s="606"/>
      <c r="F1899" s="596"/>
      <c r="G1899" s="596"/>
      <c r="H1899" s="607" t="n">
        <f aca="false">E1899+D1899-C1899</f>
        <v>0</v>
      </c>
      <c r="I1899" s="607" t="n">
        <f aca="false">SUM(C1899:E1899)</f>
        <v>0</v>
      </c>
    </row>
    <row r="1900" s="85" customFormat="true" ht="18" hidden="true" customHeight="false" outlineLevel="0" collapsed="false">
      <c r="A1900" s="139"/>
      <c r="B1900" s="599"/>
      <c r="C1900" s="634"/>
      <c r="D1900" s="634"/>
      <c r="E1900" s="606"/>
      <c r="F1900" s="596"/>
      <c r="G1900" s="596"/>
      <c r="H1900" s="607" t="n">
        <f aca="false">E1900+D1900-C1900</f>
        <v>0</v>
      </c>
      <c r="I1900" s="607" t="n">
        <f aca="false">SUM(C1900:E1900)</f>
        <v>0</v>
      </c>
    </row>
    <row r="1901" s="85" customFormat="true" ht="18" hidden="true" customHeight="false" outlineLevel="0" collapsed="false">
      <c r="A1901" s="139"/>
      <c r="B1901" s="599"/>
      <c r="C1901" s="634"/>
      <c r="D1901" s="634"/>
      <c r="E1901" s="606"/>
      <c r="F1901" s="596"/>
      <c r="G1901" s="596"/>
      <c r="H1901" s="607" t="n">
        <f aca="false">E1901+D1901-C1901</f>
        <v>0</v>
      </c>
      <c r="I1901" s="607" t="n">
        <f aca="false">SUM(C1901:E1901)</f>
        <v>0</v>
      </c>
    </row>
    <row r="1902" s="85" customFormat="true" ht="18" hidden="true" customHeight="false" outlineLevel="0" collapsed="false">
      <c r="A1902" s="139"/>
      <c r="B1902" s="599"/>
      <c r="C1902" s="634"/>
      <c r="D1902" s="634"/>
      <c r="E1902" s="606"/>
      <c r="F1902" s="596"/>
      <c r="G1902" s="596"/>
      <c r="H1902" s="607" t="n">
        <f aca="false">E1902+D1902-C1902</f>
        <v>0</v>
      </c>
      <c r="I1902" s="607" t="n">
        <f aca="false">SUM(C1902:E1902)</f>
        <v>0</v>
      </c>
    </row>
    <row r="1903" s="85" customFormat="true" ht="18" hidden="true" customHeight="false" outlineLevel="0" collapsed="false">
      <c r="A1903" s="139"/>
      <c r="B1903" s="599"/>
      <c r="C1903" s="634"/>
      <c r="D1903" s="634"/>
      <c r="E1903" s="606"/>
      <c r="F1903" s="596"/>
      <c r="G1903" s="596"/>
      <c r="H1903" s="607" t="n">
        <f aca="false">E1903+D1903-C1903</f>
        <v>0</v>
      </c>
      <c r="I1903" s="607" t="n">
        <f aca="false">SUM(C1903:E1903)</f>
        <v>0</v>
      </c>
    </row>
    <row r="1904" s="85" customFormat="true" ht="18" hidden="true" customHeight="false" outlineLevel="0" collapsed="false">
      <c r="A1904" s="139"/>
      <c r="B1904" s="599"/>
      <c r="C1904" s="634"/>
      <c r="D1904" s="634"/>
      <c r="E1904" s="606"/>
      <c r="F1904" s="596"/>
      <c r="G1904" s="596"/>
      <c r="H1904" s="607" t="n">
        <f aca="false">E1904+D1904-C1904</f>
        <v>0</v>
      </c>
      <c r="I1904" s="607" t="n">
        <f aca="false">SUM(C1904:E1904)</f>
        <v>0</v>
      </c>
    </row>
    <row r="1905" s="85" customFormat="true" ht="18" hidden="true" customHeight="false" outlineLevel="0" collapsed="false">
      <c r="A1905" s="139"/>
      <c r="B1905" s="599"/>
      <c r="C1905" s="634"/>
      <c r="D1905" s="634"/>
      <c r="E1905" s="606"/>
      <c r="F1905" s="596"/>
      <c r="G1905" s="596"/>
      <c r="H1905" s="607" t="n">
        <f aca="false">E1905+D1905-C1905</f>
        <v>0</v>
      </c>
      <c r="I1905" s="607" t="n">
        <f aca="false">SUM(C1905:E1905)</f>
        <v>0</v>
      </c>
    </row>
    <row r="1906" s="85" customFormat="true" ht="18" hidden="true" customHeight="false" outlineLevel="0" collapsed="false">
      <c r="A1906" s="139"/>
      <c r="B1906" s="723"/>
      <c r="C1906" s="698"/>
      <c r="D1906" s="606"/>
      <c r="E1906" s="606"/>
      <c r="F1906" s="596"/>
      <c r="G1906" s="596"/>
      <c r="H1906" s="607" t="n">
        <f aca="false">E1906+D1906-C1906</f>
        <v>0</v>
      </c>
      <c r="I1906" s="607" t="n">
        <f aca="false">SUM(C1906:E1906)</f>
        <v>0</v>
      </c>
    </row>
    <row r="1907" s="85" customFormat="true" ht="18" hidden="true" customHeight="false" outlineLevel="0" collapsed="false">
      <c r="A1907" s="139"/>
      <c r="B1907" s="599"/>
      <c r="C1907" s="698"/>
      <c r="D1907" s="606"/>
      <c r="E1907" s="606"/>
      <c r="F1907" s="596"/>
      <c r="G1907" s="596"/>
      <c r="H1907" s="607" t="n">
        <f aca="false">E1907+D1907-C1907</f>
        <v>0</v>
      </c>
      <c r="I1907" s="607" t="n">
        <f aca="false">SUM(C1907:E1907)</f>
        <v>0</v>
      </c>
    </row>
    <row r="1908" s="85" customFormat="true" ht="18" hidden="true" customHeight="false" outlineLevel="0" collapsed="false">
      <c r="A1908" s="139"/>
      <c r="B1908" s="681"/>
      <c r="C1908" s="672"/>
      <c r="D1908" s="672"/>
      <c r="E1908" s="682"/>
      <c r="F1908" s="596"/>
      <c r="G1908" s="596"/>
      <c r="H1908" s="607" t="n">
        <f aca="false">E1908+D1908-C1908</f>
        <v>0</v>
      </c>
      <c r="I1908" s="607" t="n">
        <f aca="false">SUM(C1908:E1908)</f>
        <v>0</v>
      </c>
    </row>
    <row r="1909" s="85" customFormat="true" ht="18" hidden="true" customHeight="true" outlineLevel="0" collapsed="false">
      <c r="A1909" s="139"/>
      <c r="B1909" s="599"/>
      <c r="C1909" s="634"/>
      <c r="D1909" s="634"/>
      <c r="E1909" s="606"/>
      <c r="F1909" s="596"/>
      <c r="G1909" s="596"/>
      <c r="H1909" s="607" t="n">
        <f aca="false">E1909+D1909-C1909</f>
        <v>0</v>
      </c>
      <c r="I1909" s="607" t="n">
        <f aca="false">SUM(C1909:E1909)</f>
        <v>0</v>
      </c>
    </row>
    <row r="1910" s="85" customFormat="true" ht="18" hidden="true" customHeight="true" outlineLevel="0" collapsed="false">
      <c r="A1910" s="139"/>
      <c r="B1910" s="599"/>
      <c r="C1910" s="634"/>
      <c r="D1910" s="634"/>
      <c r="E1910" s="606"/>
      <c r="F1910" s="596"/>
      <c r="G1910" s="596"/>
      <c r="H1910" s="607" t="n">
        <f aca="false">E1910+D1910-C1910</f>
        <v>0</v>
      </c>
      <c r="I1910" s="607" t="n">
        <f aca="false">SUM(C1910:E1910)</f>
        <v>0</v>
      </c>
    </row>
    <row r="1911" s="85" customFormat="true" ht="18" hidden="true" customHeight="true" outlineLevel="0" collapsed="false">
      <c r="A1911" s="139"/>
      <c r="B1911" s="599"/>
      <c r="C1911" s="634"/>
      <c r="D1911" s="634"/>
      <c r="E1911" s="606"/>
      <c r="F1911" s="596"/>
      <c r="G1911" s="596"/>
      <c r="H1911" s="607" t="n">
        <f aca="false">E1911+D1911-C1911</f>
        <v>0</v>
      </c>
      <c r="I1911" s="607" t="n">
        <f aca="false">SUM(C1911:E1911)</f>
        <v>0</v>
      </c>
    </row>
    <row r="1912" s="85" customFormat="true" ht="18" hidden="true" customHeight="true" outlineLevel="0" collapsed="false">
      <c r="A1912" s="139"/>
      <c r="B1912" s="599"/>
      <c r="C1912" s="634"/>
      <c r="D1912" s="634"/>
      <c r="E1912" s="606"/>
      <c r="F1912" s="596"/>
      <c r="G1912" s="596"/>
      <c r="H1912" s="607" t="n">
        <f aca="false">E1912+D1912-C1912</f>
        <v>0</v>
      </c>
      <c r="I1912" s="607" t="n">
        <f aca="false">SUM(C1912:E1912)</f>
        <v>0</v>
      </c>
    </row>
    <row r="1913" s="85" customFormat="true" ht="18" hidden="true" customHeight="true" outlineLevel="0" collapsed="false">
      <c r="A1913" s="139"/>
      <c r="B1913" s="599"/>
      <c r="C1913" s="634"/>
      <c r="D1913" s="634"/>
      <c r="E1913" s="606"/>
      <c r="F1913" s="596"/>
      <c r="G1913" s="596"/>
      <c r="H1913" s="607" t="n">
        <f aca="false">E1913+D1913-C1913</f>
        <v>0</v>
      </c>
      <c r="I1913" s="607" t="n">
        <f aca="false">SUM(C1913:E1913)</f>
        <v>0</v>
      </c>
    </row>
    <row r="1914" s="85" customFormat="true" ht="18" hidden="true" customHeight="true" outlineLevel="0" collapsed="false">
      <c r="A1914" s="139"/>
      <c r="B1914" s="599"/>
      <c r="C1914" s="634"/>
      <c r="D1914" s="634"/>
      <c r="E1914" s="606"/>
      <c r="F1914" s="596"/>
      <c r="G1914" s="596"/>
      <c r="H1914" s="607" t="n">
        <f aca="false">E1914+D1914-C1914</f>
        <v>0</v>
      </c>
      <c r="I1914" s="607" t="n">
        <f aca="false">SUM(C1914:E1914)</f>
        <v>0</v>
      </c>
    </row>
    <row r="1915" s="85" customFormat="true" ht="18" hidden="true" customHeight="true" outlineLevel="0" collapsed="false">
      <c r="A1915" s="139"/>
      <c r="B1915" s="599"/>
      <c r="C1915" s="634"/>
      <c r="D1915" s="634"/>
      <c r="E1915" s="606"/>
      <c r="F1915" s="596"/>
      <c r="G1915" s="596"/>
      <c r="H1915" s="607" t="n">
        <f aca="false">E1915+D1915-C1915</f>
        <v>0</v>
      </c>
      <c r="I1915" s="607" t="n">
        <f aca="false">SUM(C1915:E1915)</f>
        <v>0</v>
      </c>
    </row>
    <row r="1916" s="85" customFormat="true" ht="18" hidden="true" customHeight="true" outlineLevel="0" collapsed="false">
      <c r="A1916" s="139"/>
      <c r="B1916" s="599"/>
      <c r="C1916" s="634"/>
      <c r="D1916" s="634"/>
      <c r="E1916" s="606"/>
      <c r="F1916" s="596"/>
      <c r="G1916" s="596"/>
      <c r="H1916" s="607" t="n">
        <f aca="false">E1916+D1916-C1916</f>
        <v>0</v>
      </c>
      <c r="I1916" s="607" t="n">
        <f aca="false">SUM(C1916:E1916)</f>
        <v>0</v>
      </c>
    </row>
    <row r="1917" s="85" customFormat="true" ht="18" hidden="true" customHeight="true" outlineLevel="0" collapsed="false">
      <c r="A1917" s="139"/>
      <c r="B1917" s="636"/>
      <c r="C1917" s="637"/>
      <c r="D1917" s="637"/>
      <c r="E1917" s="637"/>
      <c r="F1917" s="596"/>
      <c r="G1917" s="596"/>
      <c r="H1917" s="607" t="n">
        <f aca="false">E1917+D1917-C1917</f>
        <v>0</v>
      </c>
      <c r="I1917" s="607" t="n">
        <f aca="false">SUM(C1917:E1917)</f>
        <v>0</v>
      </c>
    </row>
    <row r="1918" s="566" customFormat="true" ht="18" hidden="false" customHeight="false" outlineLevel="0" collapsed="false">
      <c r="A1918" s="139"/>
      <c r="B1918" s="639" t="s">
        <v>153</v>
      </c>
      <c r="C1918" s="640" t="n">
        <f aca="false">SUM(C1825:C1917)</f>
        <v>186900</v>
      </c>
      <c r="D1918" s="640" t="n">
        <f aca="false">SUM(D1825:D1917)</f>
        <v>176900</v>
      </c>
      <c r="E1918" s="640" t="n">
        <f aca="false">SUM(E1825:E1917)</f>
        <v>10000</v>
      </c>
      <c r="F1918" s="758" t="n">
        <f aca="false">SUM(F1825:F1849)</f>
        <v>0</v>
      </c>
      <c r="G1918" s="759" t="n">
        <f aca="false">SUM(G1825:G1849)</f>
        <v>0</v>
      </c>
      <c r="H1918" s="594" t="n">
        <f aca="false">E1918+D1918-C1918</f>
        <v>0</v>
      </c>
      <c r="I1918" s="594" t="n">
        <f aca="false">SUM(C1918:E1918)</f>
        <v>373800</v>
      </c>
      <c r="J1918" s="174"/>
    </row>
    <row r="1919" customFormat="false" ht="54" hidden="false" customHeight="true" outlineLevel="0" collapsed="false">
      <c r="A1919" s="139" t="s">
        <v>185</v>
      </c>
      <c r="B1919" s="590" t="s">
        <v>1082</v>
      </c>
      <c r="C1919" s="592" t="n">
        <v>87900</v>
      </c>
      <c r="D1919" s="591" t="n">
        <v>87900</v>
      </c>
      <c r="E1919" s="592"/>
      <c r="F1919" s="675"/>
      <c r="G1919" s="675"/>
      <c r="H1919" s="594" t="n">
        <f aca="false">E1919+D1919-C1919</f>
        <v>0</v>
      </c>
      <c r="I1919" s="594" t="n">
        <f aca="false">SUM(C1919:E1919)</f>
        <v>175800</v>
      </c>
      <c r="J1919" s="174"/>
    </row>
    <row r="1920" customFormat="false" ht="108" hidden="true" customHeight="false" outlineLevel="0" collapsed="false">
      <c r="A1920" s="139"/>
      <c r="B1920" s="599" t="s">
        <v>1137</v>
      </c>
      <c r="C1920" s="634" t="n">
        <f aca="false">200000-200000</f>
        <v>0</v>
      </c>
      <c r="D1920" s="634"/>
      <c r="E1920" s="606" t="n">
        <f aca="false">200000-200000</f>
        <v>0</v>
      </c>
      <c r="F1920" s="675"/>
      <c r="G1920" s="675"/>
      <c r="H1920" s="607" t="n">
        <f aca="false">E1920+D1920-C1920</f>
        <v>0</v>
      </c>
      <c r="I1920" s="607" t="n">
        <f aca="false">SUM(C1920:E1920)</f>
        <v>0</v>
      </c>
    </row>
    <row r="1921" customFormat="false" ht="18" hidden="true" customHeight="false" outlineLevel="0" collapsed="false">
      <c r="A1921" s="139"/>
      <c r="B1921" s="599"/>
      <c r="C1921" s="634"/>
      <c r="D1921" s="634"/>
      <c r="E1921" s="606"/>
      <c r="F1921" s="675"/>
      <c r="G1921" s="675"/>
      <c r="H1921" s="607" t="n">
        <f aca="false">E1921+D1921-C1921</f>
        <v>0</v>
      </c>
      <c r="I1921" s="607" t="n">
        <f aca="false">SUM(C1921:E1921)</f>
        <v>0</v>
      </c>
    </row>
    <row r="1922" customFormat="false" ht="18" hidden="true" customHeight="false" outlineLevel="0" collapsed="false">
      <c r="A1922" s="139"/>
      <c r="B1922" s="599"/>
      <c r="C1922" s="634"/>
      <c r="D1922" s="634"/>
      <c r="E1922" s="606"/>
      <c r="F1922" s="675"/>
      <c r="G1922" s="675"/>
      <c r="H1922" s="607" t="n">
        <f aca="false">E1922+D1922-C1922</f>
        <v>0</v>
      </c>
      <c r="I1922" s="607" t="n">
        <f aca="false">SUM(C1922:E1922)</f>
        <v>0</v>
      </c>
    </row>
    <row r="1923" customFormat="false" ht="18" hidden="true" customHeight="false" outlineLevel="0" collapsed="false">
      <c r="A1923" s="139"/>
      <c r="B1923" s="599"/>
      <c r="C1923" s="634"/>
      <c r="D1923" s="634"/>
      <c r="E1923" s="606"/>
      <c r="F1923" s="675"/>
      <c r="G1923" s="675"/>
      <c r="H1923" s="607" t="n">
        <f aca="false">E1923+D1923-C1923</f>
        <v>0</v>
      </c>
      <c r="I1923" s="607" t="n">
        <f aca="false">SUM(C1923:E1923)</f>
        <v>0</v>
      </c>
    </row>
    <row r="1924" customFormat="false" ht="18" hidden="true" customHeight="false" outlineLevel="0" collapsed="false">
      <c r="A1924" s="139"/>
      <c r="B1924" s="599"/>
      <c r="C1924" s="699"/>
      <c r="D1924" s="700"/>
      <c r="E1924" s="699"/>
      <c r="F1924" s="675"/>
      <c r="G1924" s="675"/>
      <c r="H1924" s="607" t="n">
        <f aca="false">E1924+D1924-C1924</f>
        <v>0</v>
      </c>
      <c r="I1924" s="607" t="n">
        <f aca="false">SUM(C1924:E1924)</f>
        <v>0</v>
      </c>
    </row>
    <row r="1925" customFormat="false" ht="18" hidden="true" customHeight="false" outlineLevel="0" collapsed="false">
      <c r="A1925" s="139"/>
      <c r="B1925" s="599"/>
      <c r="C1925" s="760"/>
      <c r="D1925" s="760"/>
      <c r="E1925" s="760"/>
      <c r="F1925" s="675"/>
      <c r="G1925" s="675"/>
      <c r="H1925" s="607" t="n">
        <f aca="false">E1925+D1925-C1925</f>
        <v>0</v>
      </c>
      <c r="I1925" s="607" t="n">
        <f aca="false">SUM(C1925:E1925)</f>
        <v>0</v>
      </c>
    </row>
    <row r="1926" customFormat="false" ht="18" hidden="true" customHeight="false" outlineLevel="0" collapsed="false">
      <c r="A1926" s="139"/>
      <c r="B1926" s="599"/>
      <c r="C1926" s="760"/>
      <c r="D1926" s="760"/>
      <c r="E1926" s="760"/>
      <c r="F1926" s="675"/>
      <c r="G1926" s="675"/>
      <c r="H1926" s="607" t="n">
        <f aca="false">E1926+D1926-C1926</f>
        <v>0</v>
      </c>
      <c r="I1926" s="607" t="n">
        <f aca="false">SUM(C1926:E1926)</f>
        <v>0</v>
      </c>
    </row>
    <row r="1927" customFormat="false" ht="18" hidden="true" customHeight="false" outlineLevel="0" collapsed="false">
      <c r="A1927" s="139"/>
      <c r="B1927" s="599"/>
      <c r="C1927" s="760"/>
      <c r="D1927" s="760"/>
      <c r="E1927" s="760"/>
      <c r="F1927" s="675"/>
      <c r="G1927" s="675"/>
      <c r="H1927" s="607" t="n">
        <f aca="false">E1927+D1927-C1927</f>
        <v>0</v>
      </c>
      <c r="I1927" s="607" t="n">
        <f aca="false">SUM(C1927:E1927)</f>
        <v>0</v>
      </c>
    </row>
    <row r="1928" customFormat="false" ht="18" hidden="true" customHeight="false" outlineLevel="0" collapsed="false">
      <c r="A1928" s="139"/>
      <c r="B1928" s="599"/>
      <c r="C1928" s="760"/>
      <c r="D1928" s="760"/>
      <c r="E1928" s="760"/>
      <c r="F1928" s="675"/>
      <c r="G1928" s="675"/>
      <c r="H1928" s="607" t="n">
        <f aca="false">E1928+D1928-C1928</f>
        <v>0</v>
      </c>
      <c r="I1928" s="607" t="n">
        <f aca="false">SUM(C1928:E1928)</f>
        <v>0</v>
      </c>
    </row>
    <row r="1929" customFormat="false" ht="18" hidden="true" customHeight="false" outlineLevel="0" collapsed="false">
      <c r="A1929" s="139"/>
      <c r="B1929" s="599"/>
      <c r="C1929" s="760"/>
      <c r="D1929" s="760"/>
      <c r="E1929" s="760"/>
      <c r="F1929" s="675"/>
      <c r="G1929" s="675"/>
      <c r="H1929" s="607" t="n">
        <f aca="false">E1929+D1929-C1929</f>
        <v>0</v>
      </c>
      <c r="I1929" s="607" t="n">
        <f aca="false">SUM(C1929:E1929)</f>
        <v>0</v>
      </c>
    </row>
    <row r="1930" customFormat="false" ht="18" hidden="true" customHeight="false" outlineLevel="0" collapsed="false">
      <c r="A1930" s="139"/>
      <c r="B1930" s="599"/>
      <c r="C1930" s="760"/>
      <c r="D1930" s="760"/>
      <c r="E1930" s="760"/>
      <c r="F1930" s="675"/>
      <c r="G1930" s="675"/>
      <c r="H1930" s="607" t="n">
        <f aca="false">E1930+D1930-C1930</f>
        <v>0</v>
      </c>
      <c r="I1930" s="607" t="n">
        <f aca="false">SUM(C1930:E1930)</f>
        <v>0</v>
      </c>
    </row>
    <row r="1931" customFormat="false" ht="18" hidden="true" customHeight="false" outlineLevel="0" collapsed="false">
      <c r="A1931" s="139"/>
      <c r="B1931" s="599"/>
      <c r="C1931" s="606"/>
      <c r="D1931" s="606"/>
      <c r="E1931" s="606"/>
      <c r="F1931" s="675"/>
      <c r="G1931" s="675"/>
      <c r="H1931" s="607" t="n">
        <f aca="false">E1931+D1931-C1931</f>
        <v>0</v>
      </c>
      <c r="I1931" s="607" t="n">
        <f aca="false">SUM(C1931:E1931)</f>
        <v>0</v>
      </c>
    </row>
    <row r="1932" customFormat="false" ht="18" hidden="true" customHeight="false" outlineLevel="0" collapsed="false">
      <c r="A1932" s="139"/>
      <c r="B1932" s="599"/>
      <c r="C1932" s="606"/>
      <c r="D1932" s="606"/>
      <c r="E1932" s="606"/>
      <c r="F1932" s="675"/>
      <c r="G1932" s="675"/>
      <c r="H1932" s="607" t="n">
        <f aca="false">E1932+D1932-C1932</f>
        <v>0</v>
      </c>
      <c r="I1932" s="607" t="n">
        <f aca="false">SUM(C1932:E1932)</f>
        <v>0</v>
      </c>
    </row>
    <row r="1933" customFormat="false" ht="18" hidden="true" customHeight="false" outlineLevel="0" collapsed="false">
      <c r="A1933" s="139"/>
      <c r="B1933" s="608"/>
      <c r="C1933" s="609"/>
      <c r="D1933" s="609"/>
      <c r="E1933" s="610"/>
      <c r="F1933" s="675"/>
      <c r="G1933" s="675"/>
      <c r="H1933" s="607" t="n">
        <f aca="false">E1933+D1933-C1933</f>
        <v>0</v>
      </c>
      <c r="I1933" s="607" t="n">
        <f aca="false">SUM(C1933:E1933)</f>
        <v>0</v>
      </c>
    </row>
    <row r="1934" customFormat="false" ht="18" hidden="true" customHeight="false" outlineLevel="0" collapsed="false">
      <c r="A1934" s="139"/>
      <c r="B1934" s="608"/>
      <c r="C1934" s="609"/>
      <c r="D1934" s="609"/>
      <c r="E1934" s="610"/>
      <c r="F1934" s="675"/>
      <c r="G1934" s="675"/>
      <c r="H1934" s="607" t="n">
        <f aca="false">E1934+D1934-C1934</f>
        <v>0</v>
      </c>
      <c r="I1934" s="607" t="n">
        <f aca="false">SUM(C1934:E1934)</f>
        <v>0</v>
      </c>
    </row>
    <row r="1935" customFormat="false" ht="18" hidden="true" customHeight="false" outlineLevel="0" collapsed="false">
      <c r="A1935" s="139"/>
      <c r="B1935" s="608"/>
      <c r="C1935" s="609"/>
      <c r="D1935" s="609"/>
      <c r="E1935" s="610"/>
      <c r="F1935" s="675"/>
      <c r="G1935" s="675"/>
      <c r="H1935" s="607" t="n">
        <f aca="false">E1935+D1935-C1935</f>
        <v>0</v>
      </c>
      <c r="I1935" s="607" t="n">
        <f aca="false">SUM(C1935:E1935)</f>
        <v>0</v>
      </c>
    </row>
    <row r="1936" s="85" customFormat="true" ht="18" hidden="true" customHeight="false" outlineLevel="0" collapsed="false">
      <c r="A1936" s="139"/>
      <c r="B1936" s="608"/>
      <c r="C1936" s="609"/>
      <c r="D1936" s="609"/>
      <c r="E1936" s="610"/>
      <c r="F1936" s="675"/>
      <c r="G1936" s="675"/>
      <c r="H1936" s="607" t="n">
        <f aca="false">E1936+D1936-C1936</f>
        <v>0</v>
      </c>
      <c r="I1936" s="607" t="n">
        <f aca="false">SUM(C1936:E1936)</f>
        <v>0</v>
      </c>
    </row>
    <row r="1937" s="85" customFormat="true" ht="18" hidden="true" customHeight="false" outlineLevel="0" collapsed="false">
      <c r="A1937" s="139"/>
      <c r="B1937" s="616"/>
      <c r="C1937" s="617"/>
      <c r="D1937" s="617"/>
      <c r="E1937" s="617"/>
      <c r="F1937" s="675"/>
      <c r="G1937" s="675"/>
      <c r="H1937" s="607" t="n">
        <f aca="false">E1937+D1937-C1937</f>
        <v>0</v>
      </c>
      <c r="I1937" s="607" t="n">
        <f aca="false">SUM(C1937:E1937)</f>
        <v>0</v>
      </c>
    </row>
    <row r="1938" s="85" customFormat="true" ht="18" hidden="true" customHeight="false" outlineLevel="0" collapsed="false">
      <c r="A1938" s="139"/>
      <c r="B1938" s="616"/>
      <c r="C1938" s="617"/>
      <c r="D1938" s="617"/>
      <c r="E1938" s="617"/>
      <c r="F1938" s="675"/>
      <c r="G1938" s="675"/>
      <c r="H1938" s="607" t="n">
        <f aca="false">E1938+D1938-C1938</f>
        <v>0</v>
      </c>
      <c r="I1938" s="607" t="n">
        <f aca="false">SUM(C1938:E1938)</f>
        <v>0</v>
      </c>
    </row>
    <row r="1939" s="85" customFormat="true" ht="18" hidden="true" customHeight="false" outlineLevel="0" collapsed="false">
      <c r="A1939" s="139"/>
      <c r="B1939" s="616"/>
      <c r="C1939" s="617"/>
      <c r="D1939" s="617"/>
      <c r="E1939" s="617"/>
      <c r="F1939" s="675"/>
      <c r="G1939" s="675"/>
      <c r="H1939" s="607" t="n">
        <f aca="false">E1939+D1939-C1939</f>
        <v>0</v>
      </c>
      <c r="I1939" s="607" t="n">
        <f aca="false">SUM(C1939:E1939)</f>
        <v>0</v>
      </c>
    </row>
    <row r="1940" s="85" customFormat="true" ht="18" hidden="true" customHeight="false" outlineLevel="0" collapsed="false">
      <c r="A1940" s="139"/>
      <c r="B1940" s="616"/>
      <c r="C1940" s="617"/>
      <c r="D1940" s="617"/>
      <c r="E1940" s="617"/>
      <c r="F1940" s="675"/>
      <c r="G1940" s="675"/>
      <c r="H1940" s="607" t="n">
        <f aca="false">E1940+D1940-C1940</f>
        <v>0</v>
      </c>
      <c r="I1940" s="607" t="n">
        <f aca="false">SUM(C1940:E1940)</f>
        <v>0</v>
      </c>
    </row>
    <row r="1941" s="85" customFormat="true" ht="18" hidden="true" customHeight="false" outlineLevel="0" collapsed="false">
      <c r="A1941" s="139"/>
      <c r="B1941" s="620"/>
      <c r="C1941" s="621"/>
      <c r="D1941" s="621"/>
      <c r="E1941" s="622"/>
      <c r="F1941" s="675"/>
      <c r="G1941" s="675"/>
      <c r="H1941" s="607" t="n">
        <f aca="false">E1941+D1941-C1941</f>
        <v>0</v>
      </c>
      <c r="I1941" s="607" t="n">
        <f aca="false">SUM(C1941:E1941)</f>
        <v>0</v>
      </c>
    </row>
    <row r="1942" s="85" customFormat="true" ht="18" hidden="true" customHeight="false" outlineLevel="0" collapsed="false">
      <c r="A1942" s="139"/>
      <c r="B1942" s="620"/>
      <c r="C1942" s="621"/>
      <c r="D1942" s="621"/>
      <c r="E1942" s="622"/>
      <c r="F1942" s="675"/>
      <c r="G1942" s="675"/>
      <c r="H1942" s="607" t="n">
        <f aca="false">E1942+D1942-C1942</f>
        <v>0</v>
      </c>
      <c r="I1942" s="607" t="n">
        <f aca="false">SUM(C1942:E1942)</f>
        <v>0</v>
      </c>
    </row>
    <row r="1943" s="85" customFormat="true" ht="18" hidden="true" customHeight="false" outlineLevel="0" collapsed="false">
      <c r="A1943" s="139"/>
      <c r="B1943" s="620"/>
      <c r="C1943" s="621"/>
      <c r="D1943" s="621"/>
      <c r="E1943" s="622"/>
      <c r="F1943" s="675"/>
      <c r="G1943" s="675"/>
      <c r="H1943" s="607" t="n">
        <f aca="false">E1943+D1943-C1943</f>
        <v>0</v>
      </c>
      <c r="I1943" s="607" t="n">
        <f aca="false">SUM(C1943:E1943)</f>
        <v>0</v>
      </c>
    </row>
    <row r="1944" s="85" customFormat="true" ht="18" hidden="true" customHeight="false" outlineLevel="0" collapsed="false">
      <c r="A1944" s="139"/>
      <c r="B1944" s="620"/>
      <c r="C1944" s="621"/>
      <c r="D1944" s="621"/>
      <c r="E1944" s="622"/>
      <c r="F1944" s="675"/>
      <c r="G1944" s="675"/>
      <c r="H1944" s="607" t="n">
        <f aca="false">E1944+D1944-C1944</f>
        <v>0</v>
      </c>
      <c r="I1944" s="607" t="n">
        <f aca="false">SUM(C1944:E1944)</f>
        <v>0</v>
      </c>
    </row>
    <row r="1945" s="85" customFormat="true" ht="18" hidden="true" customHeight="false" outlineLevel="0" collapsed="false">
      <c r="A1945" s="139"/>
      <c r="B1945" s="620"/>
      <c r="C1945" s="621"/>
      <c r="D1945" s="621"/>
      <c r="E1945" s="622"/>
      <c r="F1945" s="675"/>
      <c r="G1945" s="675"/>
      <c r="H1945" s="607" t="n">
        <f aca="false">E1945+D1945-C1945</f>
        <v>0</v>
      </c>
      <c r="I1945" s="607" t="n">
        <f aca="false">SUM(C1945:E1945)</f>
        <v>0</v>
      </c>
    </row>
    <row r="1946" s="85" customFormat="true" ht="18" hidden="true" customHeight="false" outlineLevel="0" collapsed="false">
      <c r="A1946" s="139"/>
      <c r="B1946" s="620"/>
      <c r="C1946" s="621"/>
      <c r="D1946" s="621"/>
      <c r="E1946" s="622"/>
      <c r="F1946" s="675"/>
      <c r="G1946" s="675"/>
      <c r="H1946" s="607" t="n">
        <f aca="false">E1946+D1946-C1946</f>
        <v>0</v>
      </c>
      <c r="I1946" s="607" t="n">
        <f aca="false">SUM(C1946:E1946)</f>
        <v>0</v>
      </c>
    </row>
    <row r="1947" s="85" customFormat="true" ht="18" hidden="true" customHeight="false" outlineLevel="0" collapsed="false">
      <c r="A1947" s="139"/>
      <c r="B1947" s="620"/>
      <c r="C1947" s="621"/>
      <c r="D1947" s="621"/>
      <c r="E1947" s="622"/>
      <c r="F1947" s="675"/>
      <c r="G1947" s="675"/>
      <c r="H1947" s="607" t="n">
        <f aca="false">E1947+D1947-C1947</f>
        <v>0</v>
      </c>
      <c r="I1947" s="607" t="n">
        <f aca="false">SUM(C1947:E1947)</f>
        <v>0</v>
      </c>
    </row>
    <row r="1948" s="85" customFormat="true" ht="18" hidden="true" customHeight="false" outlineLevel="0" collapsed="false">
      <c r="A1948" s="139"/>
      <c r="B1948" s="620"/>
      <c r="C1948" s="621"/>
      <c r="D1948" s="621"/>
      <c r="E1948" s="622"/>
      <c r="F1948" s="675"/>
      <c r="G1948" s="675"/>
      <c r="H1948" s="607" t="n">
        <f aca="false">E1948+D1948-C1948</f>
        <v>0</v>
      </c>
      <c r="I1948" s="607" t="n">
        <f aca="false">SUM(C1948:E1948)</f>
        <v>0</v>
      </c>
    </row>
    <row r="1949" s="85" customFormat="true" ht="18" hidden="true" customHeight="false" outlineLevel="0" collapsed="false">
      <c r="A1949" s="139"/>
      <c r="B1949" s="620"/>
      <c r="C1949" s="621"/>
      <c r="D1949" s="621"/>
      <c r="E1949" s="622"/>
      <c r="F1949" s="675"/>
      <c r="G1949" s="675"/>
      <c r="H1949" s="607" t="n">
        <f aca="false">E1949+D1949-C1949</f>
        <v>0</v>
      </c>
      <c r="I1949" s="607" t="n">
        <f aca="false">SUM(C1949:E1949)</f>
        <v>0</v>
      </c>
    </row>
    <row r="1950" s="85" customFormat="true" ht="18" hidden="true" customHeight="false" outlineLevel="0" collapsed="false">
      <c r="A1950" s="139"/>
      <c r="B1950" s="620"/>
      <c r="C1950" s="621"/>
      <c r="D1950" s="621"/>
      <c r="E1950" s="622"/>
      <c r="F1950" s="675"/>
      <c r="G1950" s="675"/>
      <c r="H1950" s="607" t="n">
        <f aca="false">E1950+D1950-C1950</f>
        <v>0</v>
      </c>
      <c r="I1950" s="607" t="n">
        <f aca="false">SUM(C1950:E1950)</f>
        <v>0</v>
      </c>
    </row>
    <row r="1951" s="85" customFormat="true" ht="18" hidden="true" customHeight="false" outlineLevel="0" collapsed="false">
      <c r="A1951" s="139"/>
      <c r="B1951" s="620"/>
      <c r="C1951" s="621"/>
      <c r="D1951" s="621"/>
      <c r="E1951" s="622"/>
      <c r="F1951" s="675"/>
      <c r="G1951" s="675"/>
      <c r="H1951" s="607" t="n">
        <f aca="false">E1951+D1951-C1951</f>
        <v>0</v>
      </c>
      <c r="I1951" s="607" t="n">
        <f aca="false">SUM(C1951:E1951)</f>
        <v>0</v>
      </c>
    </row>
    <row r="1952" s="85" customFormat="true" ht="18" hidden="true" customHeight="false" outlineLevel="0" collapsed="false">
      <c r="A1952" s="139"/>
      <c r="B1952" s="620"/>
      <c r="C1952" s="621"/>
      <c r="D1952" s="621"/>
      <c r="E1952" s="622"/>
      <c r="F1952" s="675"/>
      <c r="G1952" s="675"/>
      <c r="H1952" s="607" t="n">
        <f aca="false">E1952+D1952-C1952</f>
        <v>0</v>
      </c>
      <c r="I1952" s="607" t="n">
        <f aca="false">SUM(C1952:E1952)</f>
        <v>0</v>
      </c>
    </row>
    <row r="1953" s="85" customFormat="true" ht="18" hidden="true" customHeight="false" outlineLevel="0" collapsed="false">
      <c r="A1953" s="139"/>
      <c r="B1953" s="620"/>
      <c r="C1953" s="621"/>
      <c r="D1953" s="621"/>
      <c r="E1953" s="622"/>
      <c r="F1953" s="675"/>
      <c r="G1953" s="675"/>
      <c r="H1953" s="607" t="n">
        <f aca="false">E1953+D1953-C1953</f>
        <v>0</v>
      </c>
      <c r="I1953" s="607" t="n">
        <f aca="false">SUM(C1953:E1953)</f>
        <v>0</v>
      </c>
    </row>
    <row r="1954" s="85" customFormat="true" ht="18" hidden="true" customHeight="false" outlineLevel="0" collapsed="false">
      <c r="A1954" s="139"/>
      <c r="B1954" s="620"/>
      <c r="C1954" s="621"/>
      <c r="D1954" s="621"/>
      <c r="E1954" s="622"/>
      <c r="F1954" s="675"/>
      <c r="G1954" s="675"/>
      <c r="H1954" s="607" t="n">
        <f aca="false">E1954+D1954-C1954</f>
        <v>0</v>
      </c>
      <c r="I1954" s="607" t="n">
        <f aca="false">SUM(C1954:E1954)</f>
        <v>0</v>
      </c>
    </row>
    <row r="1955" s="85" customFormat="true" ht="18" hidden="true" customHeight="false" outlineLevel="0" collapsed="false">
      <c r="A1955" s="139"/>
      <c r="B1955" s="620"/>
      <c r="C1955" s="621"/>
      <c r="D1955" s="621"/>
      <c r="E1955" s="622"/>
      <c r="F1955" s="675"/>
      <c r="G1955" s="675"/>
      <c r="H1955" s="607" t="n">
        <f aca="false">E1955+D1955-C1955</f>
        <v>0</v>
      </c>
      <c r="I1955" s="607" t="n">
        <f aca="false">SUM(C1955:E1955)</f>
        <v>0</v>
      </c>
    </row>
    <row r="1956" s="85" customFormat="true" ht="18" hidden="true" customHeight="false" outlineLevel="0" collapsed="false">
      <c r="A1956" s="139"/>
      <c r="B1956" s="620"/>
      <c r="C1956" s="621"/>
      <c r="D1956" s="621"/>
      <c r="E1956" s="622"/>
      <c r="F1956" s="675"/>
      <c r="G1956" s="675"/>
      <c r="H1956" s="607" t="n">
        <f aca="false">E1956+D1956-C1956</f>
        <v>0</v>
      </c>
      <c r="I1956" s="607" t="n">
        <f aca="false">SUM(C1956:E1956)</f>
        <v>0</v>
      </c>
    </row>
    <row r="1957" s="85" customFormat="true" ht="18" hidden="true" customHeight="false" outlineLevel="0" collapsed="false">
      <c r="A1957" s="139"/>
      <c r="B1957" s="620"/>
      <c r="C1957" s="621"/>
      <c r="D1957" s="621"/>
      <c r="E1957" s="622"/>
      <c r="F1957" s="675"/>
      <c r="G1957" s="675"/>
      <c r="H1957" s="607" t="n">
        <f aca="false">E1957+D1957-C1957</f>
        <v>0</v>
      </c>
      <c r="I1957" s="607" t="n">
        <f aca="false">SUM(C1957:E1957)</f>
        <v>0</v>
      </c>
    </row>
    <row r="1958" s="85" customFormat="true" ht="18" hidden="true" customHeight="false" outlineLevel="0" collapsed="false">
      <c r="A1958" s="139"/>
      <c r="B1958" s="623"/>
      <c r="C1958" s="624"/>
      <c r="D1958" s="624"/>
      <c r="E1958" s="625"/>
      <c r="F1958" s="675"/>
      <c r="G1958" s="675"/>
      <c r="H1958" s="607" t="n">
        <f aca="false">E1958+D1958-C1958</f>
        <v>0</v>
      </c>
      <c r="I1958" s="607" t="n">
        <f aca="false">SUM(C1958:E1958)</f>
        <v>0</v>
      </c>
    </row>
    <row r="1959" s="85" customFormat="true" ht="18" hidden="true" customHeight="false" outlineLevel="0" collapsed="false">
      <c r="A1959" s="139"/>
      <c r="B1959" s="623"/>
      <c r="C1959" s="624"/>
      <c r="D1959" s="624"/>
      <c r="E1959" s="625"/>
      <c r="F1959" s="675"/>
      <c r="G1959" s="675"/>
      <c r="H1959" s="607" t="n">
        <f aca="false">E1959+D1959-C1959</f>
        <v>0</v>
      </c>
      <c r="I1959" s="607" t="n">
        <f aca="false">SUM(C1959:E1959)</f>
        <v>0</v>
      </c>
    </row>
    <row r="1960" s="85" customFormat="true" ht="18" hidden="true" customHeight="false" outlineLevel="0" collapsed="false">
      <c r="A1960" s="139"/>
      <c r="B1960" s="623"/>
      <c r="C1960" s="624"/>
      <c r="D1960" s="624"/>
      <c r="E1960" s="625"/>
      <c r="F1960" s="675"/>
      <c r="G1960" s="675"/>
      <c r="H1960" s="607" t="n">
        <f aca="false">E1960+D1960-C1960</f>
        <v>0</v>
      </c>
      <c r="I1960" s="607" t="n">
        <f aca="false">SUM(C1960:E1960)</f>
        <v>0</v>
      </c>
    </row>
    <row r="1961" s="85" customFormat="true" ht="18" hidden="true" customHeight="false" outlineLevel="0" collapsed="false">
      <c r="A1961" s="139"/>
      <c r="B1961" s="623"/>
      <c r="C1961" s="624"/>
      <c r="D1961" s="624"/>
      <c r="E1961" s="625"/>
      <c r="F1961" s="675"/>
      <c r="G1961" s="675"/>
      <c r="H1961" s="607" t="n">
        <f aca="false">E1961+D1961-C1961</f>
        <v>0</v>
      </c>
      <c r="I1961" s="607" t="n">
        <f aca="false">SUM(C1961:E1961)</f>
        <v>0</v>
      </c>
    </row>
    <row r="1962" s="85" customFormat="true" ht="18" hidden="true" customHeight="false" outlineLevel="0" collapsed="false">
      <c r="A1962" s="139"/>
      <c r="B1962" s="623"/>
      <c r="C1962" s="624"/>
      <c r="D1962" s="624"/>
      <c r="E1962" s="625"/>
      <c r="F1962" s="675"/>
      <c r="G1962" s="675"/>
      <c r="H1962" s="607" t="n">
        <f aca="false">E1962+D1962-C1962</f>
        <v>0</v>
      </c>
      <c r="I1962" s="607" t="n">
        <f aca="false">SUM(C1962:E1962)</f>
        <v>0</v>
      </c>
    </row>
    <row r="1963" s="85" customFormat="true" ht="18" hidden="true" customHeight="false" outlineLevel="0" collapsed="false">
      <c r="A1963" s="139"/>
      <c r="B1963" s="623"/>
      <c r="C1963" s="624"/>
      <c r="D1963" s="624"/>
      <c r="E1963" s="625"/>
      <c r="F1963" s="675"/>
      <c r="G1963" s="675"/>
      <c r="H1963" s="607" t="n">
        <f aca="false">E1963+D1963-C1963</f>
        <v>0</v>
      </c>
      <c r="I1963" s="607" t="n">
        <f aca="false">SUM(C1963:E1963)</f>
        <v>0</v>
      </c>
    </row>
    <row r="1964" s="85" customFormat="true" ht="18" hidden="true" customHeight="false" outlineLevel="0" collapsed="false">
      <c r="A1964" s="139"/>
      <c r="B1964" s="623"/>
      <c r="C1964" s="624"/>
      <c r="D1964" s="624"/>
      <c r="E1964" s="625"/>
      <c r="F1964" s="675"/>
      <c r="G1964" s="675"/>
      <c r="H1964" s="607" t="n">
        <f aca="false">E1964+D1964-C1964</f>
        <v>0</v>
      </c>
      <c r="I1964" s="607" t="n">
        <f aca="false">SUM(C1964:E1964)</f>
        <v>0</v>
      </c>
    </row>
    <row r="1965" s="85" customFormat="true" ht="18" hidden="true" customHeight="false" outlineLevel="0" collapsed="false">
      <c r="A1965" s="139"/>
      <c r="B1965" s="623"/>
      <c r="C1965" s="624"/>
      <c r="D1965" s="624"/>
      <c r="E1965" s="625"/>
      <c r="F1965" s="675"/>
      <c r="G1965" s="675"/>
      <c r="H1965" s="607" t="n">
        <f aca="false">E1965+D1965-C1965</f>
        <v>0</v>
      </c>
      <c r="I1965" s="607" t="n">
        <f aca="false">SUM(C1965:E1965)</f>
        <v>0</v>
      </c>
    </row>
    <row r="1966" s="85" customFormat="true" ht="18" hidden="true" customHeight="false" outlineLevel="0" collapsed="false">
      <c r="A1966" s="139"/>
      <c r="B1966" s="623"/>
      <c r="C1966" s="624"/>
      <c r="D1966" s="624"/>
      <c r="E1966" s="625"/>
      <c r="F1966" s="675"/>
      <c r="G1966" s="675"/>
      <c r="H1966" s="607" t="n">
        <f aca="false">E1966+D1966-C1966</f>
        <v>0</v>
      </c>
      <c r="I1966" s="607" t="n">
        <f aca="false">SUM(C1966:E1966)</f>
        <v>0</v>
      </c>
    </row>
    <row r="1967" s="85" customFormat="true" ht="18" hidden="true" customHeight="false" outlineLevel="0" collapsed="false">
      <c r="A1967" s="139"/>
      <c r="B1967" s="623"/>
      <c r="C1967" s="624"/>
      <c r="D1967" s="624"/>
      <c r="E1967" s="625"/>
      <c r="F1967" s="675"/>
      <c r="G1967" s="675"/>
      <c r="H1967" s="607" t="n">
        <f aca="false">E1967+D1967-C1967</f>
        <v>0</v>
      </c>
      <c r="I1967" s="607" t="n">
        <f aca="false">SUM(C1967:E1967)</f>
        <v>0</v>
      </c>
    </row>
    <row r="1968" s="85" customFormat="true" ht="18" hidden="true" customHeight="false" outlineLevel="0" collapsed="false">
      <c r="A1968" s="139"/>
      <c r="B1968" s="623"/>
      <c r="C1968" s="624"/>
      <c r="D1968" s="624"/>
      <c r="E1968" s="625"/>
      <c r="F1968" s="675"/>
      <c r="G1968" s="675"/>
      <c r="H1968" s="607" t="n">
        <f aca="false">E1968+D1968-C1968</f>
        <v>0</v>
      </c>
      <c r="I1968" s="607" t="n">
        <f aca="false">SUM(C1968:E1968)</f>
        <v>0</v>
      </c>
    </row>
    <row r="1969" s="85" customFormat="true" ht="18" hidden="true" customHeight="false" outlineLevel="0" collapsed="false">
      <c r="A1969" s="139"/>
      <c r="B1969" s="623"/>
      <c r="C1969" s="624"/>
      <c r="D1969" s="624"/>
      <c r="E1969" s="625"/>
      <c r="F1969" s="675"/>
      <c r="G1969" s="675"/>
      <c r="H1969" s="607" t="n">
        <f aca="false">E1969+D1969-C1969</f>
        <v>0</v>
      </c>
      <c r="I1969" s="607" t="n">
        <f aca="false">SUM(C1969:E1969)</f>
        <v>0</v>
      </c>
    </row>
    <row r="1970" s="85" customFormat="true" ht="18" hidden="true" customHeight="false" outlineLevel="0" collapsed="false">
      <c r="A1970" s="139"/>
      <c r="B1970" s="623"/>
      <c r="C1970" s="624"/>
      <c r="D1970" s="624"/>
      <c r="E1970" s="625"/>
      <c r="F1970" s="675"/>
      <c r="G1970" s="675"/>
      <c r="H1970" s="607" t="n">
        <f aca="false">E1970+D1970-C1970</f>
        <v>0</v>
      </c>
      <c r="I1970" s="607" t="n">
        <f aca="false">SUM(C1970:E1970)</f>
        <v>0</v>
      </c>
    </row>
    <row r="1971" s="85" customFormat="true" ht="18" hidden="true" customHeight="false" outlineLevel="0" collapsed="false">
      <c r="A1971" s="139"/>
      <c r="B1971" s="623"/>
      <c r="C1971" s="624"/>
      <c r="D1971" s="624"/>
      <c r="E1971" s="625"/>
      <c r="F1971" s="675"/>
      <c r="G1971" s="675"/>
      <c r="H1971" s="607" t="n">
        <f aca="false">E1971+D1971-C1971</f>
        <v>0</v>
      </c>
      <c r="I1971" s="607" t="n">
        <f aca="false">SUM(C1971:E1971)</f>
        <v>0</v>
      </c>
    </row>
    <row r="1972" s="85" customFormat="true" ht="18" hidden="true" customHeight="false" outlineLevel="0" collapsed="false">
      <c r="A1972" s="139"/>
      <c r="B1972" s="761"/>
      <c r="C1972" s="762"/>
      <c r="D1972" s="762"/>
      <c r="E1972" s="763"/>
      <c r="F1972" s="675"/>
      <c r="G1972" s="675"/>
      <c r="H1972" s="607" t="n">
        <f aca="false">E1972+D1972-C1972</f>
        <v>0</v>
      </c>
      <c r="I1972" s="607" t="n">
        <f aca="false">SUM(C1972:E1972)</f>
        <v>0</v>
      </c>
    </row>
    <row r="1973" s="85" customFormat="true" ht="18" hidden="true" customHeight="false" outlineLevel="0" collapsed="false">
      <c r="A1973" s="139"/>
      <c r="B1973" s="623"/>
      <c r="C1973" s="624"/>
      <c r="D1973" s="624"/>
      <c r="E1973" s="625"/>
      <c r="F1973" s="675"/>
      <c r="G1973" s="675"/>
      <c r="H1973" s="607" t="n">
        <f aca="false">E1973+D1973-C1973</f>
        <v>0</v>
      </c>
      <c r="I1973" s="607" t="n">
        <f aca="false">SUM(C1973:E1973)</f>
        <v>0</v>
      </c>
    </row>
    <row r="1974" s="85" customFormat="true" ht="18" hidden="true" customHeight="false" outlineLevel="0" collapsed="false">
      <c r="A1974" s="139"/>
      <c r="B1974" s="623"/>
      <c r="C1974" s="624"/>
      <c r="D1974" s="624"/>
      <c r="E1974" s="625"/>
      <c r="F1974" s="675"/>
      <c r="G1974" s="675"/>
      <c r="H1974" s="607" t="n">
        <f aca="false">E1974+D1974-C1974</f>
        <v>0</v>
      </c>
      <c r="I1974" s="607" t="n">
        <f aca="false">SUM(C1974:E1974)</f>
        <v>0</v>
      </c>
    </row>
    <row r="1975" s="85" customFormat="true" ht="18" hidden="true" customHeight="false" outlineLevel="0" collapsed="false">
      <c r="A1975" s="139"/>
      <c r="B1975" s="623"/>
      <c r="C1975" s="624"/>
      <c r="D1975" s="624"/>
      <c r="E1975" s="625"/>
      <c r="F1975" s="675"/>
      <c r="G1975" s="675"/>
      <c r="H1975" s="607" t="n">
        <f aca="false">E1975+D1975-C1975</f>
        <v>0</v>
      </c>
      <c r="I1975" s="607" t="n">
        <f aca="false">SUM(C1975:E1975)</f>
        <v>0</v>
      </c>
    </row>
    <row r="1976" s="85" customFormat="true" ht="18" hidden="true" customHeight="false" outlineLevel="0" collapsed="false">
      <c r="A1976" s="139"/>
      <c r="B1976" s="623"/>
      <c r="C1976" s="624"/>
      <c r="D1976" s="624"/>
      <c r="E1976" s="625"/>
      <c r="F1976" s="675"/>
      <c r="G1976" s="675"/>
      <c r="H1976" s="607" t="n">
        <f aca="false">E1976+D1976-C1976</f>
        <v>0</v>
      </c>
      <c r="I1976" s="607" t="n">
        <f aca="false">SUM(C1976:E1976)</f>
        <v>0</v>
      </c>
    </row>
    <row r="1977" s="85" customFormat="true" ht="18" hidden="true" customHeight="false" outlineLevel="0" collapsed="false">
      <c r="A1977" s="139"/>
      <c r="B1977" s="623"/>
      <c r="C1977" s="624"/>
      <c r="D1977" s="624"/>
      <c r="E1977" s="625"/>
      <c r="F1977" s="675"/>
      <c r="G1977" s="675"/>
      <c r="H1977" s="607" t="n">
        <f aca="false">E1977+D1977-C1977</f>
        <v>0</v>
      </c>
      <c r="I1977" s="607" t="n">
        <f aca="false">SUM(C1977:E1977)</f>
        <v>0</v>
      </c>
    </row>
    <row r="1978" s="85" customFormat="true" ht="18" hidden="true" customHeight="false" outlineLevel="0" collapsed="false">
      <c r="A1978" s="139"/>
      <c r="B1978" s="623"/>
      <c r="C1978" s="624"/>
      <c r="D1978" s="624"/>
      <c r="E1978" s="625"/>
      <c r="F1978" s="675"/>
      <c r="G1978" s="675"/>
      <c r="H1978" s="607" t="n">
        <f aca="false">E1978+D1978-C1978</f>
        <v>0</v>
      </c>
      <c r="I1978" s="607" t="n">
        <f aca="false">SUM(C1978:E1978)</f>
        <v>0</v>
      </c>
    </row>
    <row r="1979" s="85" customFormat="true" ht="18" hidden="true" customHeight="false" outlineLevel="0" collapsed="false">
      <c r="A1979" s="139"/>
      <c r="B1979" s="623"/>
      <c r="C1979" s="624"/>
      <c r="D1979" s="624"/>
      <c r="E1979" s="625"/>
      <c r="F1979" s="675"/>
      <c r="G1979" s="675"/>
      <c r="H1979" s="607" t="n">
        <f aca="false">E1979+D1979-C1979</f>
        <v>0</v>
      </c>
      <c r="I1979" s="607" t="n">
        <f aca="false">SUM(C1979:E1979)</f>
        <v>0</v>
      </c>
    </row>
    <row r="1980" s="85" customFormat="true" ht="18" hidden="true" customHeight="false" outlineLevel="0" collapsed="false">
      <c r="A1980" s="139"/>
      <c r="B1980" s="623"/>
      <c r="C1980" s="624"/>
      <c r="D1980" s="624"/>
      <c r="E1980" s="625"/>
      <c r="F1980" s="675"/>
      <c r="G1980" s="675"/>
      <c r="H1980" s="607" t="n">
        <f aca="false">E1980+D1980-C1980</f>
        <v>0</v>
      </c>
      <c r="I1980" s="607" t="n">
        <f aca="false">SUM(C1980:E1980)</f>
        <v>0</v>
      </c>
    </row>
    <row r="1981" s="85" customFormat="true" ht="18" hidden="true" customHeight="false" outlineLevel="0" collapsed="false">
      <c r="A1981" s="139"/>
      <c r="B1981" s="623"/>
      <c r="C1981" s="624"/>
      <c r="D1981" s="624"/>
      <c r="E1981" s="625"/>
      <c r="F1981" s="675"/>
      <c r="G1981" s="675"/>
      <c r="H1981" s="607" t="n">
        <f aca="false">E1981+D1981-C1981</f>
        <v>0</v>
      </c>
      <c r="I1981" s="607" t="n">
        <f aca="false">SUM(C1981:E1981)</f>
        <v>0</v>
      </c>
    </row>
    <row r="1982" s="85" customFormat="true" ht="18" hidden="true" customHeight="false" outlineLevel="0" collapsed="false">
      <c r="A1982" s="139"/>
      <c r="B1982" s="623"/>
      <c r="C1982" s="624"/>
      <c r="D1982" s="624"/>
      <c r="E1982" s="625"/>
      <c r="F1982" s="675"/>
      <c r="G1982" s="675"/>
      <c r="H1982" s="607" t="n">
        <f aca="false">E1982+D1982-C1982</f>
        <v>0</v>
      </c>
      <c r="I1982" s="607" t="n">
        <f aca="false">SUM(C1982:E1982)</f>
        <v>0</v>
      </c>
    </row>
    <row r="1983" s="85" customFormat="true" ht="18" hidden="true" customHeight="false" outlineLevel="0" collapsed="false">
      <c r="A1983" s="139"/>
      <c r="B1983" s="623"/>
      <c r="C1983" s="624"/>
      <c r="D1983" s="624"/>
      <c r="E1983" s="625"/>
      <c r="F1983" s="675"/>
      <c r="G1983" s="675"/>
      <c r="H1983" s="607" t="n">
        <f aca="false">E1983+D1983-C1983</f>
        <v>0</v>
      </c>
      <c r="I1983" s="607" t="n">
        <f aca="false">SUM(C1983:E1983)</f>
        <v>0</v>
      </c>
    </row>
    <row r="1984" s="85" customFormat="true" ht="18" hidden="true" customHeight="false" outlineLevel="0" collapsed="false">
      <c r="A1984" s="139"/>
      <c r="B1984" s="620"/>
      <c r="C1984" s="622"/>
      <c r="D1984" s="695"/>
      <c r="E1984" s="695"/>
      <c r="F1984" s="675"/>
      <c r="G1984" s="675"/>
      <c r="H1984" s="607" t="n">
        <f aca="false">E1984+D1984-C1984</f>
        <v>0</v>
      </c>
      <c r="I1984" s="607" t="n">
        <f aca="false">SUM(C1984:E1984)</f>
        <v>0</v>
      </c>
    </row>
    <row r="1985" s="85" customFormat="true" ht="18" hidden="true" customHeight="false" outlineLevel="0" collapsed="false">
      <c r="A1985" s="139"/>
      <c r="B1985" s="623"/>
      <c r="C1985" s="624"/>
      <c r="D1985" s="624"/>
      <c r="E1985" s="625"/>
      <c r="F1985" s="675"/>
      <c r="G1985" s="675"/>
      <c r="H1985" s="607" t="n">
        <f aca="false">E1985+D1985-C1985</f>
        <v>0</v>
      </c>
      <c r="I1985" s="607" t="n">
        <f aca="false">SUM(C1985:E1985)</f>
        <v>0</v>
      </c>
    </row>
    <row r="1986" s="85" customFormat="true" ht="18" hidden="true" customHeight="false" outlineLevel="0" collapsed="false">
      <c r="A1986" s="139"/>
      <c r="B1986" s="623"/>
      <c r="C1986" s="624"/>
      <c r="D1986" s="624"/>
      <c r="E1986" s="625"/>
      <c r="F1986" s="675"/>
      <c r="G1986" s="675"/>
      <c r="H1986" s="607" t="n">
        <f aca="false">E1986+D1986-C1986</f>
        <v>0</v>
      </c>
      <c r="I1986" s="607" t="n">
        <f aca="false">SUM(C1986:E1986)</f>
        <v>0</v>
      </c>
    </row>
    <row r="1987" s="85" customFormat="true" ht="18" hidden="true" customHeight="false" outlineLevel="0" collapsed="false">
      <c r="A1987" s="139"/>
      <c r="B1987" s="623"/>
      <c r="C1987" s="624"/>
      <c r="D1987" s="624"/>
      <c r="E1987" s="625"/>
      <c r="F1987" s="675"/>
      <c r="G1987" s="675"/>
      <c r="H1987" s="607" t="n">
        <f aca="false">E1987+D1987-C1987</f>
        <v>0</v>
      </c>
      <c r="I1987" s="607" t="n">
        <f aca="false">SUM(C1987:E1987)</f>
        <v>0</v>
      </c>
    </row>
    <row r="1988" s="85" customFormat="true" ht="18" hidden="true" customHeight="false" outlineLevel="0" collapsed="false">
      <c r="A1988" s="139"/>
      <c r="B1988" s="623"/>
      <c r="C1988" s="624"/>
      <c r="D1988" s="624"/>
      <c r="E1988" s="625"/>
      <c r="F1988" s="675"/>
      <c r="G1988" s="675"/>
      <c r="H1988" s="607" t="n">
        <f aca="false">E1988+D1988-C1988</f>
        <v>0</v>
      </c>
      <c r="I1988" s="607" t="n">
        <f aca="false">SUM(C1988:E1988)</f>
        <v>0</v>
      </c>
    </row>
    <row r="1989" s="85" customFormat="true" ht="18" hidden="true" customHeight="false" outlineLevel="0" collapsed="false">
      <c r="A1989" s="139"/>
      <c r="B1989" s="623"/>
      <c r="C1989" s="624"/>
      <c r="D1989" s="624"/>
      <c r="E1989" s="625"/>
      <c r="F1989" s="675"/>
      <c r="G1989" s="675"/>
      <c r="H1989" s="607" t="n">
        <f aca="false">E1989+D1989-C1989</f>
        <v>0</v>
      </c>
      <c r="I1989" s="607" t="n">
        <f aca="false">SUM(C1989:E1989)</f>
        <v>0</v>
      </c>
    </row>
    <row r="1990" s="85" customFormat="true" ht="18" hidden="true" customHeight="false" outlineLevel="0" collapsed="false">
      <c r="A1990" s="139"/>
      <c r="B1990" s="623"/>
      <c r="C1990" s="624"/>
      <c r="D1990" s="624"/>
      <c r="E1990" s="625"/>
      <c r="F1990" s="675"/>
      <c r="G1990" s="675"/>
      <c r="H1990" s="607" t="n">
        <f aca="false">E1990+D1990-C1990</f>
        <v>0</v>
      </c>
      <c r="I1990" s="607" t="n">
        <f aca="false">SUM(C1990:E1990)</f>
        <v>0</v>
      </c>
    </row>
    <row r="1991" s="85" customFormat="true" ht="18" hidden="true" customHeight="false" outlineLevel="0" collapsed="false">
      <c r="A1991" s="139"/>
      <c r="B1991" s="623"/>
      <c r="C1991" s="624"/>
      <c r="D1991" s="624"/>
      <c r="E1991" s="625"/>
      <c r="F1991" s="675"/>
      <c r="G1991" s="675"/>
      <c r="H1991" s="607" t="n">
        <f aca="false">E1991+D1991-C1991</f>
        <v>0</v>
      </c>
      <c r="I1991" s="607" t="n">
        <f aca="false">SUM(C1991:E1991)</f>
        <v>0</v>
      </c>
    </row>
    <row r="1992" s="85" customFormat="true" ht="18" hidden="true" customHeight="false" outlineLevel="0" collapsed="false">
      <c r="A1992" s="139"/>
      <c r="B1992" s="623"/>
      <c r="C1992" s="624"/>
      <c r="D1992" s="624"/>
      <c r="E1992" s="625"/>
      <c r="F1992" s="675"/>
      <c r="G1992" s="675"/>
      <c r="H1992" s="607" t="n">
        <f aca="false">E1992+D1992-C1992</f>
        <v>0</v>
      </c>
      <c r="I1992" s="607" t="n">
        <f aca="false">SUM(C1992:E1992)</f>
        <v>0</v>
      </c>
    </row>
    <row r="1993" s="85" customFormat="true" ht="18" hidden="true" customHeight="false" outlineLevel="0" collapsed="false">
      <c r="A1993" s="139"/>
      <c r="B1993" s="623"/>
      <c r="C1993" s="624"/>
      <c r="D1993" s="624"/>
      <c r="E1993" s="625"/>
      <c r="F1993" s="675"/>
      <c r="G1993" s="675"/>
      <c r="H1993" s="607" t="n">
        <f aca="false">E1993+D1993-C1993</f>
        <v>0</v>
      </c>
      <c r="I1993" s="607" t="n">
        <f aca="false">SUM(C1993:E1993)</f>
        <v>0</v>
      </c>
    </row>
    <row r="1994" s="85" customFormat="true" ht="18" hidden="true" customHeight="false" outlineLevel="0" collapsed="false">
      <c r="A1994" s="139"/>
      <c r="B1994" s="623"/>
      <c r="C1994" s="624"/>
      <c r="D1994" s="624"/>
      <c r="E1994" s="625"/>
      <c r="F1994" s="675"/>
      <c r="G1994" s="675"/>
      <c r="H1994" s="607" t="n">
        <f aca="false">E1994+D1994-C1994</f>
        <v>0</v>
      </c>
      <c r="I1994" s="607" t="n">
        <f aca="false">SUM(C1994:E1994)</f>
        <v>0</v>
      </c>
    </row>
    <row r="1995" customFormat="false" ht="18" hidden="false" customHeight="false" outlineLevel="0" collapsed="false">
      <c r="A1995" s="139"/>
      <c r="B1995" s="639" t="s">
        <v>153</v>
      </c>
      <c r="C1995" s="640" t="n">
        <f aca="false">SUM(C1919:C1994)</f>
        <v>87900</v>
      </c>
      <c r="D1995" s="640" t="n">
        <f aca="false">SUM(D1919:D1994)</f>
        <v>87900</v>
      </c>
      <c r="E1995" s="640" t="n">
        <f aca="false">SUM(E1919:E1994)</f>
        <v>0</v>
      </c>
      <c r="F1995" s="650" t="n">
        <f aca="false">SUM(F1919:F1919)</f>
        <v>0</v>
      </c>
      <c r="G1995" s="651" t="n">
        <f aca="false">SUM(G1919:G1919)</f>
        <v>0</v>
      </c>
      <c r="H1995" s="594" t="n">
        <f aca="false">E1995+D1995-C1995</f>
        <v>0</v>
      </c>
      <c r="I1995" s="594" t="n">
        <f aca="false">SUM(C1995:E1995)</f>
        <v>175800</v>
      </c>
      <c r="J1995" s="174"/>
    </row>
    <row r="1996" customFormat="false" ht="54" hidden="false" customHeight="true" outlineLevel="0" collapsed="false">
      <c r="A1996" s="139" t="s">
        <v>187</v>
      </c>
      <c r="B1996" s="590" t="s">
        <v>1082</v>
      </c>
      <c r="C1996" s="591" t="n">
        <v>26400</v>
      </c>
      <c r="D1996" s="591" t="n">
        <v>26400</v>
      </c>
      <c r="E1996" s="600"/>
      <c r="F1996" s="675"/>
      <c r="G1996" s="675"/>
      <c r="H1996" s="594" t="n">
        <f aca="false">E1996+D1996-C1996</f>
        <v>0</v>
      </c>
      <c r="I1996" s="594" t="n">
        <f aca="false">SUM(C1996:E1996)</f>
        <v>52800</v>
      </c>
      <c r="J1996" s="174"/>
    </row>
    <row r="1997" customFormat="false" ht="54" hidden="false" customHeight="false" outlineLevel="0" collapsed="false">
      <c r="A1997" s="139"/>
      <c r="B1997" s="137" t="s">
        <v>1287</v>
      </c>
      <c r="C1997" s="598" t="n">
        <v>50000</v>
      </c>
      <c r="D1997" s="598" t="n">
        <v>50000</v>
      </c>
      <c r="E1997" s="598"/>
      <c r="F1997" s="675"/>
      <c r="G1997" s="675"/>
      <c r="H1997" s="594" t="n">
        <f aca="false">E1997+D1997-C1997</f>
        <v>0</v>
      </c>
      <c r="I1997" s="594" t="n">
        <f aca="false">SUM(C1997:E1997)</f>
        <v>100000</v>
      </c>
      <c r="J1997" s="174"/>
    </row>
    <row r="1998" customFormat="false" ht="54" hidden="false" customHeight="false" outlineLevel="0" collapsed="false">
      <c r="A1998" s="139"/>
      <c r="B1998" s="599" t="s">
        <v>1288</v>
      </c>
      <c r="C1998" s="591" t="n">
        <v>10000</v>
      </c>
      <c r="D1998" s="591"/>
      <c r="E1998" s="600" t="n">
        <v>10000</v>
      </c>
      <c r="F1998" s="675"/>
      <c r="G1998" s="675"/>
      <c r="H1998" s="594" t="n">
        <f aca="false">E1998+D1998-C1998</f>
        <v>0</v>
      </c>
      <c r="I1998" s="594" t="n">
        <f aca="false">SUM(C1998:E1998)</f>
        <v>20000</v>
      </c>
      <c r="J1998" s="174"/>
    </row>
    <row r="1999" customFormat="false" ht="54" hidden="false" customHeight="false" outlineLevel="0" collapsed="false">
      <c r="A1999" s="139"/>
      <c r="B1999" s="599" t="s">
        <v>1289</v>
      </c>
      <c r="C1999" s="591" t="n">
        <v>82278</v>
      </c>
      <c r="D1999" s="591" t="n">
        <v>82278</v>
      </c>
      <c r="E1999" s="600"/>
      <c r="F1999" s="596"/>
      <c r="G1999" s="596"/>
      <c r="H1999" s="594" t="n">
        <f aca="false">E1999+D1999-C1999</f>
        <v>0</v>
      </c>
      <c r="I1999" s="594" t="n">
        <f aca="false">SUM(C1999:E1999)</f>
        <v>164556</v>
      </c>
      <c r="J1999" s="174"/>
    </row>
    <row r="2000" customFormat="false" ht="54" hidden="false" customHeight="false" outlineLevel="0" collapsed="false">
      <c r="A2000" s="139"/>
      <c r="B2000" s="599" t="s">
        <v>1290</v>
      </c>
      <c r="C2000" s="591" t="n">
        <v>31500</v>
      </c>
      <c r="D2000" s="591" t="n">
        <v>31500</v>
      </c>
      <c r="E2000" s="600"/>
      <c r="F2000" s="596"/>
      <c r="G2000" s="596"/>
      <c r="H2000" s="594" t="n">
        <f aca="false">E2000+D2000-C2000</f>
        <v>0</v>
      </c>
      <c r="I2000" s="594" t="n">
        <f aca="false">SUM(C2000:E2000)</f>
        <v>63000</v>
      </c>
      <c r="J2000" s="174"/>
    </row>
    <row r="2001" customFormat="false" ht="54" hidden="false" customHeight="false" outlineLevel="0" collapsed="false">
      <c r="A2001" s="139"/>
      <c r="B2001" s="599" t="s">
        <v>1291</v>
      </c>
      <c r="C2001" s="591" t="n">
        <v>30000</v>
      </c>
      <c r="D2001" s="591" t="n">
        <v>30000</v>
      </c>
      <c r="E2001" s="600"/>
      <c r="F2001" s="596"/>
      <c r="G2001" s="596"/>
      <c r="H2001" s="594" t="n">
        <f aca="false">E2001+D2001-C2001</f>
        <v>0</v>
      </c>
      <c r="I2001" s="594" t="n">
        <f aca="false">SUM(C2001:E2001)</f>
        <v>60000</v>
      </c>
      <c r="J2001" s="174"/>
    </row>
    <row r="2002" customFormat="false" ht="36" hidden="false" customHeight="false" outlineLevel="0" collapsed="false">
      <c r="A2002" s="139"/>
      <c r="B2002" s="599" t="s">
        <v>1292</v>
      </c>
      <c r="C2002" s="591" t="n">
        <v>102500</v>
      </c>
      <c r="D2002" s="591"/>
      <c r="E2002" s="600" t="n">
        <v>102500</v>
      </c>
      <c r="F2002" s="596"/>
      <c r="G2002" s="596"/>
      <c r="H2002" s="594" t="n">
        <f aca="false">E2002+D2002-C2002</f>
        <v>0</v>
      </c>
      <c r="I2002" s="594" t="n">
        <f aca="false">SUM(C2002:E2002)</f>
        <v>205000</v>
      </c>
      <c r="J2002" s="174"/>
    </row>
    <row r="2003" customFormat="false" ht="90" hidden="false" customHeight="false" outlineLevel="0" collapsed="false">
      <c r="A2003" s="139"/>
      <c r="B2003" s="599" t="s">
        <v>1293</v>
      </c>
      <c r="C2003" s="591" t="n">
        <v>246278</v>
      </c>
      <c r="D2003" s="591"/>
      <c r="E2003" s="591" t="n">
        <v>246278</v>
      </c>
      <c r="F2003" s="596"/>
      <c r="G2003" s="596"/>
      <c r="H2003" s="594" t="n">
        <f aca="false">E2003+D2003-C2003</f>
        <v>0</v>
      </c>
      <c r="I2003" s="594" t="n">
        <f aca="false">SUM(C2003:E2003)</f>
        <v>492556</v>
      </c>
      <c r="J2003" s="174"/>
    </row>
    <row r="2004" customFormat="false" ht="18" hidden="true" customHeight="false" outlineLevel="0" collapsed="false">
      <c r="A2004" s="139"/>
      <c r="B2004" s="599"/>
      <c r="C2004" s="634"/>
      <c r="D2004" s="634"/>
      <c r="E2004" s="606"/>
      <c r="F2004" s="596"/>
      <c r="G2004" s="596"/>
      <c r="H2004" s="607" t="n">
        <f aca="false">E2004+D2004-C2004</f>
        <v>0</v>
      </c>
      <c r="I2004" s="607" t="n">
        <f aca="false">SUM(C2004:E2004)</f>
        <v>0</v>
      </c>
    </row>
    <row r="2005" customFormat="false" ht="18" hidden="true" customHeight="false" outlineLevel="0" collapsed="false">
      <c r="A2005" s="139"/>
      <c r="B2005" s="599"/>
      <c r="C2005" s="634"/>
      <c r="D2005" s="634"/>
      <c r="E2005" s="606"/>
      <c r="F2005" s="596"/>
      <c r="G2005" s="596"/>
      <c r="H2005" s="607" t="n">
        <f aca="false">E2005+D2005-C2005</f>
        <v>0</v>
      </c>
      <c r="I2005" s="607" t="n">
        <f aca="false">SUM(C2005:E2005)</f>
        <v>0</v>
      </c>
    </row>
    <row r="2006" customFormat="false" ht="18" hidden="true" customHeight="false" outlineLevel="0" collapsed="false">
      <c r="A2006" s="139"/>
      <c r="B2006" s="599"/>
      <c r="C2006" s="634"/>
      <c r="D2006" s="634"/>
      <c r="E2006" s="606"/>
      <c r="F2006" s="596"/>
      <c r="G2006" s="596"/>
      <c r="H2006" s="607" t="n">
        <f aca="false">E2006+D2006-C2006</f>
        <v>0</v>
      </c>
      <c r="I2006" s="607" t="n">
        <f aca="false">SUM(C2006:E2006)</f>
        <v>0</v>
      </c>
    </row>
    <row r="2007" customFormat="false" ht="18" hidden="true" customHeight="false" outlineLevel="0" collapsed="false">
      <c r="A2007" s="139"/>
      <c r="B2007" s="599"/>
      <c r="C2007" s="634"/>
      <c r="D2007" s="634"/>
      <c r="E2007" s="606"/>
      <c r="F2007" s="596"/>
      <c r="G2007" s="596"/>
      <c r="H2007" s="607" t="n">
        <f aca="false">E2007+D2007-C2007</f>
        <v>0</v>
      </c>
      <c r="I2007" s="607" t="n">
        <f aca="false">SUM(C2007:E2007)</f>
        <v>0</v>
      </c>
    </row>
    <row r="2008" s="85" customFormat="true" ht="18" hidden="true" customHeight="false" outlineLevel="0" collapsed="false">
      <c r="A2008" s="139"/>
      <c r="B2008" s="613"/>
      <c r="C2008" s="614"/>
      <c r="D2008" s="614"/>
      <c r="E2008" s="615"/>
      <c r="F2008" s="596"/>
      <c r="G2008" s="596"/>
      <c r="H2008" s="607" t="n">
        <f aca="false">E2008+D2008-C2008</f>
        <v>0</v>
      </c>
      <c r="I2008" s="607" t="n">
        <f aca="false">SUM(C2008:E2008)</f>
        <v>0</v>
      </c>
    </row>
    <row r="2009" s="85" customFormat="true" ht="18" hidden="true" customHeight="false" outlineLevel="0" collapsed="false">
      <c r="A2009" s="139"/>
      <c r="B2009" s="599"/>
      <c r="C2009" s="760"/>
      <c r="D2009" s="760"/>
      <c r="E2009" s="760"/>
      <c r="F2009" s="596"/>
      <c r="G2009" s="596"/>
      <c r="H2009" s="607" t="n">
        <f aca="false">E2009+D2009-C2009</f>
        <v>0</v>
      </c>
      <c r="I2009" s="607" t="n">
        <f aca="false">SUM(C2009:E2009)</f>
        <v>0</v>
      </c>
    </row>
    <row r="2010" s="85" customFormat="true" ht="18" hidden="true" customHeight="false" outlineLevel="0" collapsed="false">
      <c r="A2010" s="139"/>
      <c r="B2010" s="599"/>
      <c r="C2010" s="760"/>
      <c r="D2010" s="760"/>
      <c r="E2010" s="760"/>
      <c r="F2010" s="596"/>
      <c r="G2010" s="596"/>
      <c r="H2010" s="607" t="n">
        <f aca="false">E2010+D2010-C2010</f>
        <v>0</v>
      </c>
      <c r="I2010" s="607" t="n">
        <f aca="false">SUM(C2010:E2010)</f>
        <v>0</v>
      </c>
    </row>
    <row r="2011" s="85" customFormat="true" ht="18" hidden="true" customHeight="false" outlineLevel="0" collapsed="false">
      <c r="A2011" s="139"/>
      <c r="B2011" s="608"/>
      <c r="C2011" s="724"/>
      <c r="D2011" s="724"/>
      <c r="E2011" s="724"/>
      <c r="F2011" s="596"/>
      <c r="G2011" s="596"/>
      <c r="H2011" s="607" t="n">
        <f aca="false">E2011+D2011-C2011</f>
        <v>0</v>
      </c>
      <c r="I2011" s="607" t="n">
        <f aca="false">SUM(C2011:E2011)</f>
        <v>0</v>
      </c>
    </row>
    <row r="2012" s="85" customFormat="true" ht="18" hidden="true" customHeight="false" outlineLevel="0" collapsed="false">
      <c r="A2012" s="139"/>
      <c r="B2012" s="608"/>
      <c r="C2012" s="724"/>
      <c r="D2012" s="724"/>
      <c r="E2012" s="724"/>
      <c r="F2012" s="596"/>
      <c r="G2012" s="596"/>
      <c r="H2012" s="607" t="n">
        <f aca="false">E2012+D2012-C2012</f>
        <v>0</v>
      </c>
      <c r="I2012" s="607" t="n">
        <f aca="false">SUM(C2012:E2012)</f>
        <v>0</v>
      </c>
    </row>
    <row r="2013" s="85" customFormat="true" ht="18" hidden="true" customHeight="false" outlineLevel="0" collapsed="false">
      <c r="A2013" s="139"/>
      <c r="B2013" s="608"/>
      <c r="C2013" s="609"/>
      <c r="D2013" s="609"/>
      <c r="E2013" s="610"/>
      <c r="F2013" s="596"/>
      <c r="G2013" s="596"/>
      <c r="H2013" s="607" t="n">
        <f aca="false">E2013+D2013-C2013</f>
        <v>0</v>
      </c>
      <c r="I2013" s="607" t="n">
        <f aca="false">SUM(C2013:E2013)</f>
        <v>0</v>
      </c>
    </row>
    <row r="2014" s="85" customFormat="true" ht="18" hidden="true" customHeight="false" outlineLevel="0" collapsed="false">
      <c r="A2014" s="139"/>
      <c r="B2014" s="608"/>
      <c r="C2014" s="609"/>
      <c r="D2014" s="609"/>
      <c r="E2014" s="610"/>
      <c r="F2014" s="596"/>
      <c r="G2014" s="596"/>
      <c r="H2014" s="607" t="n">
        <f aca="false">E2014+D2014-C2014</f>
        <v>0</v>
      </c>
      <c r="I2014" s="607" t="n">
        <f aca="false">SUM(C2014:E2014)</f>
        <v>0</v>
      </c>
    </row>
    <row r="2015" s="85" customFormat="true" ht="18" hidden="true" customHeight="false" outlineLevel="0" collapsed="false">
      <c r="A2015" s="139"/>
      <c r="B2015" s="645"/>
      <c r="C2015" s="609"/>
      <c r="D2015" s="609"/>
      <c r="E2015" s="610"/>
      <c r="F2015" s="596"/>
      <c r="G2015" s="596"/>
      <c r="H2015" s="607" t="n">
        <f aca="false">E2015+D2015-C2015</f>
        <v>0</v>
      </c>
      <c r="I2015" s="607" t="n">
        <f aca="false">SUM(C2015:E2015)</f>
        <v>0</v>
      </c>
    </row>
    <row r="2016" s="688" customFormat="true" ht="18" hidden="true" customHeight="false" outlineLevel="0" collapsed="false">
      <c r="A2016" s="139"/>
      <c r="B2016" s="613"/>
      <c r="C2016" s="614"/>
      <c r="D2016" s="614"/>
      <c r="E2016" s="615"/>
      <c r="F2016" s="676"/>
      <c r="G2016" s="676"/>
      <c r="H2016" s="607" t="n">
        <f aca="false">E2016+D2016-C2016</f>
        <v>0</v>
      </c>
      <c r="I2016" s="607" t="n">
        <f aca="false">SUM(C2016:E2016)</f>
        <v>0</v>
      </c>
    </row>
    <row r="2017" s="688" customFormat="true" ht="18" hidden="true" customHeight="false" outlineLevel="0" collapsed="false">
      <c r="A2017" s="139"/>
      <c r="B2017" s="645"/>
      <c r="C2017" s="646"/>
      <c r="D2017" s="646"/>
      <c r="E2017" s="647"/>
      <c r="F2017" s="676"/>
      <c r="G2017" s="676"/>
      <c r="H2017" s="607" t="n">
        <f aca="false">E2017+D2017-C2017</f>
        <v>0</v>
      </c>
      <c r="I2017" s="607" t="n">
        <f aca="false">SUM(C2017:E2017)</f>
        <v>0</v>
      </c>
    </row>
    <row r="2018" s="176" customFormat="true" ht="18" hidden="true" customHeight="false" outlineLevel="0" collapsed="false">
      <c r="A2018" s="139"/>
      <c r="B2018" s="613"/>
      <c r="C2018" s="614"/>
      <c r="D2018" s="614"/>
      <c r="E2018" s="615"/>
      <c r="F2018" s="676"/>
      <c r="G2018" s="676"/>
      <c r="H2018" s="607" t="n">
        <f aca="false">E2018+D2018-C2018</f>
        <v>0</v>
      </c>
      <c r="I2018" s="607" t="n">
        <f aca="false">SUM(C2018:E2018)</f>
        <v>0</v>
      </c>
    </row>
    <row r="2019" s="176" customFormat="true" ht="18" hidden="true" customHeight="false" outlineLevel="0" collapsed="false">
      <c r="A2019" s="139"/>
      <c r="B2019" s="616"/>
      <c r="C2019" s="617"/>
      <c r="D2019" s="617"/>
      <c r="E2019" s="617"/>
      <c r="F2019" s="676"/>
      <c r="G2019" s="676"/>
      <c r="H2019" s="607" t="n">
        <f aca="false">E2019+D2019-C2019</f>
        <v>0</v>
      </c>
      <c r="I2019" s="607" t="n">
        <f aca="false">SUM(C2019:E2019)</f>
        <v>0</v>
      </c>
    </row>
    <row r="2020" s="688" customFormat="true" ht="18" hidden="true" customHeight="false" outlineLevel="0" collapsed="false">
      <c r="A2020" s="139"/>
      <c r="B2020" s="620"/>
      <c r="C2020" s="621"/>
      <c r="D2020" s="621"/>
      <c r="E2020" s="622"/>
      <c r="F2020" s="676"/>
      <c r="G2020" s="676"/>
      <c r="H2020" s="607" t="n">
        <f aca="false">E2020+D2020-C2020</f>
        <v>0</v>
      </c>
      <c r="I2020" s="607" t="n">
        <f aca="false">SUM(C2020:E2020)</f>
        <v>0</v>
      </c>
    </row>
    <row r="2021" s="688" customFormat="true" ht="18" hidden="true" customHeight="false" outlineLevel="0" collapsed="false">
      <c r="A2021" s="139"/>
      <c r="B2021" s="620"/>
      <c r="C2021" s="621"/>
      <c r="D2021" s="621"/>
      <c r="E2021" s="622"/>
      <c r="F2021" s="676"/>
      <c r="G2021" s="676"/>
      <c r="H2021" s="607" t="n">
        <f aca="false">E2021+D2021-C2021</f>
        <v>0</v>
      </c>
      <c r="I2021" s="607" t="n">
        <f aca="false">SUM(C2021:E2021)</f>
        <v>0</v>
      </c>
    </row>
    <row r="2022" s="688" customFormat="true" ht="18" hidden="true" customHeight="false" outlineLevel="0" collapsed="false">
      <c r="A2022" s="139"/>
      <c r="B2022" s="664"/>
      <c r="C2022" s="618"/>
      <c r="D2022" s="618"/>
      <c r="E2022" s="618"/>
      <c r="F2022" s="676"/>
      <c r="G2022" s="676"/>
      <c r="H2022" s="607" t="n">
        <f aca="false">E2022+D2022-C2022</f>
        <v>0</v>
      </c>
      <c r="I2022" s="607" t="n">
        <f aca="false">SUM(C2022:E2022)</f>
        <v>0</v>
      </c>
    </row>
    <row r="2023" s="688" customFormat="true" ht="18" hidden="true" customHeight="false" outlineLevel="0" collapsed="false">
      <c r="A2023" s="139"/>
      <c r="B2023" s="623"/>
      <c r="C2023" s="624"/>
      <c r="D2023" s="624"/>
      <c r="E2023" s="625"/>
      <c r="F2023" s="676"/>
      <c r="G2023" s="676"/>
      <c r="H2023" s="607" t="n">
        <f aca="false">E2023+D2023-C2023</f>
        <v>0</v>
      </c>
      <c r="I2023" s="607" t="n">
        <f aca="false">SUM(C2023:E2023)</f>
        <v>0</v>
      </c>
    </row>
    <row r="2024" s="688" customFormat="true" ht="18" hidden="true" customHeight="false" outlineLevel="0" collapsed="false">
      <c r="A2024" s="139"/>
      <c r="B2024" s="623"/>
      <c r="C2024" s="624"/>
      <c r="D2024" s="624"/>
      <c r="E2024" s="625"/>
      <c r="F2024" s="676"/>
      <c r="G2024" s="676"/>
      <c r="H2024" s="607" t="n">
        <f aca="false">E2024+D2024-C2024</f>
        <v>0</v>
      </c>
      <c r="I2024" s="607" t="n">
        <f aca="false">SUM(C2024:E2024)</f>
        <v>0</v>
      </c>
    </row>
    <row r="2025" s="688" customFormat="true" ht="18" hidden="true" customHeight="false" outlineLevel="0" collapsed="false">
      <c r="A2025" s="139"/>
      <c r="B2025" s="623"/>
      <c r="C2025" s="624"/>
      <c r="D2025" s="624"/>
      <c r="E2025" s="625"/>
      <c r="F2025" s="676"/>
      <c r="G2025" s="676"/>
      <c r="H2025" s="607" t="n">
        <f aca="false">E2025+D2025-C2025</f>
        <v>0</v>
      </c>
      <c r="I2025" s="607" t="n">
        <f aca="false">SUM(C2025:E2025)</f>
        <v>0</v>
      </c>
    </row>
    <row r="2026" s="688" customFormat="true" ht="18" hidden="true" customHeight="false" outlineLevel="0" collapsed="false">
      <c r="A2026" s="139"/>
      <c r="B2026" s="623"/>
      <c r="C2026" s="624"/>
      <c r="D2026" s="624"/>
      <c r="E2026" s="625"/>
      <c r="F2026" s="676"/>
      <c r="G2026" s="676"/>
      <c r="H2026" s="607" t="n">
        <f aca="false">E2026+D2026-C2026</f>
        <v>0</v>
      </c>
      <c r="I2026" s="607" t="n">
        <f aca="false">SUM(C2026:E2026)</f>
        <v>0</v>
      </c>
    </row>
    <row r="2027" s="688" customFormat="true" ht="18" hidden="true" customHeight="false" outlineLevel="0" collapsed="false">
      <c r="A2027" s="139"/>
      <c r="B2027" s="623"/>
      <c r="C2027" s="624"/>
      <c r="D2027" s="624"/>
      <c r="E2027" s="625"/>
      <c r="F2027" s="676"/>
      <c r="G2027" s="676"/>
      <c r="H2027" s="607" t="n">
        <f aca="false">E2027+D2027-C2027</f>
        <v>0</v>
      </c>
      <c r="I2027" s="607" t="n">
        <f aca="false">SUM(C2027:E2027)</f>
        <v>0</v>
      </c>
    </row>
    <row r="2028" s="688" customFormat="true" ht="18" hidden="true" customHeight="false" outlineLevel="0" collapsed="false">
      <c r="A2028" s="139"/>
      <c r="B2028" s="623"/>
      <c r="C2028" s="624"/>
      <c r="D2028" s="624"/>
      <c r="E2028" s="625"/>
      <c r="F2028" s="676"/>
      <c r="G2028" s="676"/>
      <c r="H2028" s="607" t="n">
        <f aca="false">E2028+D2028-C2028</f>
        <v>0</v>
      </c>
      <c r="I2028" s="607" t="n">
        <f aca="false">SUM(C2028:E2028)</f>
        <v>0</v>
      </c>
    </row>
    <row r="2029" s="688" customFormat="true" ht="18" hidden="true" customHeight="false" outlineLevel="0" collapsed="false">
      <c r="A2029" s="139"/>
      <c r="B2029" s="623"/>
      <c r="C2029" s="624"/>
      <c r="D2029" s="624"/>
      <c r="E2029" s="625"/>
      <c r="F2029" s="676"/>
      <c r="G2029" s="676"/>
      <c r="H2029" s="607" t="n">
        <f aca="false">E2029+D2029-C2029</f>
        <v>0</v>
      </c>
      <c r="I2029" s="607" t="n">
        <f aca="false">SUM(C2029:E2029)</f>
        <v>0</v>
      </c>
    </row>
    <row r="2030" s="688" customFormat="true" ht="18" hidden="true" customHeight="false" outlineLevel="0" collapsed="false">
      <c r="A2030" s="139"/>
      <c r="B2030" s="623"/>
      <c r="C2030" s="624"/>
      <c r="D2030" s="624"/>
      <c r="E2030" s="625"/>
      <c r="F2030" s="676"/>
      <c r="G2030" s="676"/>
      <c r="H2030" s="607" t="n">
        <f aca="false">E2030+D2030-C2030</f>
        <v>0</v>
      </c>
      <c r="I2030" s="607" t="n">
        <f aca="false">SUM(C2030:E2030)</f>
        <v>0</v>
      </c>
    </row>
    <row r="2031" s="688" customFormat="true" ht="18" hidden="true" customHeight="false" outlineLevel="0" collapsed="false">
      <c r="A2031" s="139"/>
      <c r="B2031" s="623"/>
      <c r="C2031" s="624"/>
      <c r="D2031" s="624"/>
      <c r="E2031" s="625"/>
      <c r="F2031" s="676"/>
      <c r="G2031" s="676"/>
      <c r="H2031" s="607" t="n">
        <f aca="false">E2031+D2031-C2031</f>
        <v>0</v>
      </c>
      <c r="I2031" s="607" t="n">
        <f aca="false">SUM(C2031:E2031)</f>
        <v>0</v>
      </c>
    </row>
    <row r="2032" s="688" customFormat="true" ht="18" hidden="true" customHeight="false" outlineLevel="0" collapsed="false">
      <c r="A2032" s="139"/>
      <c r="B2032" s="623"/>
      <c r="C2032" s="624"/>
      <c r="D2032" s="624"/>
      <c r="E2032" s="625"/>
      <c r="F2032" s="676"/>
      <c r="G2032" s="676"/>
      <c r="H2032" s="607" t="n">
        <f aca="false">E2032+D2032-C2032</f>
        <v>0</v>
      </c>
      <c r="I2032" s="607" t="n">
        <f aca="false">SUM(C2032:E2032)</f>
        <v>0</v>
      </c>
    </row>
    <row r="2033" s="688" customFormat="true" ht="18" hidden="true" customHeight="false" outlineLevel="0" collapsed="false">
      <c r="A2033" s="139"/>
      <c r="B2033" s="137"/>
      <c r="C2033" s="622"/>
      <c r="D2033" s="622"/>
      <c r="E2033" s="764"/>
      <c r="F2033" s="676"/>
      <c r="G2033" s="676"/>
      <c r="H2033" s="607" t="n">
        <f aca="false">E2033+D2033-C2033</f>
        <v>0</v>
      </c>
      <c r="I2033" s="607" t="n">
        <f aca="false">SUM(C2033:E2033)</f>
        <v>0</v>
      </c>
    </row>
    <row r="2034" s="688" customFormat="true" ht="18" hidden="true" customHeight="false" outlineLevel="0" collapsed="false">
      <c r="A2034" s="139"/>
      <c r="B2034" s="599"/>
      <c r="C2034" s="634"/>
      <c r="D2034" s="634"/>
      <c r="E2034" s="606"/>
      <c r="F2034" s="676"/>
      <c r="G2034" s="676"/>
      <c r="H2034" s="607" t="n">
        <f aca="false">E2034+D2034-C2034</f>
        <v>0</v>
      </c>
      <c r="I2034" s="607" t="n">
        <f aca="false">SUM(C2034:E2034)</f>
        <v>0</v>
      </c>
    </row>
    <row r="2035" s="688" customFormat="true" ht="18" hidden="true" customHeight="false" outlineLevel="0" collapsed="false">
      <c r="A2035" s="139"/>
      <c r="B2035" s="599"/>
      <c r="C2035" s="634"/>
      <c r="D2035" s="634"/>
      <c r="E2035" s="606"/>
      <c r="F2035" s="676"/>
      <c r="G2035" s="676"/>
      <c r="H2035" s="607" t="n">
        <f aca="false">E2035+D2035-C2035</f>
        <v>0</v>
      </c>
      <c r="I2035" s="607" t="n">
        <f aca="false">SUM(C2035:E2035)</f>
        <v>0</v>
      </c>
    </row>
    <row r="2036" s="688" customFormat="true" ht="18" hidden="true" customHeight="false" outlineLevel="0" collapsed="false">
      <c r="A2036" s="139"/>
      <c r="B2036" s="599"/>
      <c r="C2036" s="634"/>
      <c r="D2036" s="634"/>
      <c r="E2036" s="606"/>
      <c r="F2036" s="676"/>
      <c r="G2036" s="676"/>
      <c r="H2036" s="607" t="n">
        <f aca="false">E2036+D2036-C2036</f>
        <v>0</v>
      </c>
      <c r="I2036" s="607" t="n">
        <f aca="false">SUM(C2036:E2036)</f>
        <v>0</v>
      </c>
    </row>
    <row r="2037" s="688" customFormat="true" ht="18" hidden="true" customHeight="false" outlineLevel="0" collapsed="false">
      <c r="A2037" s="139"/>
      <c r="B2037" s="599"/>
      <c r="C2037" s="634"/>
      <c r="D2037" s="634"/>
      <c r="E2037" s="606"/>
      <c r="F2037" s="676"/>
      <c r="G2037" s="676"/>
      <c r="H2037" s="607" t="n">
        <f aca="false">E2037+D2037-C2037</f>
        <v>0</v>
      </c>
      <c r="I2037" s="607" t="n">
        <f aca="false">SUM(C2037:E2037)</f>
        <v>0</v>
      </c>
    </row>
    <row r="2038" s="688" customFormat="true" ht="18" hidden="true" customHeight="false" outlineLevel="0" collapsed="false">
      <c r="A2038" s="139"/>
      <c r="B2038" s="599"/>
      <c r="C2038" s="634"/>
      <c r="D2038" s="634"/>
      <c r="E2038" s="606"/>
      <c r="F2038" s="676"/>
      <c r="G2038" s="676"/>
      <c r="H2038" s="607" t="n">
        <f aca="false">E2038+D2038-C2038</f>
        <v>0</v>
      </c>
      <c r="I2038" s="607" t="n">
        <f aca="false">SUM(C2038:E2038)</f>
        <v>0</v>
      </c>
    </row>
    <row r="2039" s="688" customFormat="true" ht="18" hidden="true" customHeight="false" outlineLevel="0" collapsed="false">
      <c r="A2039" s="139"/>
      <c r="B2039" s="599"/>
      <c r="C2039" s="634"/>
      <c r="D2039" s="634"/>
      <c r="E2039" s="606"/>
      <c r="F2039" s="676"/>
      <c r="G2039" s="676"/>
      <c r="H2039" s="607" t="n">
        <f aca="false">E2039+D2039-C2039</f>
        <v>0</v>
      </c>
      <c r="I2039" s="607" t="n">
        <f aca="false">SUM(C2039:E2039)</f>
        <v>0</v>
      </c>
    </row>
    <row r="2040" s="688" customFormat="true" ht="18" hidden="true" customHeight="false" outlineLevel="0" collapsed="false">
      <c r="A2040" s="139"/>
      <c r="B2040" s="599"/>
      <c r="C2040" s="634"/>
      <c r="D2040" s="634"/>
      <c r="E2040" s="606"/>
      <c r="F2040" s="676"/>
      <c r="G2040" s="676"/>
      <c r="H2040" s="607" t="n">
        <f aca="false">E2040+D2040-C2040</f>
        <v>0</v>
      </c>
      <c r="I2040" s="607" t="n">
        <f aca="false">SUM(C2040:E2040)</f>
        <v>0</v>
      </c>
    </row>
    <row r="2041" s="688" customFormat="true" ht="18" hidden="true" customHeight="false" outlineLevel="0" collapsed="false">
      <c r="A2041" s="139"/>
      <c r="B2041" s="599"/>
      <c r="C2041" s="634"/>
      <c r="D2041" s="634"/>
      <c r="E2041" s="606"/>
      <c r="F2041" s="676"/>
      <c r="G2041" s="676"/>
      <c r="H2041" s="607" t="n">
        <f aca="false">E2041+D2041-C2041</f>
        <v>0</v>
      </c>
      <c r="I2041" s="607" t="n">
        <f aca="false">SUM(C2041:E2041)</f>
        <v>0</v>
      </c>
    </row>
    <row r="2042" s="688" customFormat="true" ht="18" hidden="true" customHeight="false" outlineLevel="0" collapsed="false">
      <c r="A2042" s="139"/>
      <c r="B2042" s="599"/>
      <c r="C2042" s="634"/>
      <c r="D2042" s="634"/>
      <c r="E2042" s="606"/>
      <c r="F2042" s="676"/>
      <c r="G2042" s="676"/>
      <c r="H2042" s="607" t="n">
        <f aca="false">E2042+D2042-C2042</f>
        <v>0</v>
      </c>
      <c r="I2042" s="607" t="n">
        <f aca="false">SUM(C2042:E2042)</f>
        <v>0</v>
      </c>
    </row>
    <row r="2043" s="688" customFormat="true" ht="18" hidden="true" customHeight="false" outlineLevel="0" collapsed="false">
      <c r="A2043" s="139"/>
      <c r="B2043" s="599"/>
      <c r="C2043" s="634"/>
      <c r="D2043" s="634"/>
      <c r="E2043" s="606"/>
      <c r="F2043" s="676"/>
      <c r="G2043" s="676"/>
      <c r="H2043" s="607" t="n">
        <f aca="false">E2043+D2043-C2043</f>
        <v>0</v>
      </c>
      <c r="I2043" s="607" t="n">
        <f aca="false">SUM(C2043:E2043)</f>
        <v>0</v>
      </c>
    </row>
    <row r="2044" s="688" customFormat="true" ht="18" hidden="true" customHeight="false" outlineLevel="0" collapsed="false">
      <c r="A2044" s="139"/>
      <c r="B2044" s="599"/>
      <c r="C2044" s="634"/>
      <c r="D2044" s="634"/>
      <c r="E2044" s="606"/>
      <c r="F2044" s="676"/>
      <c r="G2044" s="676"/>
      <c r="H2044" s="607" t="n">
        <f aca="false">E2044+D2044-C2044</f>
        <v>0</v>
      </c>
      <c r="I2044" s="607" t="n">
        <f aca="false">SUM(C2044:E2044)</f>
        <v>0</v>
      </c>
    </row>
    <row r="2045" s="688" customFormat="true" ht="18" hidden="true" customHeight="false" outlineLevel="0" collapsed="false">
      <c r="A2045" s="139"/>
      <c r="B2045" s="599"/>
      <c r="C2045" s="634"/>
      <c r="D2045" s="634"/>
      <c r="E2045" s="606"/>
      <c r="F2045" s="676"/>
      <c r="G2045" s="676"/>
      <c r="H2045" s="607" t="n">
        <f aca="false">E2045+D2045-C2045</f>
        <v>0</v>
      </c>
      <c r="I2045" s="607" t="n">
        <f aca="false">SUM(C2045:E2045)</f>
        <v>0</v>
      </c>
    </row>
    <row r="2046" s="688" customFormat="true" ht="18" hidden="true" customHeight="false" outlineLevel="0" collapsed="false">
      <c r="A2046" s="139"/>
      <c r="B2046" s="599"/>
      <c r="C2046" s="634"/>
      <c r="D2046" s="634"/>
      <c r="E2046" s="606"/>
      <c r="F2046" s="676"/>
      <c r="G2046" s="676"/>
      <c r="H2046" s="607" t="n">
        <f aca="false">E2046+D2046-C2046</f>
        <v>0</v>
      </c>
      <c r="I2046" s="607" t="n">
        <f aca="false">SUM(C2046:E2046)</f>
        <v>0</v>
      </c>
    </row>
    <row r="2047" s="688" customFormat="true" ht="18" hidden="true" customHeight="false" outlineLevel="0" collapsed="false">
      <c r="A2047" s="139"/>
      <c r="B2047" s="599"/>
      <c r="C2047" s="634"/>
      <c r="D2047" s="634"/>
      <c r="E2047" s="606"/>
      <c r="F2047" s="676"/>
      <c r="G2047" s="676"/>
      <c r="H2047" s="607" t="n">
        <f aca="false">E2047+D2047-C2047</f>
        <v>0</v>
      </c>
      <c r="I2047" s="607" t="n">
        <f aca="false">SUM(C2047:E2047)</f>
        <v>0</v>
      </c>
    </row>
    <row r="2048" s="688" customFormat="true" ht="18" hidden="true" customHeight="false" outlineLevel="0" collapsed="false">
      <c r="A2048" s="139"/>
      <c r="B2048" s="599"/>
      <c r="C2048" s="634"/>
      <c r="D2048" s="634"/>
      <c r="E2048" s="606"/>
      <c r="F2048" s="676"/>
      <c r="G2048" s="676"/>
      <c r="H2048" s="607" t="n">
        <f aca="false">E2048+D2048-C2048</f>
        <v>0</v>
      </c>
      <c r="I2048" s="607" t="n">
        <f aca="false">SUM(C2048:E2048)</f>
        <v>0</v>
      </c>
    </row>
    <row r="2049" s="688" customFormat="true" ht="18" hidden="true" customHeight="false" outlineLevel="0" collapsed="false">
      <c r="A2049" s="139"/>
      <c r="B2049" s="599"/>
      <c r="C2049" s="634"/>
      <c r="D2049" s="634"/>
      <c r="E2049" s="606"/>
      <c r="F2049" s="676"/>
      <c r="G2049" s="676"/>
      <c r="H2049" s="607" t="n">
        <f aca="false">E2049+D2049-C2049</f>
        <v>0</v>
      </c>
      <c r="I2049" s="607" t="n">
        <f aca="false">SUM(C2049:E2049)</f>
        <v>0</v>
      </c>
    </row>
    <row r="2050" s="688" customFormat="true" ht="18" hidden="true" customHeight="false" outlineLevel="0" collapsed="false">
      <c r="A2050" s="139"/>
      <c r="B2050" s="599"/>
      <c r="C2050" s="634"/>
      <c r="D2050" s="634"/>
      <c r="E2050" s="606"/>
      <c r="F2050" s="676"/>
      <c r="G2050" s="676"/>
      <c r="H2050" s="607" t="n">
        <f aca="false">E2050+D2050-C2050</f>
        <v>0</v>
      </c>
      <c r="I2050" s="607" t="n">
        <f aca="false">SUM(C2050:E2050)</f>
        <v>0</v>
      </c>
    </row>
    <row r="2051" s="688" customFormat="true" ht="18" hidden="true" customHeight="false" outlineLevel="0" collapsed="false">
      <c r="A2051" s="139"/>
      <c r="B2051" s="599"/>
      <c r="C2051" s="634"/>
      <c r="D2051" s="634"/>
      <c r="E2051" s="606"/>
      <c r="F2051" s="676"/>
      <c r="G2051" s="676"/>
      <c r="H2051" s="607" t="n">
        <f aca="false">E2051+D2051-C2051</f>
        <v>0</v>
      </c>
      <c r="I2051" s="607" t="n">
        <f aca="false">SUM(C2051:E2051)</f>
        <v>0</v>
      </c>
    </row>
    <row r="2052" s="688" customFormat="true" ht="18" hidden="true" customHeight="false" outlineLevel="0" collapsed="false">
      <c r="A2052" s="139"/>
      <c r="B2052" s="599"/>
      <c r="C2052" s="634"/>
      <c r="D2052" s="634"/>
      <c r="E2052" s="606"/>
      <c r="F2052" s="676"/>
      <c r="G2052" s="676"/>
      <c r="H2052" s="607" t="n">
        <f aca="false">E2052+D2052-C2052</f>
        <v>0</v>
      </c>
      <c r="I2052" s="607" t="n">
        <f aca="false">SUM(C2052:E2052)</f>
        <v>0</v>
      </c>
    </row>
    <row r="2053" s="688" customFormat="true" ht="18" hidden="true" customHeight="false" outlineLevel="0" collapsed="false">
      <c r="A2053" s="139"/>
      <c r="B2053" s="599"/>
      <c r="C2053" s="634"/>
      <c r="D2053" s="634"/>
      <c r="E2053" s="606"/>
      <c r="F2053" s="676"/>
      <c r="G2053" s="676"/>
      <c r="H2053" s="607" t="n">
        <f aca="false">E2053+D2053-C2053</f>
        <v>0</v>
      </c>
      <c r="I2053" s="607" t="n">
        <f aca="false">SUM(C2053:E2053)</f>
        <v>0</v>
      </c>
    </row>
    <row r="2054" s="688" customFormat="true" ht="18" hidden="true" customHeight="false" outlineLevel="0" collapsed="false">
      <c r="A2054" s="139"/>
      <c r="B2054" s="599"/>
      <c r="C2054" s="634"/>
      <c r="D2054" s="634"/>
      <c r="E2054" s="606"/>
      <c r="F2054" s="676"/>
      <c r="G2054" s="676"/>
      <c r="H2054" s="607" t="n">
        <f aca="false">E2054+D2054-C2054</f>
        <v>0</v>
      </c>
      <c r="I2054" s="607" t="n">
        <f aca="false">SUM(C2054:E2054)</f>
        <v>0</v>
      </c>
    </row>
    <row r="2055" s="688" customFormat="true" ht="18" hidden="true" customHeight="false" outlineLevel="0" collapsed="false">
      <c r="A2055" s="139"/>
      <c r="B2055" s="599"/>
      <c r="C2055" s="634"/>
      <c r="D2055" s="634"/>
      <c r="E2055" s="606"/>
      <c r="F2055" s="676"/>
      <c r="G2055" s="676"/>
      <c r="H2055" s="607" t="n">
        <f aca="false">E2055+D2055-C2055</f>
        <v>0</v>
      </c>
      <c r="I2055" s="607" t="n">
        <f aca="false">SUM(C2055:E2055)</f>
        <v>0</v>
      </c>
    </row>
    <row r="2056" s="688" customFormat="true" ht="18" hidden="true" customHeight="false" outlineLevel="0" collapsed="false">
      <c r="A2056" s="139"/>
      <c r="B2056" s="599"/>
      <c r="C2056" s="634"/>
      <c r="D2056" s="634"/>
      <c r="E2056" s="606"/>
      <c r="F2056" s="676"/>
      <c r="G2056" s="676"/>
      <c r="H2056" s="607" t="n">
        <f aca="false">E2056+D2056-C2056</f>
        <v>0</v>
      </c>
      <c r="I2056" s="607" t="n">
        <f aca="false">SUM(C2056:E2056)</f>
        <v>0</v>
      </c>
    </row>
    <row r="2057" s="688" customFormat="true" ht="18" hidden="true" customHeight="false" outlineLevel="0" collapsed="false">
      <c r="A2057" s="139"/>
      <c r="B2057" s="599"/>
      <c r="C2057" s="634"/>
      <c r="D2057" s="634"/>
      <c r="E2057" s="606"/>
      <c r="F2057" s="676"/>
      <c r="G2057" s="676"/>
      <c r="H2057" s="607" t="n">
        <f aca="false">E2057+D2057-C2057</f>
        <v>0</v>
      </c>
      <c r="I2057" s="607" t="n">
        <f aca="false">SUM(C2057:E2057)</f>
        <v>0</v>
      </c>
    </row>
    <row r="2058" s="688" customFormat="true" ht="18" hidden="true" customHeight="false" outlineLevel="0" collapsed="false">
      <c r="A2058" s="139"/>
      <c r="B2058" s="599"/>
      <c r="C2058" s="634"/>
      <c r="D2058" s="634"/>
      <c r="E2058" s="606"/>
      <c r="F2058" s="676"/>
      <c r="G2058" s="676"/>
      <c r="H2058" s="607" t="n">
        <f aca="false">E2058+D2058-C2058</f>
        <v>0</v>
      </c>
      <c r="I2058" s="607" t="n">
        <f aca="false">SUM(C2058:E2058)</f>
        <v>0</v>
      </c>
    </row>
    <row r="2059" s="688" customFormat="true" ht="18" hidden="true" customHeight="false" outlineLevel="0" collapsed="false">
      <c r="A2059" s="139"/>
      <c r="B2059" s="599"/>
      <c r="C2059" s="634"/>
      <c r="D2059" s="634"/>
      <c r="E2059" s="606"/>
      <c r="F2059" s="676"/>
      <c r="G2059" s="676"/>
      <c r="H2059" s="607" t="n">
        <f aca="false">E2059+D2059-C2059</f>
        <v>0</v>
      </c>
      <c r="I2059" s="607" t="n">
        <f aca="false">SUM(C2059:E2059)</f>
        <v>0</v>
      </c>
    </row>
    <row r="2060" s="688" customFormat="true" ht="18" hidden="true" customHeight="false" outlineLevel="0" collapsed="false">
      <c r="A2060" s="139"/>
      <c r="B2060" s="599"/>
      <c r="C2060" s="634"/>
      <c r="D2060" s="634"/>
      <c r="E2060" s="606"/>
      <c r="F2060" s="676"/>
      <c r="G2060" s="676"/>
      <c r="H2060" s="607" t="n">
        <f aca="false">E2060+D2060-C2060</f>
        <v>0</v>
      </c>
      <c r="I2060" s="607" t="n">
        <f aca="false">SUM(C2060:E2060)</f>
        <v>0</v>
      </c>
    </row>
    <row r="2061" s="688" customFormat="true" ht="18" hidden="true" customHeight="false" outlineLevel="0" collapsed="false">
      <c r="A2061" s="139"/>
      <c r="B2061" s="599"/>
      <c r="C2061" s="634"/>
      <c r="D2061" s="634"/>
      <c r="E2061" s="606"/>
      <c r="F2061" s="676"/>
      <c r="G2061" s="676"/>
      <c r="H2061" s="607" t="n">
        <f aca="false">E2061+D2061-C2061</f>
        <v>0</v>
      </c>
      <c r="I2061" s="607" t="n">
        <f aca="false">SUM(C2061:E2061)</f>
        <v>0</v>
      </c>
    </row>
    <row r="2062" s="688" customFormat="true" ht="18" hidden="true" customHeight="false" outlineLevel="0" collapsed="false">
      <c r="A2062" s="139"/>
      <c r="B2062" s="599"/>
      <c r="C2062" s="634"/>
      <c r="D2062" s="634"/>
      <c r="E2062" s="606"/>
      <c r="F2062" s="676"/>
      <c r="G2062" s="676"/>
      <c r="H2062" s="607" t="n">
        <f aca="false">E2062+D2062-C2062</f>
        <v>0</v>
      </c>
      <c r="I2062" s="607" t="n">
        <f aca="false">SUM(C2062:E2062)</f>
        <v>0</v>
      </c>
    </row>
    <row r="2063" s="688" customFormat="true" ht="18" hidden="true" customHeight="false" outlineLevel="0" collapsed="false">
      <c r="A2063" s="139"/>
      <c r="B2063" s="599"/>
      <c r="C2063" s="634"/>
      <c r="D2063" s="634"/>
      <c r="E2063" s="606"/>
      <c r="F2063" s="676"/>
      <c r="G2063" s="676"/>
      <c r="H2063" s="607" t="n">
        <f aca="false">E2063+D2063-C2063</f>
        <v>0</v>
      </c>
      <c r="I2063" s="607" t="n">
        <f aca="false">SUM(C2063:E2063)</f>
        <v>0</v>
      </c>
    </row>
    <row r="2064" s="688" customFormat="true" ht="18" hidden="true" customHeight="false" outlineLevel="0" collapsed="false">
      <c r="A2064" s="139"/>
      <c r="B2064" s="599"/>
      <c r="C2064" s="634"/>
      <c r="D2064" s="634"/>
      <c r="E2064" s="606"/>
      <c r="F2064" s="676"/>
      <c r="G2064" s="676"/>
      <c r="H2064" s="607" t="n">
        <f aca="false">E2064+D2064-C2064</f>
        <v>0</v>
      </c>
      <c r="I2064" s="607" t="n">
        <f aca="false">SUM(C2064:E2064)</f>
        <v>0</v>
      </c>
    </row>
    <row r="2065" s="688" customFormat="true" ht="18" hidden="true" customHeight="false" outlineLevel="0" collapsed="false">
      <c r="A2065" s="139"/>
      <c r="B2065" s="599"/>
      <c r="C2065" s="634"/>
      <c r="D2065" s="634"/>
      <c r="E2065" s="606"/>
      <c r="F2065" s="676"/>
      <c r="G2065" s="676"/>
      <c r="H2065" s="607" t="n">
        <f aca="false">E2065+D2065-C2065</f>
        <v>0</v>
      </c>
      <c r="I2065" s="607" t="n">
        <f aca="false">SUM(C2065:E2065)</f>
        <v>0</v>
      </c>
    </row>
    <row r="2066" s="688" customFormat="true" ht="18" hidden="true" customHeight="false" outlineLevel="0" collapsed="false">
      <c r="A2066" s="139"/>
      <c r="B2066" s="599"/>
      <c r="C2066" s="634"/>
      <c r="D2066" s="634"/>
      <c r="E2066" s="606"/>
      <c r="F2066" s="676"/>
      <c r="G2066" s="676"/>
      <c r="H2066" s="607" t="n">
        <f aca="false">E2066+D2066-C2066</f>
        <v>0</v>
      </c>
      <c r="I2066" s="607" t="n">
        <f aca="false">SUM(C2066:E2066)</f>
        <v>0</v>
      </c>
    </row>
    <row r="2067" s="688" customFormat="true" ht="18" hidden="true" customHeight="false" outlineLevel="0" collapsed="false">
      <c r="A2067" s="139"/>
      <c r="B2067" s="599"/>
      <c r="C2067" s="634"/>
      <c r="D2067" s="634"/>
      <c r="E2067" s="606"/>
      <c r="F2067" s="676"/>
      <c r="G2067" s="676"/>
      <c r="H2067" s="607" t="n">
        <f aca="false">E2067+D2067-C2067</f>
        <v>0</v>
      </c>
      <c r="I2067" s="607" t="n">
        <f aca="false">SUM(C2067:E2067)</f>
        <v>0</v>
      </c>
    </row>
    <row r="2068" s="688" customFormat="true" ht="18" hidden="true" customHeight="false" outlineLevel="0" collapsed="false">
      <c r="A2068" s="139"/>
      <c r="B2068" s="599"/>
      <c r="C2068" s="634"/>
      <c r="D2068" s="634"/>
      <c r="E2068" s="606"/>
      <c r="F2068" s="676"/>
      <c r="G2068" s="676"/>
      <c r="H2068" s="607" t="n">
        <f aca="false">E2068+D2068-C2068</f>
        <v>0</v>
      </c>
      <c r="I2068" s="607" t="n">
        <f aca="false">SUM(C2068:E2068)</f>
        <v>0</v>
      </c>
    </row>
    <row r="2069" s="688" customFormat="true" ht="18" hidden="true" customHeight="false" outlineLevel="0" collapsed="false">
      <c r="A2069" s="139"/>
      <c r="B2069" s="599"/>
      <c r="C2069" s="634"/>
      <c r="D2069" s="634"/>
      <c r="E2069" s="606"/>
      <c r="F2069" s="676"/>
      <c r="G2069" s="676"/>
      <c r="H2069" s="607" t="n">
        <f aca="false">E2069+D2069-C2069</f>
        <v>0</v>
      </c>
      <c r="I2069" s="607" t="n">
        <f aca="false">SUM(C2069:E2069)</f>
        <v>0</v>
      </c>
    </row>
    <row r="2070" s="688" customFormat="true" ht="18" hidden="true" customHeight="false" outlineLevel="0" collapsed="false">
      <c r="A2070" s="139"/>
      <c r="B2070" s="599"/>
      <c r="C2070" s="634"/>
      <c r="D2070" s="634"/>
      <c r="E2070" s="606"/>
      <c r="F2070" s="676"/>
      <c r="G2070" s="676"/>
      <c r="H2070" s="607" t="n">
        <f aca="false">E2070+D2070-C2070</f>
        <v>0</v>
      </c>
      <c r="I2070" s="607" t="n">
        <f aca="false">SUM(C2070:E2070)</f>
        <v>0</v>
      </c>
    </row>
    <row r="2071" s="85" customFormat="true" ht="18" hidden="true" customHeight="true" outlineLevel="0" collapsed="false">
      <c r="A2071" s="139"/>
      <c r="B2071" s="599"/>
      <c r="C2071" s="634"/>
      <c r="D2071" s="634"/>
      <c r="E2071" s="634"/>
      <c r="F2071" s="596"/>
      <c r="G2071" s="596"/>
      <c r="H2071" s="607" t="n">
        <f aca="false">E2071+D2071-C2071</f>
        <v>0</v>
      </c>
      <c r="I2071" s="607" t="n">
        <f aca="false">SUM(C2071:E2071)</f>
        <v>0</v>
      </c>
    </row>
    <row r="2072" s="85" customFormat="true" ht="18" hidden="true" customHeight="true" outlineLevel="0" collapsed="false">
      <c r="A2072" s="139"/>
      <c r="B2072" s="599"/>
      <c r="C2072" s="634"/>
      <c r="D2072" s="634"/>
      <c r="E2072" s="634"/>
      <c r="F2072" s="596"/>
      <c r="G2072" s="596"/>
      <c r="H2072" s="607" t="n">
        <f aca="false">E2072+D2072-C2072</f>
        <v>0</v>
      </c>
      <c r="I2072" s="607" t="n">
        <f aca="false">SUM(C2072:E2072)</f>
        <v>0</v>
      </c>
    </row>
    <row r="2073" s="85" customFormat="true" ht="18" hidden="true" customHeight="true" outlineLevel="0" collapsed="false">
      <c r="A2073" s="139"/>
      <c r="B2073" s="599"/>
      <c r="C2073" s="634"/>
      <c r="D2073" s="634"/>
      <c r="E2073" s="634"/>
      <c r="F2073" s="596"/>
      <c r="G2073" s="596"/>
      <c r="H2073" s="607" t="n">
        <f aca="false">E2073+D2073-C2073</f>
        <v>0</v>
      </c>
      <c r="I2073" s="607" t="n">
        <f aca="false">SUM(C2073:E2073)</f>
        <v>0</v>
      </c>
    </row>
    <row r="2074" s="85" customFormat="true" ht="18" hidden="true" customHeight="true" outlineLevel="0" collapsed="false">
      <c r="A2074" s="139"/>
      <c r="B2074" s="599"/>
      <c r="C2074" s="634"/>
      <c r="D2074" s="634"/>
      <c r="E2074" s="634"/>
      <c r="F2074" s="596"/>
      <c r="G2074" s="596"/>
      <c r="H2074" s="607" t="n">
        <f aca="false">E2074+D2074-C2074</f>
        <v>0</v>
      </c>
      <c r="I2074" s="607" t="n">
        <f aca="false">SUM(C2074:E2074)</f>
        <v>0</v>
      </c>
    </row>
    <row r="2075" s="85" customFormat="true" ht="18" hidden="true" customHeight="true" outlineLevel="0" collapsed="false">
      <c r="A2075" s="139"/>
      <c r="B2075" s="636"/>
      <c r="C2075" s="637"/>
      <c r="D2075" s="637"/>
      <c r="E2075" s="637"/>
      <c r="F2075" s="596"/>
      <c r="G2075" s="596"/>
      <c r="H2075" s="607" t="n">
        <f aca="false">E2075+D2075-C2075</f>
        <v>0</v>
      </c>
      <c r="I2075" s="607" t="n">
        <f aca="false">SUM(C2075:E2075)</f>
        <v>0</v>
      </c>
    </row>
    <row r="2076" customFormat="false" ht="18" hidden="false" customHeight="false" outlineLevel="0" collapsed="false">
      <c r="A2076" s="139"/>
      <c r="B2076" s="639" t="s">
        <v>153</v>
      </c>
      <c r="C2076" s="640" t="n">
        <f aca="false">SUM(C1996:C2075)</f>
        <v>578956</v>
      </c>
      <c r="D2076" s="640" t="n">
        <f aca="false">SUM(D1996:D2075)</f>
        <v>220178</v>
      </c>
      <c r="E2076" s="640" t="n">
        <f aca="false">SUM(E1996:E2075)</f>
        <v>358778</v>
      </c>
      <c r="F2076" s="653" t="n">
        <f aca="false">SUM(F1996:F1999)</f>
        <v>0</v>
      </c>
      <c r="G2076" s="654" t="n">
        <f aca="false">SUM(G1996:G1999)</f>
        <v>0</v>
      </c>
      <c r="H2076" s="594" t="n">
        <f aca="false">E2076+D2076-C2076</f>
        <v>0</v>
      </c>
      <c r="I2076" s="594" t="n">
        <f aca="false">SUM(C2076:E2076)</f>
        <v>1157912</v>
      </c>
      <c r="J2076" s="174"/>
    </row>
    <row r="2077" s="85" customFormat="true" ht="70.5" hidden="false" customHeight="true" outlineLevel="0" collapsed="false">
      <c r="A2077" s="765" t="s">
        <v>188</v>
      </c>
      <c r="B2077" s="590" t="s">
        <v>1082</v>
      </c>
      <c r="C2077" s="766" t="n">
        <v>10400</v>
      </c>
      <c r="D2077" s="766" t="n">
        <v>10400</v>
      </c>
      <c r="E2077" s="766"/>
      <c r="F2077" s="675"/>
      <c r="G2077" s="675"/>
      <c r="H2077" s="594" t="n">
        <f aca="false">E2077+D2077-C2077</f>
        <v>0</v>
      </c>
      <c r="I2077" s="594" t="n">
        <f aca="false">SUM(C2077:E2077)</f>
        <v>20800</v>
      </c>
      <c r="J2077" s="101"/>
    </row>
    <row r="2078" s="85" customFormat="true" ht="36" hidden="false" customHeight="false" outlineLevel="0" collapsed="false">
      <c r="A2078" s="765"/>
      <c r="B2078" s="137" t="s">
        <v>1294</v>
      </c>
      <c r="C2078" s="598" t="n">
        <v>65000</v>
      </c>
      <c r="D2078" s="598" t="n">
        <v>65000</v>
      </c>
      <c r="E2078" s="598"/>
      <c r="F2078" s="675"/>
      <c r="G2078" s="675"/>
      <c r="H2078" s="594" t="n">
        <f aca="false">E2078+D2078-C2078</f>
        <v>0</v>
      </c>
      <c r="I2078" s="594" t="n">
        <f aca="false">SUM(C2078:E2078)</f>
        <v>130000</v>
      </c>
      <c r="J2078" s="101"/>
    </row>
    <row r="2079" s="566" customFormat="true" ht="72" hidden="false" customHeight="false" outlineLevel="0" collapsed="false">
      <c r="A2079" s="765"/>
      <c r="B2079" s="599" t="s">
        <v>1295</v>
      </c>
      <c r="C2079" s="591" t="n">
        <v>20000</v>
      </c>
      <c r="D2079" s="591"/>
      <c r="E2079" s="600" t="n">
        <v>20000</v>
      </c>
      <c r="F2079" s="663"/>
      <c r="G2079" s="663"/>
      <c r="H2079" s="594" t="n">
        <f aca="false">E2079+D2079-C2079</f>
        <v>0</v>
      </c>
      <c r="I2079" s="594" t="n">
        <f aca="false">SUM(C2079:E2079)</f>
        <v>40000</v>
      </c>
      <c r="J2079" s="174"/>
    </row>
    <row r="2080" s="566" customFormat="true" ht="36" hidden="false" customHeight="false" outlineLevel="0" collapsed="false">
      <c r="A2080" s="765"/>
      <c r="B2080" s="599" t="s">
        <v>1296</v>
      </c>
      <c r="C2080" s="601" t="n">
        <v>20000</v>
      </c>
      <c r="D2080" s="602"/>
      <c r="E2080" s="602" t="n">
        <v>20000</v>
      </c>
      <c r="F2080" s="663"/>
      <c r="G2080" s="663"/>
      <c r="H2080" s="594" t="n">
        <f aca="false">E2080+D2080-C2080</f>
        <v>0</v>
      </c>
      <c r="I2080" s="594" t="n">
        <f aca="false">SUM(C2080:E2080)</f>
        <v>40000</v>
      </c>
      <c r="J2080" s="174"/>
    </row>
    <row r="2081" s="566" customFormat="true" ht="72" hidden="false" customHeight="false" outlineLevel="0" collapsed="false">
      <c r="A2081" s="765"/>
      <c r="B2081" s="599" t="s">
        <v>1297</v>
      </c>
      <c r="C2081" s="601" t="n">
        <v>45000</v>
      </c>
      <c r="D2081" s="602" t="n">
        <v>45000</v>
      </c>
      <c r="E2081" s="602"/>
      <c r="F2081" s="663"/>
      <c r="G2081" s="663"/>
      <c r="H2081" s="594" t="n">
        <f aca="false">E2081+D2081-C2081</f>
        <v>0</v>
      </c>
      <c r="I2081" s="594" t="n">
        <f aca="false">SUM(C2081:E2081)</f>
        <v>90000</v>
      </c>
      <c r="J2081" s="174"/>
    </row>
    <row r="2082" customFormat="false" ht="72" hidden="false" customHeight="false" outlineLevel="0" collapsed="false">
      <c r="A2082" s="765"/>
      <c r="B2082" s="599" t="s">
        <v>1298</v>
      </c>
      <c r="C2082" s="591" t="n">
        <v>35000</v>
      </c>
      <c r="D2082" s="591" t="n">
        <v>35000</v>
      </c>
      <c r="E2082" s="600"/>
      <c r="F2082" s="596"/>
      <c r="G2082" s="596"/>
      <c r="H2082" s="594" t="n">
        <f aca="false">E2082+D2082-C2082</f>
        <v>0</v>
      </c>
      <c r="I2082" s="594" t="n">
        <f aca="false">SUM(C2082:E2082)</f>
        <v>70000</v>
      </c>
      <c r="J2082" s="174"/>
    </row>
    <row r="2083" s="566" customFormat="true" ht="18" hidden="true" customHeight="false" outlineLevel="0" collapsed="false">
      <c r="A2083" s="765"/>
      <c r="B2083" s="599"/>
      <c r="C2083" s="634"/>
      <c r="D2083" s="634"/>
      <c r="E2083" s="606"/>
      <c r="F2083" s="663"/>
      <c r="G2083" s="663"/>
      <c r="H2083" s="607" t="n">
        <f aca="false">E2083+D2083-C2083</f>
        <v>0</v>
      </c>
      <c r="I2083" s="607" t="n">
        <f aca="false">SUM(C2083:E2083)</f>
        <v>0</v>
      </c>
    </row>
    <row r="2084" s="566" customFormat="true" ht="18" hidden="true" customHeight="false" outlineLevel="0" collapsed="false">
      <c r="A2084" s="765"/>
      <c r="B2084" s="599"/>
      <c r="C2084" s="634"/>
      <c r="D2084" s="634"/>
      <c r="E2084" s="606"/>
      <c r="F2084" s="663"/>
      <c r="G2084" s="663"/>
      <c r="H2084" s="607" t="n">
        <f aca="false">E2084+D2084-C2084</f>
        <v>0</v>
      </c>
      <c r="I2084" s="607" t="n">
        <f aca="false">SUM(C2084:E2084)</f>
        <v>0</v>
      </c>
    </row>
    <row r="2085" s="566" customFormat="true" ht="18" hidden="true" customHeight="false" outlineLevel="0" collapsed="false">
      <c r="A2085" s="765"/>
      <c r="B2085" s="599"/>
      <c r="C2085" s="634"/>
      <c r="D2085" s="634"/>
      <c r="E2085" s="606"/>
      <c r="F2085" s="663"/>
      <c r="G2085" s="663"/>
      <c r="H2085" s="607" t="n">
        <f aca="false">E2085+D2085-C2085</f>
        <v>0</v>
      </c>
      <c r="I2085" s="607" t="n">
        <f aca="false">SUM(C2085:E2085)</f>
        <v>0</v>
      </c>
    </row>
    <row r="2086" s="566" customFormat="true" ht="18" hidden="true" customHeight="false" outlineLevel="0" collapsed="false">
      <c r="A2086" s="765"/>
      <c r="B2086" s="599"/>
      <c r="C2086" s="634"/>
      <c r="D2086" s="634"/>
      <c r="E2086" s="606"/>
      <c r="F2086" s="663"/>
      <c r="G2086" s="663"/>
      <c r="H2086" s="607" t="n">
        <f aca="false">E2086+D2086-C2086</f>
        <v>0</v>
      </c>
      <c r="I2086" s="607" t="n">
        <f aca="false">SUM(C2086:E2086)</f>
        <v>0</v>
      </c>
    </row>
    <row r="2087" s="85" customFormat="true" ht="18" hidden="true" customHeight="false" outlineLevel="0" collapsed="false">
      <c r="A2087" s="765"/>
      <c r="B2087" s="599"/>
      <c r="C2087" s="634"/>
      <c r="D2087" s="634"/>
      <c r="E2087" s="606"/>
      <c r="F2087" s="596"/>
      <c r="G2087" s="596"/>
      <c r="H2087" s="607" t="n">
        <f aca="false">E2087+D2087-C2087</f>
        <v>0</v>
      </c>
      <c r="I2087" s="607" t="n">
        <f aca="false">SUM(C2087:E2087)</f>
        <v>0</v>
      </c>
    </row>
    <row r="2088" s="85" customFormat="true" ht="18" hidden="true" customHeight="false" outlineLevel="0" collapsed="false">
      <c r="A2088" s="765"/>
      <c r="B2088" s="599"/>
      <c r="C2088" s="634"/>
      <c r="D2088" s="634"/>
      <c r="E2088" s="606"/>
      <c r="F2088" s="596"/>
      <c r="G2088" s="596"/>
      <c r="H2088" s="607" t="n">
        <f aca="false">E2088+D2088-C2088</f>
        <v>0</v>
      </c>
      <c r="I2088" s="607" t="n">
        <f aca="false">SUM(C2088:E2088)</f>
        <v>0</v>
      </c>
    </row>
    <row r="2089" s="85" customFormat="true" ht="18" hidden="true" customHeight="false" outlineLevel="0" collapsed="false">
      <c r="A2089" s="765"/>
      <c r="B2089" s="599"/>
      <c r="C2089" s="634"/>
      <c r="D2089" s="634"/>
      <c r="E2089" s="606"/>
      <c r="F2089" s="596"/>
      <c r="G2089" s="596"/>
      <c r="H2089" s="607" t="n">
        <f aca="false">E2089+D2089-C2089</f>
        <v>0</v>
      </c>
      <c r="I2089" s="607" t="n">
        <f aca="false">SUM(C2089:E2089)</f>
        <v>0</v>
      </c>
    </row>
    <row r="2090" s="85" customFormat="true" ht="18" hidden="true" customHeight="false" outlineLevel="0" collapsed="false">
      <c r="A2090" s="765"/>
      <c r="B2090" s="712"/>
      <c r="C2090" s="699"/>
      <c r="D2090" s="699"/>
      <c r="E2090" s="699"/>
      <c r="F2090" s="596"/>
      <c r="G2090" s="596"/>
      <c r="H2090" s="607" t="n">
        <f aca="false">E2090+D2090-C2090</f>
        <v>0</v>
      </c>
      <c r="I2090" s="607" t="n">
        <f aca="false">SUM(C2090:E2090)</f>
        <v>0</v>
      </c>
    </row>
    <row r="2091" s="85" customFormat="true" ht="18" hidden="true" customHeight="false" outlineLevel="0" collapsed="false">
      <c r="A2091" s="765"/>
      <c r="B2091" s="599"/>
      <c r="C2091" s="634"/>
      <c r="D2091" s="634"/>
      <c r="E2091" s="606"/>
      <c r="F2091" s="596"/>
      <c r="G2091" s="596"/>
      <c r="H2091" s="607" t="n">
        <f aca="false">E2091+D2091-C2091</f>
        <v>0</v>
      </c>
      <c r="I2091" s="607" t="n">
        <f aca="false">SUM(C2091:E2091)</f>
        <v>0</v>
      </c>
    </row>
    <row r="2092" s="176" customFormat="true" ht="18" hidden="true" customHeight="false" outlineLevel="0" collapsed="false">
      <c r="A2092" s="765"/>
      <c r="B2092" s="599"/>
      <c r="C2092" s="634"/>
      <c r="D2092" s="634"/>
      <c r="E2092" s="606"/>
      <c r="F2092" s="663"/>
      <c r="G2092" s="663"/>
      <c r="H2092" s="607" t="n">
        <f aca="false">E2092+D2092-C2092</f>
        <v>0</v>
      </c>
      <c r="I2092" s="607" t="n">
        <f aca="false">SUM(C2092:E2092)</f>
        <v>0</v>
      </c>
    </row>
    <row r="2093" s="85" customFormat="true" ht="18" hidden="true" customHeight="false" outlineLevel="0" collapsed="false">
      <c r="A2093" s="765"/>
      <c r="B2093" s="599"/>
      <c r="C2093" s="634"/>
      <c r="D2093" s="634"/>
      <c r="E2093" s="606"/>
      <c r="F2093" s="596"/>
      <c r="G2093" s="596"/>
      <c r="H2093" s="607" t="n">
        <f aca="false">E2093+D2093-C2093</f>
        <v>0</v>
      </c>
      <c r="I2093" s="607" t="n">
        <f aca="false">SUM(C2093:E2093)</f>
        <v>0</v>
      </c>
    </row>
    <row r="2094" s="176" customFormat="true" ht="18" hidden="true" customHeight="false" outlineLevel="0" collapsed="false">
      <c r="A2094" s="765"/>
      <c r="B2094" s="599"/>
      <c r="C2094" s="634"/>
      <c r="D2094" s="634"/>
      <c r="E2094" s="606"/>
      <c r="F2094" s="663"/>
      <c r="G2094" s="663"/>
      <c r="H2094" s="607" t="n">
        <f aca="false">E2094+D2094-C2094</f>
        <v>0</v>
      </c>
      <c r="I2094" s="607" t="n">
        <f aca="false">SUM(C2094:E2094)</f>
        <v>0</v>
      </c>
    </row>
    <row r="2095" s="85" customFormat="true" ht="18" hidden="true" customHeight="false" outlineLevel="0" collapsed="false">
      <c r="A2095" s="765"/>
      <c r="B2095" s="599"/>
      <c r="C2095" s="634"/>
      <c r="D2095" s="634"/>
      <c r="E2095" s="606"/>
      <c r="F2095" s="596"/>
      <c r="G2095" s="596"/>
      <c r="H2095" s="607" t="n">
        <f aca="false">E2095+D2095-C2095</f>
        <v>0</v>
      </c>
      <c r="I2095" s="607" t="n">
        <f aca="false">SUM(C2095:E2095)</f>
        <v>0</v>
      </c>
    </row>
    <row r="2096" s="85" customFormat="true" ht="18" hidden="true" customHeight="false" outlineLevel="0" collapsed="false">
      <c r="A2096" s="765"/>
      <c r="B2096" s="599"/>
      <c r="C2096" s="634"/>
      <c r="D2096" s="634"/>
      <c r="E2096" s="606"/>
      <c r="F2096" s="596"/>
      <c r="G2096" s="596"/>
      <c r="H2096" s="607" t="n">
        <f aca="false">E2096+D2096-C2096</f>
        <v>0</v>
      </c>
      <c r="I2096" s="607" t="n">
        <f aca="false">SUM(C2096:E2096)</f>
        <v>0</v>
      </c>
    </row>
    <row r="2097" s="85" customFormat="true" ht="18" hidden="true" customHeight="false" outlineLevel="0" collapsed="false">
      <c r="A2097" s="765"/>
      <c r="B2097" s="599"/>
      <c r="C2097" s="606"/>
      <c r="D2097" s="606"/>
      <c r="E2097" s="606"/>
      <c r="F2097" s="596"/>
      <c r="G2097" s="596"/>
      <c r="H2097" s="607" t="n">
        <f aca="false">E2097+D2097-C2097</f>
        <v>0</v>
      </c>
      <c r="I2097" s="607" t="n">
        <f aca="false">SUM(C2097:E2097)</f>
        <v>0</v>
      </c>
    </row>
    <row r="2098" s="85" customFormat="true" ht="18" hidden="true" customHeight="false" outlineLevel="0" collapsed="false">
      <c r="A2098" s="765"/>
      <c r="B2098" s="712"/>
      <c r="C2098" s="767"/>
      <c r="D2098" s="647"/>
      <c r="E2098" s="767"/>
      <c r="F2098" s="596"/>
      <c r="G2098" s="596"/>
      <c r="H2098" s="607" t="n">
        <f aca="false">E2098+D2098-C2098</f>
        <v>0</v>
      </c>
      <c r="I2098" s="607" t="n">
        <f aca="false">SUM(C2098:E2098)</f>
        <v>0</v>
      </c>
    </row>
    <row r="2099" s="85" customFormat="true" ht="18" hidden="true" customHeight="false" outlineLevel="0" collapsed="false">
      <c r="A2099" s="765"/>
      <c r="B2099" s="608"/>
      <c r="C2099" s="609"/>
      <c r="D2099" s="609"/>
      <c r="E2099" s="610"/>
      <c r="F2099" s="596"/>
      <c r="G2099" s="596"/>
      <c r="H2099" s="607" t="n">
        <f aca="false">E2099+D2099-C2099</f>
        <v>0</v>
      </c>
      <c r="I2099" s="607" t="n">
        <f aca="false">SUM(C2099:E2099)</f>
        <v>0</v>
      </c>
    </row>
    <row r="2100" s="85" customFormat="true" ht="18" hidden="true" customHeight="false" outlineLevel="0" collapsed="false">
      <c r="A2100" s="765"/>
      <c r="B2100" s="608"/>
      <c r="C2100" s="609"/>
      <c r="D2100" s="609"/>
      <c r="E2100" s="610"/>
      <c r="F2100" s="596"/>
      <c r="G2100" s="596"/>
      <c r="H2100" s="607" t="n">
        <f aca="false">E2100+D2100-C2100</f>
        <v>0</v>
      </c>
      <c r="I2100" s="607" t="n">
        <f aca="false">SUM(C2100:E2100)</f>
        <v>0</v>
      </c>
    </row>
    <row r="2101" s="85" customFormat="true" ht="18" hidden="true" customHeight="false" outlineLevel="0" collapsed="false">
      <c r="A2101" s="765"/>
      <c r="B2101" s="608"/>
      <c r="C2101" s="609"/>
      <c r="D2101" s="609"/>
      <c r="E2101" s="610"/>
      <c r="F2101" s="596"/>
      <c r="G2101" s="596"/>
      <c r="H2101" s="607" t="n">
        <f aca="false">E2101+D2101-C2101</f>
        <v>0</v>
      </c>
      <c r="I2101" s="607" t="n">
        <f aca="false">SUM(C2101:E2101)</f>
        <v>0</v>
      </c>
    </row>
    <row r="2102" s="85" customFormat="true" ht="18" hidden="true" customHeight="false" outlineLevel="0" collapsed="false">
      <c r="A2102" s="765"/>
      <c r="B2102" s="608"/>
      <c r="C2102" s="609"/>
      <c r="D2102" s="609"/>
      <c r="E2102" s="610"/>
      <c r="F2102" s="596"/>
      <c r="G2102" s="596"/>
      <c r="H2102" s="607" t="n">
        <f aca="false">E2102+D2102-C2102</f>
        <v>0</v>
      </c>
      <c r="I2102" s="607" t="n">
        <f aca="false">SUM(C2102:E2102)</f>
        <v>0</v>
      </c>
    </row>
    <row r="2103" s="85" customFormat="true" ht="18" hidden="true" customHeight="false" outlineLevel="0" collapsed="false">
      <c r="A2103" s="765"/>
      <c r="B2103" s="608"/>
      <c r="C2103" s="609"/>
      <c r="D2103" s="609"/>
      <c r="E2103" s="610"/>
      <c r="F2103" s="596"/>
      <c r="G2103" s="596"/>
      <c r="H2103" s="607" t="n">
        <f aca="false">E2103+D2103-C2103</f>
        <v>0</v>
      </c>
      <c r="I2103" s="607" t="n">
        <f aca="false">SUM(C2103:E2103)</f>
        <v>0</v>
      </c>
    </row>
    <row r="2104" s="85" customFormat="true" ht="18" hidden="true" customHeight="false" outlineLevel="0" collapsed="false">
      <c r="A2104" s="765"/>
      <c r="B2104" s="608"/>
      <c r="C2104" s="609"/>
      <c r="D2104" s="609"/>
      <c r="E2104" s="610"/>
      <c r="F2104" s="596"/>
      <c r="G2104" s="596"/>
      <c r="H2104" s="607" t="n">
        <f aca="false">E2104+D2104-C2104</f>
        <v>0</v>
      </c>
      <c r="I2104" s="607" t="n">
        <f aca="false">SUM(C2104:E2104)</f>
        <v>0</v>
      </c>
    </row>
    <row r="2105" s="85" customFormat="true" ht="18" hidden="true" customHeight="false" outlineLevel="0" collapsed="false">
      <c r="A2105" s="765"/>
      <c r="B2105" s="657"/>
      <c r="C2105" s="612"/>
      <c r="D2105" s="612"/>
      <c r="E2105" s="612"/>
      <c r="F2105" s="596"/>
      <c r="G2105" s="596"/>
      <c r="H2105" s="607" t="n">
        <f aca="false">E2105+D2105-C2105</f>
        <v>0</v>
      </c>
      <c r="I2105" s="607" t="n">
        <f aca="false">SUM(C2105:E2105)</f>
        <v>0</v>
      </c>
    </row>
    <row r="2106" s="85" customFormat="true" ht="18" hidden="true" customHeight="false" outlineLevel="0" collapsed="false">
      <c r="A2106" s="765"/>
      <c r="B2106" s="768"/>
      <c r="C2106" s="769"/>
      <c r="D2106" s="769"/>
      <c r="E2106" s="770"/>
      <c r="F2106" s="596"/>
      <c r="G2106" s="596"/>
      <c r="H2106" s="607" t="n">
        <f aca="false">E2106+D2106-C2106</f>
        <v>0</v>
      </c>
      <c r="I2106" s="607" t="n">
        <f aca="false">SUM(C2106:E2106)</f>
        <v>0</v>
      </c>
    </row>
    <row r="2107" s="85" customFormat="true" ht="18" hidden="true" customHeight="false" outlineLevel="0" collapsed="false">
      <c r="A2107" s="765"/>
      <c r="B2107" s="645"/>
      <c r="C2107" s="614"/>
      <c r="D2107" s="614"/>
      <c r="E2107" s="615"/>
      <c r="F2107" s="596"/>
      <c r="G2107" s="596"/>
      <c r="H2107" s="607" t="n">
        <f aca="false">E2107+D2107-C2107</f>
        <v>0</v>
      </c>
      <c r="I2107" s="607" t="n">
        <f aca="false">SUM(C2107:E2107)</f>
        <v>0</v>
      </c>
    </row>
    <row r="2108" s="85" customFormat="true" ht="18" hidden="true" customHeight="false" outlineLevel="0" collapsed="false">
      <c r="A2108" s="765"/>
      <c r="B2108" s="613"/>
      <c r="C2108" s="614"/>
      <c r="D2108" s="614"/>
      <c r="E2108" s="615"/>
      <c r="F2108" s="596"/>
      <c r="G2108" s="596"/>
      <c r="H2108" s="607" t="n">
        <f aca="false">E2108+D2108-C2108</f>
        <v>0</v>
      </c>
      <c r="I2108" s="607" t="n">
        <f aca="false">SUM(C2108:E2108)</f>
        <v>0</v>
      </c>
    </row>
    <row r="2109" s="85" customFormat="true" ht="18" hidden="true" customHeight="false" outlineLevel="0" collapsed="false">
      <c r="A2109" s="765"/>
      <c r="B2109" s="613"/>
      <c r="C2109" s="614"/>
      <c r="D2109" s="614"/>
      <c r="E2109" s="615"/>
      <c r="F2109" s="596"/>
      <c r="G2109" s="596"/>
      <c r="H2109" s="607" t="n">
        <f aca="false">E2109+D2109-C2109</f>
        <v>0</v>
      </c>
      <c r="I2109" s="607" t="n">
        <f aca="false">SUM(C2109:E2109)</f>
        <v>0</v>
      </c>
    </row>
    <row r="2110" s="85" customFormat="true" ht="18" hidden="true" customHeight="false" outlineLevel="0" collapsed="false">
      <c r="A2110" s="765"/>
      <c r="B2110" s="613"/>
      <c r="C2110" s="614"/>
      <c r="D2110" s="614"/>
      <c r="E2110" s="615"/>
      <c r="F2110" s="596"/>
      <c r="G2110" s="596"/>
      <c r="H2110" s="607" t="n">
        <f aca="false">E2110+D2110-C2110</f>
        <v>0</v>
      </c>
      <c r="I2110" s="607" t="n">
        <f aca="false">SUM(C2110:E2110)</f>
        <v>0</v>
      </c>
    </row>
    <row r="2111" s="85" customFormat="true" ht="18" hidden="true" customHeight="false" outlineLevel="0" collapsed="false">
      <c r="A2111" s="765"/>
      <c r="B2111" s="613"/>
      <c r="C2111" s="614"/>
      <c r="D2111" s="614"/>
      <c r="E2111" s="615"/>
      <c r="F2111" s="596"/>
      <c r="G2111" s="596"/>
      <c r="H2111" s="607" t="n">
        <f aca="false">E2111+D2111-C2111</f>
        <v>0</v>
      </c>
      <c r="I2111" s="607" t="n">
        <f aca="false">SUM(C2111:E2111)</f>
        <v>0</v>
      </c>
    </row>
    <row r="2112" s="85" customFormat="true" ht="18" hidden="true" customHeight="false" outlineLevel="0" collapsed="false">
      <c r="A2112" s="765"/>
      <c r="B2112" s="613"/>
      <c r="C2112" s="614"/>
      <c r="D2112" s="614"/>
      <c r="E2112" s="615"/>
      <c r="F2112" s="596"/>
      <c r="G2112" s="596"/>
      <c r="H2112" s="607" t="n">
        <f aca="false">E2112+D2112-C2112</f>
        <v>0</v>
      </c>
      <c r="I2112" s="607" t="n">
        <f aca="false">SUM(C2112:E2112)</f>
        <v>0</v>
      </c>
    </row>
    <row r="2113" s="85" customFormat="true" ht="18" hidden="true" customHeight="false" outlineLevel="0" collapsed="false">
      <c r="A2113" s="765"/>
      <c r="B2113" s="613"/>
      <c r="C2113" s="614"/>
      <c r="D2113" s="614"/>
      <c r="E2113" s="615"/>
      <c r="F2113" s="596"/>
      <c r="G2113" s="596"/>
      <c r="H2113" s="607" t="n">
        <f aca="false">E2113+D2113-C2113</f>
        <v>0</v>
      </c>
      <c r="I2113" s="607" t="n">
        <f aca="false">SUM(C2113:E2113)</f>
        <v>0</v>
      </c>
    </row>
    <row r="2114" s="85" customFormat="true" ht="18" hidden="true" customHeight="false" outlineLevel="0" collapsed="false">
      <c r="A2114" s="765"/>
      <c r="B2114" s="613"/>
      <c r="C2114" s="614"/>
      <c r="D2114" s="614"/>
      <c r="E2114" s="615"/>
      <c r="F2114" s="596"/>
      <c r="G2114" s="596"/>
      <c r="H2114" s="607" t="n">
        <f aca="false">E2114+D2114-C2114</f>
        <v>0</v>
      </c>
      <c r="I2114" s="607" t="n">
        <f aca="false">SUM(C2114:E2114)</f>
        <v>0</v>
      </c>
    </row>
    <row r="2115" s="176" customFormat="true" ht="18" hidden="true" customHeight="false" outlineLevel="0" collapsed="false">
      <c r="A2115" s="765"/>
      <c r="B2115" s="613"/>
      <c r="C2115" s="614"/>
      <c r="D2115" s="614"/>
      <c r="E2115" s="615"/>
      <c r="F2115" s="596"/>
      <c r="G2115" s="596"/>
      <c r="H2115" s="607" t="n">
        <f aca="false">E2115+D2115-C2115</f>
        <v>0</v>
      </c>
      <c r="I2115" s="607" t="n">
        <f aca="false">SUM(C2115:E2115)</f>
        <v>0</v>
      </c>
    </row>
    <row r="2116" s="85" customFormat="true" ht="18" hidden="true" customHeight="false" outlineLevel="0" collapsed="false">
      <c r="A2116" s="765"/>
      <c r="B2116" s="613"/>
      <c r="C2116" s="614"/>
      <c r="D2116" s="614"/>
      <c r="E2116" s="615"/>
      <c r="F2116" s="596"/>
      <c r="G2116" s="596"/>
      <c r="H2116" s="607" t="n">
        <f aca="false">E2116+D2116-C2116</f>
        <v>0</v>
      </c>
      <c r="I2116" s="607" t="n">
        <f aca="false">SUM(C2116:E2116)</f>
        <v>0</v>
      </c>
    </row>
    <row r="2117" s="85" customFormat="true" ht="18" hidden="true" customHeight="false" outlineLevel="0" collapsed="false">
      <c r="A2117" s="765"/>
      <c r="B2117" s="613"/>
      <c r="C2117" s="614"/>
      <c r="D2117" s="614"/>
      <c r="E2117" s="615"/>
      <c r="F2117" s="596"/>
      <c r="G2117" s="596"/>
      <c r="H2117" s="607" t="n">
        <f aca="false">E2117+D2117-C2117</f>
        <v>0</v>
      </c>
      <c r="I2117" s="607" t="n">
        <f aca="false">SUM(C2117:E2117)</f>
        <v>0</v>
      </c>
    </row>
    <row r="2118" s="85" customFormat="true" ht="18" hidden="true" customHeight="false" outlineLevel="0" collapsed="false">
      <c r="A2118" s="765"/>
      <c r="B2118" s="616"/>
      <c r="C2118" s="617"/>
      <c r="D2118" s="617"/>
      <c r="E2118" s="617"/>
      <c r="F2118" s="596"/>
      <c r="G2118" s="596"/>
      <c r="H2118" s="607" t="n">
        <f aca="false">E2118+D2118-C2118</f>
        <v>0</v>
      </c>
      <c r="I2118" s="607" t="n">
        <f aca="false">SUM(C2118:E2118)</f>
        <v>0</v>
      </c>
    </row>
    <row r="2119" s="85" customFormat="true" ht="18" hidden="true" customHeight="false" outlineLevel="0" collapsed="false">
      <c r="A2119" s="765"/>
      <c r="B2119" s="616"/>
      <c r="C2119" s="617"/>
      <c r="D2119" s="617"/>
      <c r="E2119" s="617"/>
      <c r="F2119" s="596"/>
      <c r="G2119" s="596"/>
      <c r="H2119" s="607" t="n">
        <f aca="false">E2119+D2119-C2119</f>
        <v>0</v>
      </c>
      <c r="I2119" s="607" t="n">
        <f aca="false">SUM(C2119:E2119)</f>
        <v>0</v>
      </c>
    </row>
    <row r="2120" s="85" customFormat="true" ht="18" hidden="true" customHeight="false" outlineLevel="0" collapsed="false">
      <c r="A2120" s="765"/>
      <c r="B2120" s="616"/>
      <c r="C2120" s="617"/>
      <c r="D2120" s="617"/>
      <c r="E2120" s="617"/>
      <c r="F2120" s="596"/>
      <c r="G2120" s="596"/>
      <c r="H2120" s="607" t="n">
        <f aca="false">E2120+D2120-C2120</f>
        <v>0</v>
      </c>
      <c r="I2120" s="607" t="n">
        <f aca="false">SUM(C2120:E2120)</f>
        <v>0</v>
      </c>
    </row>
    <row r="2121" s="85" customFormat="true" ht="18" hidden="true" customHeight="false" outlineLevel="0" collapsed="false">
      <c r="A2121" s="765"/>
      <c r="B2121" s="664"/>
      <c r="C2121" s="767"/>
      <c r="D2121" s="767"/>
      <c r="E2121" s="767"/>
      <c r="F2121" s="596"/>
      <c r="G2121" s="596"/>
      <c r="H2121" s="607" t="n">
        <f aca="false">E2121+D2121-C2121</f>
        <v>0</v>
      </c>
      <c r="I2121" s="607" t="n">
        <f aca="false">SUM(C2121:E2121)</f>
        <v>0</v>
      </c>
    </row>
    <row r="2122" s="85" customFormat="true" ht="18" hidden="true" customHeight="false" outlineLevel="0" collapsed="false">
      <c r="A2122" s="765"/>
      <c r="B2122" s="623"/>
      <c r="C2122" s="624"/>
      <c r="D2122" s="624"/>
      <c r="E2122" s="625"/>
      <c r="F2122" s="596"/>
      <c r="G2122" s="596"/>
      <c r="H2122" s="607" t="n">
        <f aca="false">E2122+D2122-C2122</f>
        <v>0</v>
      </c>
      <c r="I2122" s="607" t="n">
        <f aca="false">SUM(C2122:E2122)</f>
        <v>0</v>
      </c>
    </row>
    <row r="2123" s="85" customFormat="true" ht="18" hidden="true" customHeight="false" outlineLevel="0" collapsed="false">
      <c r="A2123" s="765"/>
      <c r="B2123" s="623"/>
      <c r="C2123" s="624"/>
      <c r="D2123" s="624"/>
      <c r="E2123" s="625"/>
      <c r="F2123" s="596"/>
      <c r="G2123" s="596"/>
      <c r="H2123" s="607" t="n">
        <f aca="false">E2123+D2123-C2123</f>
        <v>0</v>
      </c>
      <c r="I2123" s="607" t="n">
        <f aca="false">SUM(C2123:E2123)</f>
        <v>0</v>
      </c>
    </row>
    <row r="2124" s="85" customFormat="true" ht="18" hidden="true" customHeight="false" outlineLevel="0" collapsed="false">
      <c r="A2124" s="765"/>
      <c r="B2124" s="623"/>
      <c r="C2124" s="624"/>
      <c r="D2124" s="624"/>
      <c r="E2124" s="625"/>
      <c r="F2124" s="596"/>
      <c r="G2124" s="596"/>
      <c r="H2124" s="607" t="n">
        <f aca="false">E2124+D2124-C2124</f>
        <v>0</v>
      </c>
      <c r="I2124" s="607" t="n">
        <f aca="false">SUM(C2124:E2124)</f>
        <v>0</v>
      </c>
    </row>
    <row r="2125" s="85" customFormat="true" ht="18" hidden="true" customHeight="false" outlineLevel="0" collapsed="false">
      <c r="A2125" s="765"/>
      <c r="B2125" s="623"/>
      <c r="C2125" s="624"/>
      <c r="D2125" s="624"/>
      <c r="E2125" s="625"/>
      <c r="F2125" s="596"/>
      <c r="G2125" s="596"/>
      <c r="H2125" s="607" t="n">
        <f aca="false">E2125+D2125-C2125</f>
        <v>0</v>
      </c>
      <c r="I2125" s="607" t="n">
        <f aca="false">SUM(C2125:E2125)</f>
        <v>0</v>
      </c>
    </row>
    <row r="2126" s="85" customFormat="true" ht="18" hidden="true" customHeight="false" outlineLevel="0" collapsed="false">
      <c r="A2126" s="765"/>
      <c r="B2126" s="623"/>
      <c r="C2126" s="624"/>
      <c r="D2126" s="624"/>
      <c r="E2126" s="625"/>
      <c r="F2126" s="596"/>
      <c r="G2126" s="596"/>
      <c r="H2126" s="607" t="n">
        <f aca="false">E2126+D2126-C2126</f>
        <v>0</v>
      </c>
      <c r="I2126" s="607" t="n">
        <f aca="false">SUM(C2126:E2126)</f>
        <v>0</v>
      </c>
    </row>
    <row r="2127" s="85" customFormat="true" ht="18" hidden="true" customHeight="false" outlineLevel="0" collapsed="false">
      <c r="A2127" s="765"/>
      <c r="B2127" s="623"/>
      <c r="C2127" s="624"/>
      <c r="D2127" s="624"/>
      <c r="E2127" s="625"/>
      <c r="F2127" s="596"/>
      <c r="G2127" s="596"/>
      <c r="H2127" s="607" t="n">
        <f aca="false">E2127+D2127-C2127</f>
        <v>0</v>
      </c>
      <c r="I2127" s="607" t="n">
        <f aca="false">SUM(C2127:E2127)</f>
        <v>0</v>
      </c>
    </row>
    <row r="2128" s="85" customFormat="true" ht="18" hidden="true" customHeight="false" outlineLevel="0" collapsed="false">
      <c r="A2128" s="765"/>
      <c r="B2128" s="623"/>
      <c r="C2128" s="624"/>
      <c r="D2128" s="624"/>
      <c r="E2128" s="625"/>
      <c r="F2128" s="596"/>
      <c r="G2128" s="596"/>
      <c r="H2128" s="607" t="n">
        <f aca="false">E2128+D2128-C2128</f>
        <v>0</v>
      </c>
      <c r="I2128" s="607" t="n">
        <f aca="false">SUM(C2128:E2128)</f>
        <v>0</v>
      </c>
    </row>
    <row r="2129" s="85" customFormat="true" ht="18" hidden="true" customHeight="false" outlineLevel="0" collapsed="false">
      <c r="A2129" s="765"/>
      <c r="B2129" s="623"/>
      <c r="C2129" s="624"/>
      <c r="D2129" s="624"/>
      <c r="E2129" s="625"/>
      <c r="F2129" s="596"/>
      <c r="G2129" s="596"/>
      <c r="H2129" s="607" t="n">
        <f aca="false">E2129+D2129-C2129</f>
        <v>0</v>
      </c>
      <c r="I2129" s="607" t="n">
        <f aca="false">SUM(C2129:E2129)</f>
        <v>0</v>
      </c>
    </row>
    <row r="2130" s="85" customFormat="true" ht="18" hidden="true" customHeight="false" outlineLevel="0" collapsed="false">
      <c r="A2130" s="765"/>
      <c r="B2130" s="623"/>
      <c r="C2130" s="624"/>
      <c r="D2130" s="624"/>
      <c r="E2130" s="625"/>
      <c r="F2130" s="596"/>
      <c r="G2130" s="596"/>
      <c r="H2130" s="607" t="n">
        <f aca="false">E2130+D2130-C2130</f>
        <v>0</v>
      </c>
      <c r="I2130" s="607" t="n">
        <f aca="false">SUM(C2130:E2130)</f>
        <v>0</v>
      </c>
    </row>
    <row r="2131" s="85" customFormat="true" ht="18" hidden="true" customHeight="false" outlineLevel="0" collapsed="false">
      <c r="A2131" s="765"/>
      <c r="B2131" s="623"/>
      <c r="C2131" s="624"/>
      <c r="D2131" s="624"/>
      <c r="E2131" s="625"/>
      <c r="F2131" s="596"/>
      <c r="G2131" s="596"/>
      <c r="H2131" s="607" t="n">
        <f aca="false">E2131+D2131-C2131</f>
        <v>0</v>
      </c>
      <c r="I2131" s="607" t="n">
        <f aca="false">SUM(C2131:E2131)</f>
        <v>0</v>
      </c>
    </row>
    <row r="2132" s="85" customFormat="true" ht="18" hidden="true" customHeight="false" outlineLevel="0" collapsed="false">
      <c r="A2132" s="765"/>
      <c r="B2132" s="623"/>
      <c r="C2132" s="624"/>
      <c r="D2132" s="624"/>
      <c r="E2132" s="625"/>
      <c r="F2132" s="596"/>
      <c r="G2132" s="596"/>
      <c r="H2132" s="607" t="n">
        <f aca="false">E2132+D2132-C2132</f>
        <v>0</v>
      </c>
      <c r="I2132" s="607" t="n">
        <f aca="false">SUM(C2132:E2132)</f>
        <v>0</v>
      </c>
    </row>
    <row r="2133" s="85" customFormat="true" ht="18" hidden="true" customHeight="false" outlineLevel="0" collapsed="false">
      <c r="A2133" s="765"/>
      <c r="B2133" s="623"/>
      <c r="C2133" s="624"/>
      <c r="D2133" s="624"/>
      <c r="E2133" s="625"/>
      <c r="F2133" s="596"/>
      <c r="G2133" s="596"/>
      <c r="H2133" s="607" t="n">
        <f aca="false">E2133+D2133-C2133</f>
        <v>0</v>
      </c>
      <c r="I2133" s="607" t="n">
        <f aca="false">SUM(C2133:E2133)</f>
        <v>0</v>
      </c>
    </row>
    <row r="2134" s="85" customFormat="true" ht="18" hidden="true" customHeight="false" outlineLevel="0" collapsed="false">
      <c r="A2134" s="765"/>
      <c r="B2134" s="623"/>
      <c r="C2134" s="624"/>
      <c r="D2134" s="624"/>
      <c r="E2134" s="625"/>
      <c r="F2134" s="596"/>
      <c r="G2134" s="596"/>
      <c r="H2134" s="607" t="n">
        <f aca="false">E2134+D2134-C2134</f>
        <v>0</v>
      </c>
      <c r="I2134" s="607" t="n">
        <f aca="false">SUM(C2134:E2134)</f>
        <v>0</v>
      </c>
    </row>
    <row r="2135" s="85" customFormat="true" ht="18" hidden="true" customHeight="false" outlineLevel="0" collapsed="false">
      <c r="A2135" s="765"/>
      <c r="B2135" s="623"/>
      <c r="C2135" s="624"/>
      <c r="D2135" s="624"/>
      <c r="E2135" s="625"/>
      <c r="F2135" s="596"/>
      <c r="G2135" s="596"/>
      <c r="H2135" s="607" t="n">
        <f aca="false">E2135+D2135-C2135</f>
        <v>0</v>
      </c>
      <c r="I2135" s="607" t="n">
        <f aca="false">SUM(C2135:E2135)</f>
        <v>0</v>
      </c>
    </row>
    <row r="2136" s="85" customFormat="true" ht="18" hidden="true" customHeight="false" outlineLevel="0" collapsed="false">
      <c r="A2136" s="765"/>
      <c r="B2136" s="623"/>
      <c r="C2136" s="624"/>
      <c r="D2136" s="624"/>
      <c r="E2136" s="625"/>
      <c r="F2136" s="596"/>
      <c r="G2136" s="596"/>
      <c r="H2136" s="607" t="n">
        <f aca="false">E2136+D2136-C2136</f>
        <v>0</v>
      </c>
      <c r="I2136" s="607" t="n">
        <f aca="false">SUM(C2136:E2136)</f>
        <v>0</v>
      </c>
    </row>
    <row r="2137" s="85" customFormat="true" ht="18" hidden="true" customHeight="false" outlineLevel="0" collapsed="false">
      <c r="A2137" s="765"/>
      <c r="B2137" s="623"/>
      <c r="C2137" s="624"/>
      <c r="D2137" s="624"/>
      <c r="E2137" s="625"/>
      <c r="F2137" s="596"/>
      <c r="G2137" s="596"/>
      <c r="H2137" s="607" t="n">
        <f aca="false">E2137+D2137-C2137</f>
        <v>0</v>
      </c>
      <c r="I2137" s="607" t="n">
        <f aca="false">SUM(C2137:E2137)</f>
        <v>0</v>
      </c>
    </row>
    <row r="2138" s="85" customFormat="true" ht="18" hidden="true" customHeight="false" outlineLevel="0" collapsed="false">
      <c r="A2138" s="765"/>
      <c r="B2138" s="623"/>
      <c r="C2138" s="624"/>
      <c r="D2138" s="624"/>
      <c r="E2138" s="625"/>
      <c r="F2138" s="596"/>
      <c r="G2138" s="596"/>
      <c r="H2138" s="607" t="n">
        <f aca="false">E2138+D2138-C2138</f>
        <v>0</v>
      </c>
      <c r="I2138" s="607" t="n">
        <f aca="false">SUM(C2138:E2138)</f>
        <v>0</v>
      </c>
    </row>
    <row r="2139" s="85" customFormat="true" ht="18" hidden="true" customHeight="false" outlineLevel="0" collapsed="false">
      <c r="A2139" s="765"/>
      <c r="B2139" s="620"/>
      <c r="C2139" s="622"/>
      <c r="D2139" s="695"/>
      <c r="E2139" s="695"/>
      <c r="F2139" s="596"/>
      <c r="G2139" s="596"/>
      <c r="H2139" s="607" t="n">
        <f aca="false">E2139+D2139-C2139</f>
        <v>0</v>
      </c>
      <c r="I2139" s="607" t="n">
        <f aca="false">SUM(C2139:E2139)</f>
        <v>0</v>
      </c>
    </row>
    <row r="2140" s="85" customFormat="true" ht="18" hidden="true" customHeight="false" outlineLevel="0" collapsed="false">
      <c r="A2140" s="765"/>
      <c r="B2140" s="620"/>
      <c r="C2140" s="622"/>
      <c r="D2140" s="695"/>
      <c r="E2140" s="695"/>
      <c r="F2140" s="596"/>
      <c r="G2140" s="596"/>
      <c r="H2140" s="607" t="n">
        <f aca="false">E2140+D2140-C2140</f>
        <v>0</v>
      </c>
      <c r="I2140" s="607" t="n">
        <f aca="false">SUM(C2140:E2140)</f>
        <v>0</v>
      </c>
    </row>
    <row r="2141" s="85" customFormat="true" ht="18" hidden="true" customHeight="false" outlineLevel="0" collapsed="false">
      <c r="A2141" s="765"/>
      <c r="B2141" s="620"/>
      <c r="C2141" s="622"/>
      <c r="D2141" s="695"/>
      <c r="E2141" s="695"/>
      <c r="F2141" s="596"/>
      <c r="G2141" s="596"/>
      <c r="H2141" s="607" t="n">
        <f aca="false">E2141+D2141-C2141</f>
        <v>0</v>
      </c>
      <c r="I2141" s="607" t="n">
        <f aca="false">SUM(C2141:E2141)</f>
        <v>0</v>
      </c>
    </row>
    <row r="2142" s="85" customFormat="true" ht="18" hidden="true" customHeight="false" outlineLevel="0" collapsed="false">
      <c r="A2142" s="765"/>
      <c r="B2142" s="620"/>
      <c r="C2142" s="622"/>
      <c r="D2142" s="695"/>
      <c r="E2142" s="695"/>
      <c r="F2142" s="596"/>
      <c r="G2142" s="596"/>
      <c r="H2142" s="607" t="n">
        <f aca="false">E2142+D2142-C2142</f>
        <v>0</v>
      </c>
      <c r="I2142" s="607" t="n">
        <f aca="false">SUM(C2142:E2142)</f>
        <v>0</v>
      </c>
    </row>
    <row r="2143" s="85" customFormat="true" ht="18" hidden="true" customHeight="false" outlineLevel="0" collapsed="false">
      <c r="A2143" s="765"/>
      <c r="B2143" s="599"/>
      <c r="C2143" s="634"/>
      <c r="D2143" s="634"/>
      <c r="E2143" s="606"/>
      <c r="F2143" s="596"/>
      <c r="G2143" s="596"/>
      <c r="H2143" s="607" t="n">
        <f aca="false">E2143+D2143-C2143</f>
        <v>0</v>
      </c>
      <c r="I2143" s="607" t="n">
        <f aca="false">SUM(C2143:E2143)</f>
        <v>0</v>
      </c>
    </row>
    <row r="2144" s="85" customFormat="true" ht="18" hidden="true" customHeight="false" outlineLevel="0" collapsed="false">
      <c r="A2144" s="765"/>
      <c r="B2144" s="599"/>
      <c r="C2144" s="634"/>
      <c r="D2144" s="634"/>
      <c r="E2144" s="606"/>
      <c r="F2144" s="596"/>
      <c r="G2144" s="596"/>
      <c r="H2144" s="607" t="n">
        <f aca="false">E2144+D2144-C2144</f>
        <v>0</v>
      </c>
      <c r="I2144" s="607" t="n">
        <f aca="false">SUM(C2144:E2144)</f>
        <v>0</v>
      </c>
    </row>
    <row r="2145" s="85" customFormat="true" ht="18" hidden="true" customHeight="false" outlineLevel="0" collapsed="false">
      <c r="A2145" s="765"/>
      <c r="B2145" s="599"/>
      <c r="C2145" s="634"/>
      <c r="D2145" s="634"/>
      <c r="E2145" s="606"/>
      <c r="F2145" s="596"/>
      <c r="G2145" s="596"/>
      <c r="H2145" s="607" t="n">
        <f aca="false">E2145+D2145-C2145</f>
        <v>0</v>
      </c>
      <c r="I2145" s="607" t="n">
        <f aca="false">SUM(C2145:E2145)</f>
        <v>0</v>
      </c>
    </row>
    <row r="2146" s="85" customFormat="true" ht="18" hidden="true" customHeight="false" outlineLevel="0" collapsed="false">
      <c r="A2146" s="765"/>
      <c r="B2146" s="599"/>
      <c r="C2146" s="634"/>
      <c r="D2146" s="634"/>
      <c r="E2146" s="606"/>
      <c r="F2146" s="596"/>
      <c r="G2146" s="596"/>
      <c r="H2146" s="607" t="n">
        <f aca="false">E2146+D2146-C2146</f>
        <v>0</v>
      </c>
      <c r="I2146" s="607" t="n">
        <f aca="false">SUM(C2146:E2146)</f>
        <v>0</v>
      </c>
    </row>
    <row r="2147" s="85" customFormat="true" ht="18" hidden="true" customHeight="false" outlineLevel="0" collapsed="false">
      <c r="A2147" s="765"/>
      <c r="B2147" s="599"/>
      <c r="C2147" s="634"/>
      <c r="D2147" s="634"/>
      <c r="E2147" s="606"/>
      <c r="F2147" s="596"/>
      <c r="G2147" s="596"/>
      <c r="H2147" s="607" t="n">
        <f aca="false">E2147+D2147-C2147</f>
        <v>0</v>
      </c>
      <c r="I2147" s="607" t="n">
        <f aca="false">SUM(C2147:E2147)</f>
        <v>0</v>
      </c>
    </row>
    <row r="2148" s="85" customFormat="true" ht="18" hidden="true" customHeight="false" outlineLevel="0" collapsed="false">
      <c r="A2148" s="765"/>
      <c r="B2148" s="599"/>
      <c r="C2148" s="634"/>
      <c r="D2148" s="634"/>
      <c r="E2148" s="606"/>
      <c r="F2148" s="596"/>
      <c r="G2148" s="596"/>
      <c r="H2148" s="607" t="n">
        <f aca="false">E2148+D2148-C2148</f>
        <v>0</v>
      </c>
      <c r="I2148" s="607" t="n">
        <f aca="false">SUM(C2148:E2148)</f>
        <v>0</v>
      </c>
    </row>
    <row r="2149" s="85" customFormat="true" ht="18" hidden="true" customHeight="false" outlineLevel="0" collapsed="false">
      <c r="A2149" s="765"/>
      <c r="B2149" s="599"/>
      <c r="C2149" s="634"/>
      <c r="D2149" s="634"/>
      <c r="E2149" s="606"/>
      <c r="F2149" s="596"/>
      <c r="G2149" s="596"/>
      <c r="H2149" s="607" t="n">
        <f aca="false">E2149+D2149-C2149</f>
        <v>0</v>
      </c>
      <c r="I2149" s="607" t="n">
        <f aca="false">SUM(C2149:E2149)</f>
        <v>0</v>
      </c>
    </row>
    <row r="2150" s="85" customFormat="true" ht="18" hidden="true" customHeight="true" outlineLevel="0" collapsed="false">
      <c r="A2150" s="765"/>
      <c r="B2150" s="599"/>
      <c r="C2150" s="634"/>
      <c r="D2150" s="684"/>
      <c r="E2150" s="606"/>
      <c r="F2150" s="596"/>
      <c r="G2150" s="596"/>
      <c r="H2150" s="607" t="n">
        <f aca="false">E2150+D2150-C2150</f>
        <v>0</v>
      </c>
      <c r="I2150" s="607" t="n">
        <f aca="false">SUM(C2150:E2150)</f>
        <v>0</v>
      </c>
    </row>
    <row r="2151" s="85" customFormat="true" ht="18" hidden="true" customHeight="true" outlineLevel="0" collapsed="false">
      <c r="A2151" s="765"/>
      <c r="B2151" s="599"/>
      <c r="C2151" s="634"/>
      <c r="D2151" s="684"/>
      <c r="E2151" s="606"/>
      <c r="F2151" s="596"/>
      <c r="G2151" s="596"/>
      <c r="H2151" s="607" t="n">
        <f aca="false">E2151+D2151-C2151</f>
        <v>0</v>
      </c>
      <c r="I2151" s="607" t="n">
        <f aca="false">SUM(C2151:E2151)</f>
        <v>0</v>
      </c>
    </row>
    <row r="2152" s="85" customFormat="true" ht="18" hidden="true" customHeight="true" outlineLevel="0" collapsed="false">
      <c r="A2152" s="765"/>
      <c r="B2152" s="599"/>
      <c r="C2152" s="634"/>
      <c r="D2152" s="684"/>
      <c r="E2152" s="606"/>
      <c r="F2152" s="596"/>
      <c r="G2152" s="596"/>
      <c r="H2152" s="607" t="n">
        <f aca="false">E2152+D2152-C2152</f>
        <v>0</v>
      </c>
      <c r="I2152" s="607" t="n">
        <f aca="false">SUM(C2152:E2152)</f>
        <v>0</v>
      </c>
    </row>
    <row r="2153" s="85" customFormat="true" ht="18" hidden="true" customHeight="true" outlineLevel="0" collapsed="false">
      <c r="A2153" s="765"/>
      <c r="B2153" s="599"/>
      <c r="C2153" s="634"/>
      <c r="D2153" s="684"/>
      <c r="E2153" s="606"/>
      <c r="F2153" s="596"/>
      <c r="G2153" s="596"/>
      <c r="H2153" s="607" t="n">
        <f aca="false">E2153+D2153-C2153</f>
        <v>0</v>
      </c>
      <c r="I2153" s="607" t="n">
        <f aca="false">SUM(C2153:E2153)</f>
        <v>0</v>
      </c>
    </row>
    <row r="2154" s="85" customFormat="true" ht="18" hidden="true" customHeight="true" outlineLevel="0" collapsed="false">
      <c r="A2154" s="765"/>
      <c r="B2154" s="636"/>
      <c r="C2154" s="637"/>
      <c r="D2154" s="686"/>
      <c r="E2154" s="638"/>
      <c r="F2154" s="596"/>
      <c r="G2154" s="596"/>
      <c r="H2154" s="607" t="n">
        <f aca="false">E2154+D2154-C2154</f>
        <v>0</v>
      </c>
      <c r="I2154" s="607" t="n">
        <f aca="false">SUM(C2154:E2154)</f>
        <v>0</v>
      </c>
    </row>
    <row r="2155" customFormat="false" ht="18" hidden="false" customHeight="false" outlineLevel="0" collapsed="false">
      <c r="A2155" s="765"/>
      <c r="B2155" s="639" t="s">
        <v>153</v>
      </c>
      <c r="C2155" s="640" t="n">
        <f aca="false">SUM(C2077:C2154)</f>
        <v>195400</v>
      </c>
      <c r="D2155" s="640" t="n">
        <f aca="false">SUM(D2077:D2154)</f>
        <v>155400</v>
      </c>
      <c r="E2155" s="640" t="n">
        <f aca="false">SUM(E2077:E2154)</f>
        <v>40000</v>
      </c>
      <c r="F2155" s="653" t="n">
        <f aca="false">SUM(F2077:F2096)</f>
        <v>0</v>
      </c>
      <c r="G2155" s="654" t="n">
        <f aca="false">SUM(G2077:G2096)</f>
        <v>0</v>
      </c>
      <c r="H2155" s="594" t="n">
        <f aca="false">E2155+D2155-C2155</f>
        <v>0</v>
      </c>
      <c r="I2155" s="594" t="n">
        <f aca="false">SUM(C2155:E2155)</f>
        <v>390800</v>
      </c>
      <c r="J2155" s="174"/>
    </row>
    <row r="2156" customFormat="false" ht="54" hidden="false" customHeight="true" outlineLevel="0" collapsed="false">
      <c r="A2156" s="139" t="s">
        <v>190</v>
      </c>
      <c r="B2156" s="590" t="s">
        <v>1082</v>
      </c>
      <c r="C2156" s="591" t="n">
        <v>18500</v>
      </c>
      <c r="D2156" s="591" t="n">
        <v>18500</v>
      </c>
      <c r="E2156" s="600"/>
      <c r="F2156" s="675"/>
      <c r="G2156" s="675"/>
      <c r="H2156" s="594" t="n">
        <f aca="false">E2156+D2156-C2156</f>
        <v>0</v>
      </c>
      <c r="I2156" s="594" t="n">
        <f aca="false">SUM(C2156:E2156)</f>
        <v>37000</v>
      </c>
      <c r="J2156" s="174"/>
    </row>
    <row r="2157" customFormat="false" ht="36" hidden="false" customHeight="false" outlineLevel="0" collapsed="false">
      <c r="A2157" s="139"/>
      <c r="B2157" s="599" t="s">
        <v>927</v>
      </c>
      <c r="C2157" s="591" t="n">
        <v>180000</v>
      </c>
      <c r="D2157" s="591"/>
      <c r="E2157" s="600" t="n">
        <v>180000</v>
      </c>
      <c r="F2157" s="596"/>
      <c r="G2157" s="596"/>
      <c r="H2157" s="594" t="n">
        <f aca="false">E2157+D2157-C2157</f>
        <v>0</v>
      </c>
      <c r="I2157" s="594" t="n">
        <f aca="false">SUM(C2157:E2157)</f>
        <v>360000</v>
      </c>
      <c r="J2157" s="174"/>
    </row>
    <row r="2158" customFormat="false" ht="54" hidden="false" customHeight="false" outlineLevel="0" collapsed="false">
      <c r="A2158" s="139"/>
      <c r="B2158" s="771" t="s">
        <v>1299</v>
      </c>
      <c r="C2158" s="598" t="n">
        <v>596200</v>
      </c>
      <c r="D2158" s="598"/>
      <c r="E2158" s="598" t="n">
        <v>596200</v>
      </c>
      <c r="F2158" s="596"/>
      <c r="G2158" s="596"/>
      <c r="H2158" s="594" t="n">
        <f aca="false">E2158+D2158-C2158</f>
        <v>0</v>
      </c>
      <c r="I2158" s="594" t="n">
        <f aca="false">SUM(C2158:E2158)</f>
        <v>1192400</v>
      </c>
      <c r="J2158" s="174"/>
    </row>
    <row r="2159" customFormat="false" ht="90" hidden="false" customHeight="false" outlineLevel="0" collapsed="false">
      <c r="A2159" s="139"/>
      <c r="B2159" s="599" t="s">
        <v>1300</v>
      </c>
      <c r="C2159" s="591" t="n">
        <v>28100</v>
      </c>
      <c r="D2159" s="591" t="n">
        <v>28100</v>
      </c>
      <c r="E2159" s="600"/>
      <c r="F2159" s="596"/>
      <c r="G2159" s="596"/>
      <c r="H2159" s="594" t="n">
        <f aca="false">E2159+D2159-C2159</f>
        <v>0</v>
      </c>
      <c r="I2159" s="594" t="n">
        <f aca="false">SUM(C2159:E2159)</f>
        <v>56200</v>
      </c>
      <c r="J2159" s="174"/>
    </row>
    <row r="2160" customFormat="false" ht="72" hidden="false" customHeight="false" outlineLevel="0" collapsed="false">
      <c r="A2160" s="139"/>
      <c r="B2160" s="599" t="s">
        <v>1301</v>
      </c>
      <c r="C2160" s="591" t="n">
        <v>17790</v>
      </c>
      <c r="D2160" s="591" t="n">
        <v>17790</v>
      </c>
      <c r="E2160" s="600"/>
      <c r="F2160" s="596"/>
      <c r="G2160" s="596"/>
      <c r="H2160" s="594" t="n">
        <f aca="false">E2160+D2160-C2160</f>
        <v>0</v>
      </c>
      <c r="I2160" s="594" t="n">
        <f aca="false">SUM(C2160:E2160)</f>
        <v>35580</v>
      </c>
      <c r="J2160" s="174"/>
    </row>
    <row r="2161" customFormat="false" ht="54" hidden="false" customHeight="false" outlineLevel="0" collapsed="false">
      <c r="A2161" s="139"/>
      <c r="B2161" s="599" t="s">
        <v>1302</v>
      </c>
      <c r="C2161" s="591" t="n">
        <v>37000</v>
      </c>
      <c r="D2161" s="591"/>
      <c r="E2161" s="600" t="n">
        <v>37000</v>
      </c>
      <c r="F2161" s="596"/>
      <c r="G2161" s="596"/>
      <c r="H2161" s="594" t="n">
        <f aca="false">E2161+D2161-C2161</f>
        <v>0</v>
      </c>
      <c r="I2161" s="594" t="n">
        <f aca="false">SUM(C2161:E2161)</f>
        <v>74000</v>
      </c>
      <c r="J2161" s="174"/>
    </row>
    <row r="2162" customFormat="false" ht="36" hidden="false" customHeight="false" outlineLevel="0" collapsed="false">
      <c r="A2162" s="139"/>
      <c r="B2162" s="599" t="s">
        <v>1303</v>
      </c>
      <c r="C2162" s="591" t="n">
        <v>15000</v>
      </c>
      <c r="D2162" s="591"/>
      <c r="E2162" s="600" t="n">
        <v>15000</v>
      </c>
      <c r="F2162" s="596"/>
      <c r="G2162" s="596"/>
      <c r="H2162" s="594" t="n">
        <f aca="false">E2162+D2162-C2162</f>
        <v>0</v>
      </c>
      <c r="I2162" s="594" t="n">
        <f aca="false">SUM(C2162:E2162)</f>
        <v>30000</v>
      </c>
      <c r="J2162" s="174"/>
    </row>
    <row r="2163" customFormat="false" ht="54" hidden="false" customHeight="false" outlineLevel="0" collapsed="false">
      <c r="A2163" s="139"/>
      <c r="B2163" s="599" t="s">
        <v>1304</v>
      </c>
      <c r="C2163" s="591" t="n">
        <v>9170</v>
      </c>
      <c r="D2163" s="591"/>
      <c r="E2163" s="600" t="n">
        <v>9170</v>
      </c>
      <c r="F2163" s="596"/>
      <c r="G2163" s="596"/>
      <c r="H2163" s="594" t="n">
        <f aca="false">E2163+D2163-C2163</f>
        <v>0</v>
      </c>
      <c r="I2163" s="594" t="n">
        <f aca="false">SUM(C2163:E2163)</f>
        <v>18340</v>
      </c>
      <c r="J2163" s="174"/>
    </row>
    <row r="2164" customFormat="false" ht="54" hidden="false" customHeight="false" outlineLevel="0" collapsed="false">
      <c r="A2164" s="139"/>
      <c r="B2164" s="599" t="s">
        <v>1305</v>
      </c>
      <c r="C2164" s="591" t="n">
        <v>15000</v>
      </c>
      <c r="D2164" s="591"/>
      <c r="E2164" s="600" t="n">
        <v>15000</v>
      </c>
      <c r="F2164" s="596"/>
      <c r="G2164" s="596"/>
      <c r="H2164" s="594" t="n">
        <f aca="false">E2164+D2164-C2164</f>
        <v>0</v>
      </c>
      <c r="I2164" s="594" t="n">
        <f aca="false">SUM(C2164:E2164)</f>
        <v>30000</v>
      </c>
      <c r="J2164" s="174"/>
    </row>
    <row r="2165" customFormat="false" ht="90" hidden="false" customHeight="false" outlineLevel="0" collapsed="false">
      <c r="A2165" s="139"/>
      <c r="B2165" s="599" t="s">
        <v>1306</v>
      </c>
      <c r="C2165" s="591" t="n">
        <v>61939</v>
      </c>
      <c r="D2165" s="591"/>
      <c r="E2165" s="600" t="n">
        <v>61939</v>
      </c>
      <c r="F2165" s="596"/>
      <c r="G2165" s="596"/>
      <c r="H2165" s="594" t="n">
        <f aca="false">E2165+D2165-C2165</f>
        <v>0</v>
      </c>
      <c r="I2165" s="594" t="n">
        <f aca="false">SUM(C2165:E2165)</f>
        <v>123878</v>
      </c>
      <c r="J2165" s="174"/>
    </row>
    <row r="2166" customFormat="false" ht="36" hidden="false" customHeight="false" outlineLevel="0" collapsed="false">
      <c r="A2166" s="139"/>
      <c r="B2166" s="599" t="s">
        <v>1307</v>
      </c>
      <c r="C2166" s="591" t="n">
        <v>10000</v>
      </c>
      <c r="D2166" s="591"/>
      <c r="E2166" s="600" t="n">
        <v>10000</v>
      </c>
      <c r="F2166" s="596"/>
      <c r="G2166" s="596"/>
      <c r="H2166" s="594" t="n">
        <f aca="false">E2166+D2166-C2166</f>
        <v>0</v>
      </c>
      <c r="I2166" s="594" t="n">
        <f aca="false">SUM(C2166:E2166)</f>
        <v>20000</v>
      </c>
      <c r="J2166" s="174"/>
    </row>
    <row r="2167" s="566" customFormat="true" ht="54" hidden="false" customHeight="false" outlineLevel="0" collapsed="false">
      <c r="A2167" s="139"/>
      <c r="B2167" s="599" t="s">
        <v>1308</v>
      </c>
      <c r="C2167" s="591" t="n">
        <v>6194</v>
      </c>
      <c r="D2167" s="591" t="n">
        <v>6194</v>
      </c>
      <c r="E2167" s="600"/>
      <c r="F2167" s="663"/>
      <c r="G2167" s="663"/>
      <c r="H2167" s="594" t="n">
        <f aca="false">E2167+D2167-C2167</f>
        <v>0</v>
      </c>
      <c r="I2167" s="594" t="n">
        <f aca="false">SUM(C2167:E2167)</f>
        <v>12388</v>
      </c>
      <c r="J2167" s="174"/>
    </row>
    <row r="2168" customFormat="false" ht="54" hidden="false" customHeight="false" outlineLevel="0" collapsed="false">
      <c r="A2168" s="139"/>
      <c r="B2168" s="599" t="s">
        <v>1309</v>
      </c>
      <c r="C2168" s="591" t="n">
        <v>10000</v>
      </c>
      <c r="D2168" s="591" t="n">
        <v>10000</v>
      </c>
      <c r="E2168" s="600"/>
      <c r="F2168" s="596"/>
      <c r="G2168" s="596"/>
      <c r="H2168" s="594" t="n">
        <f aca="false">E2168+D2168-C2168</f>
        <v>0</v>
      </c>
      <c r="I2168" s="594" t="n">
        <f aca="false">SUM(C2168:E2168)</f>
        <v>20000</v>
      </c>
      <c r="J2168" s="174"/>
    </row>
    <row r="2169" customFormat="false" ht="36" hidden="false" customHeight="false" outlineLevel="0" collapsed="false">
      <c r="A2169" s="139"/>
      <c r="B2169" s="599" t="s">
        <v>1310</v>
      </c>
      <c r="C2169" s="591" t="n">
        <v>10000</v>
      </c>
      <c r="D2169" s="591" t="n">
        <v>10000</v>
      </c>
      <c r="E2169" s="600"/>
      <c r="F2169" s="596"/>
      <c r="G2169" s="596"/>
      <c r="H2169" s="594" t="n">
        <f aca="false">E2169+D2169-C2169</f>
        <v>0</v>
      </c>
      <c r="I2169" s="594" t="n">
        <f aca="false">SUM(C2169:E2169)</f>
        <v>20000</v>
      </c>
      <c r="J2169" s="174"/>
    </row>
    <row r="2170" customFormat="false" ht="36" hidden="false" customHeight="false" outlineLevel="0" collapsed="false">
      <c r="A2170" s="139"/>
      <c r="B2170" s="599" t="s">
        <v>1311</v>
      </c>
      <c r="C2170" s="591" t="n">
        <v>26080</v>
      </c>
      <c r="D2170" s="591" t="n">
        <v>26080</v>
      </c>
      <c r="E2170" s="600"/>
      <c r="F2170" s="596"/>
      <c r="G2170" s="596"/>
      <c r="H2170" s="594" t="n">
        <f aca="false">E2170+D2170-C2170</f>
        <v>0</v>
      </c>
      <c r="I2170" s="594" t="n">
        <f aca="false">SUM(C2170:E2170)</f>
        <v>52160</v>
      </c>
      <c r="J2170" s="174"/>
    </row>
    <row r="2171" customFormat="false" ht="54" hidden="false" customHeight="false" outlineLevel="0" collapsed="false">
      <c r="A2171" s="139"/>
      <c r="B2171" s="599" t="s">
        <v>1312</v>
      </c>
      <c r="C2171" s="591" t="n">
        <v>3660</v>
      </c>
      <c r="D2171" s="591" t="n">
        <v>3660</v>
      </c>
      <c r="E2171" s="600"/>
      <c r="F2171" s="607"/>
      <c r="G2171" s="607"/>
      <c r="H2171" s="594" t="n">
        <f aca="false">E2171+D2171-C2171</f>
        <v>0</v>
      </c>
      <c r="I2171" s="594" t="n">
        <f aca="false">SUM(C2171:E2171)</f>
        <v>7320</v>
      </c>
      <c r="J2171" s="174"/>
    </row>
    <row r="2172" s="85" customFormat="true" ht="54" hidden="false" customHeight="false" outlineLevel="0" collapsed="false">
      <c r="A2172" s="139"/>
      <c r="B2172" s="599" t="s">
        <v>1313</v>
      </c>
      <c r="C2172" s="591" t="n">
        <v>5500</v>
      </c>
      <c r="D2172" s="591" t="n">
        <v>5500</v>
      </c>
      <c r="E2172" s="600"/>
      <c r="F2172" s="596"/>
      <c r="G2172" s="596"/>
      <c r="H2172" s="594" t="n">
        <f aca="false">E2172+D2172-C2172</f>
        <v>0</v>
      </c>
      <c r="I2172" s="594" t="n">
        <f aca="false">SUM(C2172:E2172)</f>
        <v>11000</v>
      </c>
      <c r="J2172" s="101"/>
    </row>
    <row r="2173" s="85" customFormat="true" ht="18" hidden="false" customHeight="false" outlineLevel="0" collapsed="false">
      <c r="A2173" s="139"/>
      <c r="B2173" s="599" t="s">
        <v>1314</v>
      </c>
      <c r="C2173" s="591" t="n">
        <v>15000</v>
      </c>
      <c r="D2173" s="591" t="n">
        <v>15000</v>
      </c>
      <c r="E2173" s="600"/>
      <c r="F2173" s="596"/>
      <c r="G2173" s="596"/>
      <c r="H2173" s="594" t="n">
        <f aca="false">E2173+D2173-C2173</f>
        <v>0</v>
      </c>
      <c r="I2173" s="594" t="n">
        <f aca="false">SUM(C2173:E2173)</f>
        <v>30000</v>
      </c>
      <c r="J2173" s="101"/>
    </row>
    <row r="2174" s="85" customFormat="true" ht="54" hidden="false" customHeight="false" outlineLevel="0" collapsed="false">
      <c r="A2174" s="139"/>
      <c r="B2174" s="599" t="s">
        <v>1315</v>
      </c>
      <c r="C2174" s="591" t="n">
        <v>8000</v>
      </c>
      <c r="D2174" s="591"/>
      <c r="E2174" s="600" t="n">
        <v>8000</v>
      </c>
      <c r="F2174" s="596"/>
      <c r="G2174" s="596"/>
      <c r="H2174" s="594" t="n">
        <f aca="false">E2174+D2174-C2174</f>
        <v>0</v>
      </c>
      <c r="I2174" s="594" t="n">
        <f aca="false">SUM(C2174:E2174)</f>
        <v>16000</v>
      </c>
      <c r="J2174" s="101"/>
    </row>
    <row r="2175" s="85" customFormat="true" ht="54" hidden="false" customHeight="false" outlineLevel="0" collapsed="false">
      <c r="A2175" s="139"/>
      <c r="B2175" s="599" t="s">
        <v>1316</v>
      </c>
      <c r="C2175" s="591" t="n">
        <v>10443</v>
      </c>
      <c r="D2175" s="591" t="n">
        <v>10443</v>
      </c>
      <c r="E2175" s="600"/>
      <c r="F2175" s="596"/>
      <c r="G2175" s="596"/>
      <c r="H2175" s="594" t="n">
        <f aca="false">E2175+D2175-C2175</f>
        <v>0</v>
      </c>
      <c r="I2175" s="594" t="n">
        <f aca="false">SUM(C2175:E2175)</f>
        <v>20886</v>
      </c>
      <c r="J2175" s="101"/>
    </row>
    <row r="2176" s="85" customFormat="true" ht="36" hidden="false" customHeight="false" outlineLevel="0" collapsed="false">
      <c r="A2176" s="139"/>
      <c r="B2176" s="599" t="s">
        <v>1317</v>
      </c>
      <c r="C2176" s="591" t="n">
        <v>3800</v>
      </c>
      <c r="D2176" s="591" t="n">
        <v>3800</v>
      </c>
      <c r="E2176" s="600"/>
      <c r="F2176" s="596"/>
      <c r="G2176" s="596"/>
      <c r="H2176" s="594" t="n">
        <f aca="false">E2176+D2176-C2176</f>
        <v>0</v>
      </c>
      <c r="I2176" s="594" t="n">
        <f aca="false">SUM(C2176:E2176)</f>
        <v>7600</v>
      </c>
      <c r="J2176" s="101"/>
    </row>
    <row r="2177" s="85" customFormat="true" ht="54" hidden="false" customHeight="false" outlineLevel="0" collapsed="false">
      <c r="A2177" s="139"/>
      <c r="B2177" s="599" t="s">
        <v>1318</v>
      </c>
      <c r="C2177" s="591" t="n">
        <v>5780</v>
      </c>
      <c r="D2177" s="591" t="n">
        <v>5780</v>
      </c>
      <c r="E2177" s="600"/>
      <c r="F2177" s="596"/>
      <c r="G2177" s="596"/>
      <c r="H2177" s="594" t="n">
        <f aca="false">E2177+D2177-C2177</f>
        <v>0</v>
      </c>
      <c r="I2177" s="594" t="n">
        <f aca="false">SUM(C2177:E2177)</f>
        <v>11560</v>
      </c>
      <c r="J2177" s="101"/>
    </row>
    <row r="2178" s="85" customFormat="true" ht="54" hidden="false" customHeight="false" outlineLevel="0" collapsed="false">
      <c r="A2178" s="139"/>
      <c r="B2178" s="599" t="s">
        <v>1319</v>
      </c>
      <c r="C2178" s="601" t="n">
        <v>13000</v>
      </c>
      <c r="D2178" s="601" t="n">
        <v>13000</v>
      </c>
      <c r="E2178" s="602"/>
      <c r="F2178" s="596"/>
      <c r="G2178" s="596"/>
      <c r="H2178" s="594" t="n">
        <f aca="false">E2178+D2178-C2178</f>
        <v>0</v>
      </c>
      <c r="I2178" s="594" t="n">
        <f aca="false">SUM(C2178:E2178)</f>
        <v>26000</v>
      </c>
      <c r="J2178" s="101"/>
    </row>
    <row r="2179" s="85" customFormat="true" ht="54" hidden="false" customHeight="false" outlineLevel="0" collapsed="false">
      <c r="A2179" s="139"/>
      <c r="B2179" s="599" t="s">
        <v>1320</v>
      </c>
      <c r="C2179" s="601" t="n">
        <v>3300</v>
      </c>
      <c r="D2179" s="601" t="n">
        <v>3300</v>
      </c>
      <c r="E2179" s="602"/>
      <c r="F2179" s="596"/>
      <c r="G2179" s="596"/>
      <c r="H2179" s="594" t="n">
        <f aca="false">E2179+D2179-C2179</f>
        <v>0</v>
      </c>
      <c r="I2179" s="594" t="n">
        <f aca="false">SUM(C2179:E2179)</f>
        <v>6600</v>
      </c>
      <c r="J2179" s="101"/>
    </row>
    <row r="2180" s="85" customFormat="true" ht="36" hidden="false" customHeight="false" outlineLevel="0" collapsed="false">
      <c r="A2180" s="139"/>
      <c r="B2180" s="599" t="s">
        <v>1321</v>
      </c>
      <c r="C2180" s="591" t="n">
        <v>15000</v>
      </c>
      <c r="D2180" s="591" t="n">
        <v>15000</v>
      </c>
      <c r="E2180" s="600"/>
      <c r="F2180" s="596"/>
      <c r="G2180" s="596"/>
      <c r="H2180" s="594" t="n">
        <f aca="false">E2180+D2180-C2180</f>
        <v>0</v>
      </c>
      <c r="I2180" s="594" t="n">
        <f aca="false">SUM(C2180:E2180)</f>
        <v>30000</v>
      </c>
      <c r="J2180" s="101"/>
    </row>
    <row r="2181" s="85" customFormat="true" ht="72" hidden="false" customHeight="false" outlineLevel="0" collapsed="false">
      <c r="A2181" s="139"/>
      <c r="B2181" s="599" t="s">
        <v>1322</v>
      </c>
      <c r="C2181" s="591" t="n">
        <v>13000</v>
      </c>
      <c r="D2181" s="591"/>
      <c r="E2181" s="591" t="n">
        <v>13000</v>
      </c>
      <c r="F2181" s="596"/>
      <c r="G2181" s="596"/>
      <c r="H2181" s="594" t="n">
        <f aca="false">E2181+D2181-C2181</f>
        <v>0</v>
      </c>
      <c r="I2181" s="594" t="n">
        <f aca="false">SUM(C2181:E2181)</f>
        <v>26000</v>
      </c>
      <c r="J2181" s="101"/>
    </row>
    <row r="2182" s="772" customFormat="true" ht="36" hidden="false" customHeight="false" outlineLevel="0" collapsed="false">
      <c r="A2182" s="139"/>
      <c r="B2182" s="599" t="s">
        <v>1323</v>
      </c>
      <c r="C2182" s="591" t="n">
        <v>10000</v>
      </c>
      <c r="D2182" s="591"/>
      <c r="E2182" s="591" t="n">
        <v>10000</v>
      </c>
      <c r="F2182" s="716"/>
      <c r="G2182" s="716"/>
      <c r="H2182" s="594" t="n">
        <f aca="false">E2182+D2182-C2182</f>
        <v>0</v>
      </c>
      <c r="I2182" s="594" t="n">
        <f aca="false">SUM(C2182:E2182)</f>
        <v>20000</v>
      </c>
      <c r="J2182" s="101"/>
    </row>
    <row r="2183" s="772" customFormat="true" ht="90" hidden="false" customHeight="false" outlineLevel="0" collapsed="false">
      <c r="A2183" s="139"/>
      <c r="B2183" s="599" t="s">
        <v>1324</v>
      </c>
      <c r="C2183" s="591" t="n">
        <v>15685</v>
      </c>
      <c r="D2183" s="591"/>
      <c r="E2183" s="591" t="n">
        <v>15685</v>
      </c>
      <c r="F2183" s="716"/>
      <c r="G2183" s="716"/>
      <c r="H2183" s="594" t="n">
        <f aca="false">E2183+D2183-C2183</f>
        <v>0</v>
      </c>
      <c r="I2183" s="594" t="n">
        <f aca="false">SUM(C2183:E2183)</f>
        <v>31370</v>
      </c>
      <c r="J2183" s="101"/>
    </row>
    <row r="2184" s="566" customFormat="true" ht="72" hidden="false" customHeight="false" outlineLevel="0" collapsed="false">
      <c r="A2184" s="139"/>
      <c r="B2184" s="599" t="s">
        <v>1325</v>
      </c>
      <c r="C2184" s="591" t="n">
        <v>36210</v>
      </c>
      <c r="D2184" s="591" t="n">
        <v>36210</v>
      </c>
      <c r="E2184" s="600"/>
      <c r="F2184" s="596"/>
      <c r="G2184" s="596"/>
      <c r="H2184" s="594" t="n">
        <f aca="false">E2184+D2184-C2184</f>
        <v>0</v>
      </c>
      <c r="I2184" s="594" t="n">
        <f aca="false">SUM(C2184:E2184)</f>
        <v>72420</v>
      </c>
      <c r="J2184" s="174"/>
    </row>
    <row r="2185" s="85" customFormat="true" ht="54" hidden="false" customHeight="false" outlineLevel="0" collapsed="false">
      <c r="A2185" s="139"/>
      <c r="B2185" s="599" t="s">
        <v>1326</v>
      </c>
      <c r="C2185" s="591" t="n">
        <v>5000</v>
      </c>
      <c r="D2185" s="591" t="n">
        <v>5000</v>
      </c>
      <c r="E2185" s="600"/>
      <c r="F2185" s="596"/>
      <c r="G2185" s="596"/>
      <c r="H2185" s="594" t="n">
        <f aca="false">E2185+D2185-C2185</f>
        <v>0</v>
      </c>
      <c r="I2185" s="594" t="n">
        <f aca="false">SUM(C2185:E2185)</f>
        <v>10000</v>
      </c>
      <c r="J2185" s="101"/>
    </row>
    <row r="2186" s="85" customFormat="true" ht="36" hidden="false" customHeight="false" outlineLevel="0" collapsed="false">
      <c r="A2186" s="139"/>
      <c r="B2186" s="599" t="s">
        <v>1327</v>
      </c>
      <c r="C2186" s="591" t="n">
        <v>10000</v>
      </c>
      <c r="D2186" s="591"/>
      <c r="E2186" s="600" t="n">
        <v>10000</v>
      </c>
      <c r="F2186" s="596"/>
      <c r="G2186" s="596"/>
      <c r="H2186" s="594" t="n">
        <f aca="false">E2186+D2186-C2186</f>
        <v>0</v>
      </c>
      <c r="I2186" s="594" t="n">
        <f aca="false">SUM(C2186:E2186)</f>
        <v>20000</v>
      </c>
      <c r="J2186" s="101"/>
    </row>
    <row r="2187" s="85" customFormat="true" ht="36" hidden="false" customHeight="false" outlineLevel="0" collapsed="false">
      <c r="A2187" s="139"/>
      <c r="B2187" s="599" t="s">
        <v>1328</v>
      </c>
      <c r="C2187" s="591" t="n">
        <v>4700</v>
      </c>
      <c r="D2187" s="591" t="n">
        <v>4700</v>
      </c>
      <c r="E2187" s="600"/>
      <c r="F2187" s="596"/>
      <c r="G2187" s="596"/>
      <c r="H2187" s="594" t="n">
        <f aca="false">E2187+D2187-C2187</f>
        <v>0</v>
      </c>
      <c r="I2187" s="594" t="n">
        <f aca="false">SUM(C2187:E2187)</f>
        <v>9400</v>
      </c>
      <c r="J2187" s="101"/>
    </row>
    <row r="2188" s="772" customFormat="true" ht="72" hidden="false" customHeight="false" outlineLevel="0" collapsed="false">
      <c r="A2188" s="139"/>
      <c r="B2188" s="599" t="s">
        <v>1329</v>
      </c>
      <c r="C2188" s="591" t="n">
        <v>10000</v>
      </c>
      <c r="D2188" s="591" t="n">
        <v>10000</v>
      </c>
      <c r="E2188" s="600"/>
      <c r="F2188" s="716"/>
      <c r="G2188" s="716"/>
      <c r="H2188" s="594" t="n">
        <f aca="false">E2188+D2188-C2188</f>
        <v>0</v>
      </c>
      <c r="I2188" s="594" t="n">
        <f aca="false">SUM(C2188:E2188)</f>
        <v>20000</v>
      </c>
      <c r="J2188" s="101"/>
    </row>
    <row r="2189" s="85" customFormat="true" ht="36" hidden="false" customHeight="false" outlineLevel="0" collapsed="false">
      <c r="A2189" s="139"/>
      <c r="B2189" s="599" t="s">
        <v>1330</v>
      </c>
      <c r="C2189" s="591" t="n">
        <v>28000</v>
      </c>
      <c r="D2189" s="591" t="n">
        <v>28000</v>
      </c>
      <c r="E2189" s="600"/>
      <c r="F2189" s="596"/>
      <c r="G2189" s="596"/>
      <c r="H2189" s="594" t="n">
        <f aca="false">E2189+D2189-C2189</f>
        <v>0</v>
      </c>
      <c r="I2189" s="594" t="n">
        <f aca="false">SUM(C2189:E2189)</f>
        <v>56000</v>
      </c>
      <c r="J2189" s="101"/>
    </row>
    <row r="2190" s="85" customFormat="true" ht="72" hidden="false" customHeight="false" outlineLevel="0" collapsed="false">
      <c r="A2190" s="139"/>
      <c r="B2190" s="599" t="s">
        <v>1331</v>
      </c>
      <c r="C2190" s="591" t="n">
        <v>10000</v>
      </c>
      <c r="D2190" s="591" t="n">
        <v>10000</v>
      </c>
      <c r="E2190" s="600"/>
      <c r="F2190" s="596"/>
      <c r="G2190" s="596"/>
      <c r="H2190" s="594" t="n">
        <f aca="false">E2190+D2190-C2190</f>
        <v>0</v>
      </c>
      <c r="I2190" s="594" t="n">
        <f aca="false">SUM(C2190:E2190)</f>
        <v>20000</v>
      </c>
      <c r="J2190" s="101"/>
    </row>
    <row r="2191" s="85" customFormat="true" ht="72" hidden="false" customHeight="false" outlineLevel="0" collapsed="false">
      <c r="A2191" s="139"/>
      <c r="B2191" s="599" t="s">
        <v>1332</v>
      </c>
      <c r="C2191" s="591" t="n">
        <v>15600</v>
      </c>
      <c r="D2191" s="591"/>
      <c r="E2191" s="600" t="n">
        <v>15600</v>
      </c>
      <c r="F2191" s="596"/>
      <c r="G2191" s="596"/>
      <c r="H2191" s="594" t="n">
        <f aca="false">E2191+D2191-C2191</f>
        <v>0</v>
      </c>
      <c r="I2191" s="594" t="n">
        <f aca="false">SUM(C2191:E2191)</f>
        <v>31200</v>
      </c>
      <c r="J2191" s="101"/>
    </row>
    <row r="2192" s="85" customFormat="true" ht="54" hidden="false" customHeight="false" outlineLevel="0" collapsed="false">
      <c r="A2192" s="139"/>
      <c r="B2192" s="599" t="s">
        <v>1333</v>
      </c>
      <c r="C2192" s="591" t="n">
        <v>56000</v>
      </c>
      <c r="D2192" s="591" t="n">
        <v>56000</v>
      </c>
      <c r="E2192" s="600"/>
      <c r="F2192" s="596"/>
      <c r="G2192" s="596"/>
      <c r="H2192" s="594" t="n">
        <f aca="false">E2192+D2192-C2192</f>
        <v>0</v>
      </c>
      <c r="I2192" s="594" t="n">
        <f aca="false">SUM(C2192:E2192)</f>
        <v>112000</v>
      </c>
      <c r="J2192" s="101"/>
    </row>
    <row r="2193" s="85" customFormat="true" ht="54" hidden="false" customHeight="false" outlineLevel="0" collapsed="false">
      <c r="A2193" s="139"/>
      <c r="B2193" s="599" t="s">
        <v>1334</v>
      </c>
      <c r="C2193" s="591" t="n">
        <v>24000</v>
      </c>
      <c r="D2193" s="591" t="n">
        <v>24000</v>
      </c>
      <c r="E2193" s="600"/>
      <c r="F2193" s="596"/>
      <c r="G2193" s="596"/>
      <c r="H2193" s="594" t="n">
        <f aca="false">E2193+D2193-C2193</f>
        <v>0</v>
      </c>
      <c r="I2193" s="594" t="n">
        <f aca="false">SUM(C2193:E2193)</f>
        <v>48000</v>
      </c>
      <c r="J2193" s="101"/>
    </row>
    <row r="2194" s="85" customFormat="true" ht="72" hidden="false" customHeight="false" outlineLevel="0" collapsed="false">
      <c r="A2194" s="139"/>
      <c r="B2194" s="599" t="s">
        <v>1335</v>
      </c>
      <c r="C2194" s="591" t="n">
        <v>30000</v>
      </c>
      <c r="D2194" s="591" t="n">
        <v>30000</v>
      </c>
      <c r="E2194" s="600"/>
      <c r="F2194" s="596"/>
      <c r="G2194" s="596"/>
      <c r="H2194" s="594" t="n">
        <f aca="false">E2194+D2194-C2194</f>
        <v>0</v>
      </c>
      <c r="I2194" s="594" t="n">
        <f aca="false">SUM(C2194:E2194)</f>
        <v>60000</v>
      </c>
      <c r="J2194" s="101"/>
    </row>
    <row r="2195" s="85" customFormat="true" ht="72" hidden="false" customHeight="false" outlineLevel="0" collapsed="false">
      <c r="A2195" s="139"/>
      <c r="B2195" s="599" t="s">
        <v>1336</v>
      </c>
      <c r="C2195" s="591" t="n">
        <v>20805</v>
      </c>
      <c r="D2195" s="591" t="n">
        <v>20805</v>
      </c>
      <c r="E2195" s="600"/>
      <c r="F2195" s="596"/>
      <c r="G2195" s="596"/>
      <c r="H2195" s="594" t="n">
        <f aca="false">E2195+D2195-C2195</f>
        <v>0</v>
      </c>
      <c r="I2195" s="594" t="n">
        <f aca="false">SUM(C2195:E2195)</f>
        <v>41610</v>
      </c>
      <c r="J2195" s="101"/>
    </row>
    <row r="2196" s="85" customFormat="true" ht="54" hidden="false" customHeight="false" outlineLevel="0" collapsed="false">
      <c r="A2196" s="139"/>
      <c r="B2196" s="599" t="s">
        <v>1337</v>
      </c>
      <c r="C2196" s="591" t="n">
        <v>28765</v>
      </c>
      <c r="D2196" s="591" t="n">
        <v>28765</v>
      </c>
      <c r="E2196" s="600"/>
      <c r="F2196" s="596"/>
      <c r="G2196" s="596"/>
      <c r="H2196" s="594" t="n">
        <f aca="false">E2196+D2196-C2196</f>
        <v>0</v>
      </c>
      <c r="I2196" s="594" t="n">
        <f aca="false">SUM(C2196:E2196)</f>
        <v>57530</v>
      </c>
      <c r="J2196" s="101"/>
    </row>
    <row r="2197" s="85" customFormat="true" ht="36" hidden="false" customHeight="false" outlineLevel="0" collapsed="false">
      <c r="A2197" s="139"/>
      <c r="B2197" s="599" t="s">
        <v>1338</v>
      </c>
      <c r="C2197" s="591" t="n">
        <v>30000</v>
      </c>
      <c r="D2197" s="591"/>
      <c r="E2197" s="600" t="n">
        <v>30000</v>
      </c>
      <c r="F2197" s="596"/>
      <c r="G2197" s="596"/>
      <c r="H2197" s="594" t="n">
        <f aca="false">E2197+D2197-C2197</f>
        <v>0</v>
      </c>
      <c r="I2197" s="594" t="n">
        <f aca="false">SUM(C2197:E2197)</f>
        <v>60000</v>
      </c>
      <c r="J2197" s="101"/>
    </row>
    <row r="2198" s="85" customFormat="true" ht="54" hidden="false" customHeight="false" outlineLevel="0" collapsed="false">
      <c r="A2198" s="139"/>
      <c r="B2198" s="599" t="s">
        <v>1339</v>
      </c>
      <c r="C2198" s="591" t="n">
        <v>30000</v>
      </c>
      <c r="D2198" s="591" t="n">
        <v>30000</v>
      </c>
      <c r="E2198" s="600"/>
      <c r="F2198" s="596"/>
      <c r="G2198" s="596"/>
      <c r="H2198" s="594" t="n">
        <f aca="false">E2198+D2198-C2198</f>
        <v>0</v>
      </c>
      <c r="I2198" s="594" t="n">
        <f aca="false">SUM(C2198:E2198)</f>
        <v>60000</v>
      </c>
      <c r="J2198" s="101"/>
    </row>
    <row r="2199" s="85" customFormat="true" ht="36" hidden="false" customHeight="false" outlineLevel="0" collapsed="false">
      <c r="A2199" s="139"/>
      <c r="B2199" s="599" t="s">
        <v>1340</v>
      </c>
      <c r="C2199" s="591" t="n">
        <v>12000</v>
      </c>
      <c r="D2199" s="591" t="n">
        <v>12000</v>
      </c>
      <c r="E2199" s="600"/>
      <c r="F2199" s="596"/>
      <c r="G2199" s="596"/>
      <c r="H2199" s="594" t="n">
        <f aca="false">E2199+D2199-C2199</f>
        <v>0</v>
      </c>
      <c r="I2199" s="594" t="n">
        <f aca="false">SUM(C2199:E2199)</f>
        <v>24000</v>
      </c>
      <c r="J2199" s="101"/>
    </row>
    <row r="2200" s="85" customFormat="true" ht="54" hidden="false" customHeight="false" outlineLevel="0" collapsed="false">
      <c r="A2200" s="139"/>
      <c r="B2200" s="599" t="s">
        <v>1341</v>
      </c>
      <c r="C2200" s="591" t="n">
        <v>70695</v>
      </c>
      <c r="D2200" s="591" t="n">
        <v>70695</v>
      </c>
      <c r="E2200" s="600"/>
      <c r="F2200" s="596"/>
      <c r="G2200" s="596"/>
      <c r="H2200" s="594" t="n">
        <f aca="false">E2200+D2200-C2200</f>
        <v>0</v>
      </c>
      <c r="I2200" s="594" t="n">
        <f aca="false">SUM(C2200:E2200)</f>
        <v>141390</v>
      </c>
      <c r="J2200" s="101"/>
    </row>
    <row r="2201" s="85" customFormat="true" ht="18" hidden="true" customHeight="false" outlineLevel="0" collapsed="false">
      <c r="A2201" s="139"/>
      <c r="B2201" s="613"/>
      <c r="C2201" s="614"/>
      <c r="D2201" s="614"/>
      <c r="E2201" s="615"/>
      <c r="F2201" s="596"/>
      <c r="G2201" s="596"/>
      <c r="H2201" s="607" t="n">
        <f aca="false">E2201+D2201-C2201</f>
        <v>0</v>
      </c>
      <c r="I2201" s="607" t="n">
        <f aca="false">SUM(C2201:E2201)</f>
        <v>0</v>
      </c>
    </row>
    <row r="2202" s="85" customFormat="true" ht="18" hidden="true" customHeight="false" outlineLevel="0" collapsed="false">
      <c r="A2202" s="139"/>
      <c r="B2202" s="613"/>
      <c r="C2202" s="614"/>
      <c r="D2202" s="614"/>
      <c r="E2202" s="615"/>
      <c r="F2202" s="596"/>
      <c r="G2202" s="596"/>
      <c r="H2202" s="607" t="n">
        <f aca="false">E2202+D2202-C2202</f>
        <v>0</v>
      </c>
      <c r="I2202" s="607" t="n">
        <f aca="false">SUM(C2202:E2202)</f>
        <v>0</v>
      </c>
    </row>
    <row r="2203" s="85" customFormat="true" ht="18" hidden="true" customHeight="false" outlineLevel="0" collapsed="false">
      <c r="A2203" s="139"/>
      <c r="B2203" s="613"/>
      <c r="C2203" s="614"/>
      <c r="D2203" s="614"/>
      <c r="E2203" s="615"/>
      <c r="F2203" s="596"/>
      <c r="G2203" s="596"/>
      <c r="H2203" s="607" t="n">
        <f aca="false">E2203+D2203-C2203</f>
        <v>0</v>
      </c>
      <c r="I2203" s="607" t="n">
        <f aca="false">SUM(C2203:E2203)</f>
        <v>0</v>
      </c>
    </row>
    <row r="2204" s="85" customFormat="true" ht="18" hidden="true" customHeight="false" outlineLevel="0" collapsed="false">
      <c r="A2204" s="139"/>
      <c r="B2204" s="613"/>
      <c r="C2204" s="646"/>
      <c r="D2204" s="646"/>
      <c r="E2204" s="615"/>
      <c r="F2204" s="596"/>
      <c r="G2204" s="596"/>
      <c r="H2204" s="607" t="n">
        <f aca="false">E2204+D2204-C2204</f>
        <v>0</v>
      </c>
      <c r="I2204" s="607" t="n">
        <f aca="false">SUM(C2204:E2204)</f>
        <v>0</v>
      </c>
    </row>
    <row r="2205" s="85" customFormat="true" ht="18" hidden="true" customHeight="false" outlineLevel="0" collapsed="false">
      <c r="A2205" s="139"/>
      <c r="B2205" s="613"/>
      <c r="C2205" s="614"/>
      <c r="D2205" s="614"/>
      <c r="E2205" s="615"/>
      <c r="F2205" s="596"/>
      <c r="G2205" s="596"/>
      <c r="H2205" s="607" t="n">
        <f aca="false">E2205+D2205-C2205</f>
        <v>0</v>
      </c>
      <c r="I2205" s="607" t="n">
        <f aca="false">SUM(C2205:E2205)</f>
        <v>0</v>
      </c>
    </row>
    <row r="2206" s="85" customFormat="true" ht="18" hidden="true" customHeight="false" outlineLevel="0" collapsed="false">
      <c r="A2206" s="139"/>
      <c r="B2206" s="645"/>
      <c r="C2206" s="646"/>
      <c r="D2206" s="646"/>
      <c r="E2206" s="647"/>
      <c r="F2206" s="596"/>
      <c r="G2206" s="596"/>
      <c r="H2206" s="607" t="n">
        <f aca="false">E2206+D2206-C2206</f>
        <v>0</v>
      </c>
      <c r="I2206" s="607" t="n">
        <f aca="false">SUM(C2206:E2206)</f>
        <v>0</v>
      </c>
    </row>
    <row r="2207" s="85" customFormat="true" ht="18" hidden="true" customHeight="false" outlineLevel="0" collapsed="false">
      <c r="A2207" s="139"/>
      <c r="B2207" s="613"/>
      <c r="C2207" s="614"/>
      <c r="D2207" s="614"/>
      <c r="E2207" s="615"/>
      <c r="F2207" s="596"/>
      <c r="G2207" s="596"/>
      <c r="H2207" s="607" t="n">
        <f aca="false">E2207+D2207-C2207</f>
        <v>0</v>
      </c>
      <c r="I2207" s="607" t="n">
        <f aca="false">SUM(C2207:E2207)</f>
        <v>0</v>
      </c>
    </row>
    <row r="2208" s="85" customFormat="true" ht="18" hidden="true" customHeight="false" outlineLevel="0" collapsed="false">
      <c r="A2208" s="139"/>
      <c r="B2208" s="613"/>
      <c r="C2208" s="614"/>
      <c r="D2208" s="614"/>
      <c r="E2208" s="615"/>
      <c r="F2208" s="596"/>
      <c r="G2208" s="596"/>
      <c r="H2208" s="607" t="n">
        <f aca="false">E2208+D2208-C2208</f>
        <v>0</v>
      </c>
      <c r="I2208" s="607" t="n">
        <f aca="false">SUM(C2208:E2208)</f>
        <v>0</v>
      </c>
    </row>
    <row r="2209" s="85" customFormat="true" ht="18" hidden="true" customHeight="false" outlineLevel="0" collapsed="false">
      <c r="A2209" s="139"/>
      <c r="B2209" s="645"/>
      <c r="C2209" s="614"/>
      <c r="D2209" s="614"/>
      <c r="E2209" s="615"/>
      <c r="F2209" s="596"/>
      <c r="G2209" s="596"/>
      <c r="H2209" s="607" t="n">
        <f aca="false">E2209+D2209-C2209</f>
        <v>0</v>
      </c>
      <c r="I2209" s="607" t="n">
        <f aca="false">SUM(C2209:E2209)</f>
        <v>0</v>
      </c>
    </row>
    <row r="2210" s="85" customFormat="true" ht="18" hidden="true" customHeight="false" outlineLevel="0" collapsed="false">
      <c r="A2210" s="139"/>
      <c r="B2210" s="613"/>
      <c r="C2210" s="614"/>
      <c r="D2210" s="614"/>
      <c r="E2210" s="615"/>
      <c r="F2210" s="596"/>
      <c r="G2210" s="596"/>
      <c r="H2210" s="607" t="n">
        <f aca="false">E2210+D2210-C2210</f>
        <v>0</v>
      </c>
      <c r="I2210" s="607" t="n">
        <f aca="false">SUM(C2210:E2210)</f>
        <v>0</v>
      </c>
    </row>
    <row r="2211" s="85" customFormat="true" ht="18" hidden="true" customHeight="false" outlineLevel="0" collapsed="false">
      <c r="A2211" s="139"/>
      <c r="B2211" s="613"/>
      <c r="C2211" s="614"/>
      <c r="D2211" s="614"/>
      <c r="E2211" s="615"/>
      <c r="F2211" s="596"/>
      <c r="G2211" s="596"/>
      <c r="H2211" s="607" t="n">
        <f aca="false">E2211+D2211-C2211</f>
        <v>0</v>
      </c>
      <c r="I2211" s="607" t="n">
        <f aca="false">SUM(C2211:E2211)</f>
        <v>0</v>
      </c>
    </row>
    <row r="2212" s="85" customFormat="true" ht="18" hidden="true" customHeight="false" outlineLevel="0" collapsed="false">
      <c r="A2212" s="139"/>
      <c r="B2212" s="613"/>
      <c r="C2212" s="614"/>
      <c r="D2212" s="614"/>
      <c r="E2212" s="615"/>
      <c r="F2212" s="596"/>
      <c r="G2212" s="596"/>
      <c r="H2212" s="607" t="n">
        <f aca="false">E2212+D2212-C2212</f>
        <v>0</v>
      </c>
      <c r="I2212" s="607" t="n">
        <f aca="false">SUM(C2212:E2212)</f>
        <v>0</v>
      </c>
    </row>
    <row r="2213" s="85" customFormat="true" ht="18" hidden="true" customHeight="false" outlineLevel="0" collapsed="false">
      <c r="A2213" s="139"/>
      <c r="B2213" s="613"/>
      <c r="C2213" s="614"/>
      <c r="D2213" s="614"/>
      <c r="E2213" s="615"/>
      <c r="F2213" s="596"/>
      <c r="G2213" s="596"/>
      <c r="H2213" s="607" t="n">
        <f aca="false">E2213+D2213-C2213</f>
        <v>0</v>
      </c>
      <c r="I2213" s="607" t="n">
        <f aca="false">SUM(C2213:E2213)</f>
        <v>0</v>
      </c>
    </row>
    <row r="2214" s="85" customFormat="true" ht="18" hidden="true" customHeight="false" outlineLevel="0" collapsed="false">
      <c r="A2214" s="139"/>
      <c r="B2214" s="613"/>
      <c r="C2214" s="614"/>
      <c r="D2214" s="614"/>
      <c r="E2214" s="615"/>
      <c r="F2214" s="596"/>
      <c r="G2214" s="596"/>
      <c r="H2214" s="607" t="n">
        <f aca="false">E2214+D2214-C2214</f>
        <v>0</v>
      </c>
      <c r="I2214" s="607" t="n">
        <f aca="false">SUM(C2214:E2214)</f>
        <v>0</v>
      </c>
    </row>
    <row r="2215" s="85" customFormat="true" ht="18" hidden="true" customHeight="false" outlineLevel="0" collapsed="false">
      <c r="A2215" s="139"/>
      <c r="B2215" s="613"/>
      <c r="C2215" s="614"/>
      <c r="D2215" s="614"/>
      <c r="E2215" s="615"/>
      <c r="F2215" s="596"/>
      <c r="G2215" s="596"/>
      <c r="H2215" s="607" t="n">
        <f aca="false">E2215+D2215-C2215</f>
        <v>0</v>
      </c>
      <c r="I2215" s="607" t="n">
        <f aca="false">SUM(C2215:E2215)</f>
        <v>0</v>
      </c>
    </row>
    <row r="2216" s="85" customFormat="true" ht="18" hidden="true" customHeight="false" outlineLevel="0" collapsed="false">
      <c r="A2216" s="139"/>
      <c r="B2216" s="613"/>
      <c r="C2216" s="614"/>
      <c r="D2216" s="614"/>
      <c r="E2216" s="615"/>
      <c r="F2216" s="596"/>
      <c r="G2216" s="596"/>
      <c r="H2216" s="607" t="n">
        <f aca="false">E2216+D2216-C2216</f>
        <v>0</v>
      </c>
      <c r="I2216" s="607" t="n">
        <f aca="false">SUM(C2216:E2216)</f>
        <v>0</v>
      </c>
    </row>
    <row r="2217" s="85" customFormat="true" ht="18" hidden="true" customHeight="false" outlineLevel="0" collapsed="false">
      <c r="A2217" s="139"/>
      <c r="B2217" s="616"/>
      <c r="C2217" s="617"/>
      <c r="D2217" s="617"/>
      <c r="E2217" s="617"/>
      <c r="F2217" s="596"/>
      <c r="G2217" s="596"/>
      <c r="H2217" s="607" t="n">
        <f aca="false">E2217+D2217-C2217</f>
        <v>0</v>
      </c>
      <c r="I2217" s="607" t="n">
        <f aca="false">SUM(C2217:E2217)</f>
        <v>0</v>
      </c>
    </row>
    <row r="2218" s="85" customFormat="true" ht="18" hidden="true" customHeight="false" outlineLevel="0" collapsed="false">
      <c r="A2218" s="139"/>
      <c r="B2218" s="645"/>
      <c r="C2218" s="646"/>
      <c r="D2218" s="646"/>
      <c r="E2218" s="647"/>
      <c r="F2218" s="596"/>
      <c r="G2218" s="596"/>
      <c r="H2218" s="607" t="n">
        <f aca="false">E2218+D2218-C2218</f>
        <v>0</v>
      </c>
      <c r="I2218" s="607" t="n">
        <f aca="false">SUM(C2218:E2218)</f>
        <v>0</v>
      </c>
    </row>
    <row r="2219" s="85" customFormat="true" ht="18" hidden="true" customHeight="false" outlineLevel="0" collapsed="false">
      <c r="A2219" s="139"/>
      <c r="B2219" s="645"/>
      <c r="C2219" s="646"/>
      <c r="D2219" s="646"/>
      <c r="E2219" s="647"/>
      <c r="F2219" s="596"/>
      <c r="G2219" s="596"/>
      <c r="H2219" s="607" t="n">
        <f aca="false">E2219+D2219-C2219</f>
        <v>0</v>
      </c>
      <c r="I2219" s="607" t="n">
        <f aca="false">SUM(C2219:E2219)</f>
        <v>0</v>
      </c>
    </row>
    <row r="2220" s="85" customFormat="true" ht="18" hidden="true" customHeight="false" outlineLevel="0" collapsed="false">
      <c r="A2220" s="139"/>
      <c r="B2220" s="623"/>
      <c r="C2220" s="624"/>
      <c r="D2220" s="624"/>
      <c r="E2220" s="625"/>
      <c r="F2220" s="596"/>
      <c r="G2220" s="596"/>
      <c r="H2220" s="607" t="n">
        <f aca="false">E2220+D2220-C2220</f>
        <v>0</v>
      </c>
      <c r="I2220" s="607" t="n">
        <f aca="false">SUM(C2220:E2220)</f>
        <v>0</v>
      </c>
    </row>
    <row r="2221" s="85" customFormat="true" ht="18" hidden="true" customHeight="false" outlineLevel="0" collapsed="false">
      <c r="A2221" s="139"/>
      <c r="B2221" s="623"/>
      <c r="C2221" s="624"/>
      <c r="D2221" s="624"/>
      <c r="E2221" s="625"/>
      <c r="F2221" s="596"/>
      <c r="G2221" s="596"/>
      <c r="H2221" s="607" t="n">
        <f aca="false">E2221+D2221-C2221</f>
        <v>0</v>
      </c>
      <c r="I2221" s="607" t="n">
        <f aca="false">SUM(C2221:E2221)</f>
        <v>0</v>
      </c>
    </row>
    <row r="2222" s="85" customFormat="true" ht="18" hidden="true" customHeight="false" outlineLevel="0" collapsed="false">
      <c r="A2222" s="139"/>
      <c r="B2222" s="623"/>
      <c r="C2222" s="624"/>
      <c r="D2222" s="624"/>
      <c r="E2222" s="625"/>
      <c r="F2222" s="596"/>
      <c r="G2222" s="596"/>
      <c r="H2222" s="607" t="n">
        <f aca="false">E2222+D2222-C2222</f>
        <v>0</v>
      </c>
      <c r="I2222" s="607" t="n">
        <f aca="false">SUM(C2222:E2222)</f>
        <v>0</v>
      </c>
    </row>
    <row r="2223" s="85" customFormat="true" ht="18" hidden="true" customHeight="false" outlineLevel="0" collapsed="false">
      <c r="A2223" s="139"/>
      <c r="B2223" s="623"/>
      <c r="C2223" s="624"/>
      <c r="D2223" s="624"/>
      <c r="E2223" s="625"/>
      <c r="F2223" s="596"/>
      <c r="G2223" s="596"/>
      <c r="H2223" s="607" t="n">
        <f aca="false">E2223+D2223-C2223</f>
        <v>0</v>
      </c>
      <c r="I2223" s="607" t="n">
        <f aca="false">SUM(C2223:E2223)</f>
        <v>0</v>
      </c>
    </row>
    <row r="2224" s="85" customFormat="true" ht="18" hidden="true" customHeight="false" outlineLevel="0" collapsed="false">
      <c r="A2224" s="139"/>
      <c r="B2224" s="623"/>
      <c r="C2224" s="624"/>
      <c r="D2224" s="624"/>
      <c r="E2224" s="625"/>
      <c r="F2224" s="596"/>
      <c r="G2224" s="596"/>
      <c r="H2224" s="607" t="n">
        <f aca="false">E2224+D2224-C2224</f>
        <v>0</v>
      </c>
      <c r="I2224" s="607" t="n">
        <f aca="false">SUM(C2224:E2224)</f>
        <v>0</v>
      </c>
    </row>
    <row r="2225" s="85" customFormat="true" ht="18" hidden="true" customHeight="false" outlineLevel="0" collapsed="false">
      <c r="A2225" s="139"/>
      <c r="B2225" s="623"/>
      <c r="C2225" s="624"/>
      <c r="D2225" s="624"/>
      <c r="E2225" s="625"/>
      <c r="F2225" s="596"/>
      <c r="G2225" s="596"/>
      <c r="H2225" s="607" t="n">
        <f aca="false">E2225+D2225-C2225</f>
        <v>0</v>
      </c>
      <c r="I2225" s="607" t="n">
        <f aca="false">SUM(C2225:E2225)</f>
        <v>0</v>
      </c>
    </row>
    <row r="2226" s="85" customFormat="true" ht="18" hidden="true" customHeight="false" outlineLevel="0" collapsed="false">
      <c r="A2226" s="139"/>
      <c r="B2226" s="623"/>
      <c r="C2226" s="624"/>
      <c r="D2226" s="624"/>
      <c r="E2226" s="625"/>
      <c r="F2226" s="596"/>
      <c r="G2226" s="596"/>
      <c r="H2226" s="607" t="n">
        <f aca="false">E2226+D2226-C2226</f>
        <v>0</v>
      </c>
      <c r="I2226" s="607" t="n">
        <f aca="false">SUM(C2226:E2226)</f>
        <v>0</v>
      </c>
    </row>
    <row r="2227" s="85" customFormat="true" ht="18" hidden="true" customHeight="false" outlineLevel="0" collapsed="false">
      <c r="A2227" s="139"/>
      <c r="B2227" s="623"/>
      <c r="C2227" s="624"/>
      <c r="D2227" s="624"/>
      <c r="E2227" s="625"/>
      <c r="F2227" s="596"/>
      <c r="G2227" s="596"/>
      <c r="H2227" s="607" t="n">
        <f aca="false">E2227+D2227-C2227</f>
        <v>0</v>
      </c>
      <c r="I2227" s="607" t="n">
        <f aca="false">SUM(C2227:E2227)</f>
        <v>0</v>
      </c>
    </row>
    <row r="2228" s="85" customFormat="true" ht="18" hidden="true" customHeight="false" outlineLevel="0" collapsed="false">
      <c r="A2228" s="139"/>
      <c r="B2228" s="623"/>
      <c r="C2228" s="624"/>
      <c r="D2228" s="624"/>
      <c r="E2228" s="625"/>
      <c r="F2228" s="596"/>
      <c r="G2228" s="596"/>
      <c r="H2228" s="607" t="n">
        <f aca="false">E2228+D2228-C2228</f>
        <v>0</v>
      </c>
      <c r="I2228" s="607" t="n">
        <f aca="false">SUM(C2228:E2228)</f>
        <v>0</v>
      </c>
    </row>
    <row r="2229" s="85" customFormat="true" ht="18" hidden="true" customHeight="false" outlineLevel="0" collapsed="false">
      <c r="A2229" s="139"/>
      <c r="B2229" s="623"/>
      <c r="C2229" s="624"/>
      <c r="D2229" s="624"/>
      <c r="E2229" s="625"/>
      <c r="F2229" s="596"/>
      <c r="G2229" s="596"/>
      <c r="H2229" s="607" t="n">
        <f aca="false">E2229+D2229-C2229</f>
        <v>0</v>
      </c>
      <c r="I2229" s="607" t="n">
        <f aca="false">SUM(C2229:E2229)</f>
        <v>0</v>
      </c>
    </row>
    <row r="2230" s="85" customFormat="true" ht="18" hidden="true" customHeight="false" outlineLevel="0" collapsed="false">
      <c r="A2230" s="139"/>
      <c r="B2230" s="623"/>
      <c r="C2230" s="624"/>
      <c r="D2230" s="624"/>
      <c r="E2230" s="625"/>
      <c r="F2230" s="596"/>
      <c r="G2230" s="596"/>
      <c r="H2230" s="607" t="n">
        <f aca="false">E2230+D2230-C2230</f>
        <v>0</v>
      </c>
      <c r="I2230" s="607" t="n">
        <f aca="false">SUM(C2230:E2230)</f>
        <v>0</v>
      </c>
    </row>
    <row r="2231" s="85" customFormat="true" ht="18" hidden="true" customHeight="false" outlineLevel="0" collapsed="false">
      <c r="A2231" s="139"/>
      <c r="B2231" s="623"/>
      <c r="C2231" s="624"/>
      <c r="D2231" s="624"/>
      <c r="E2231" s="625"/>
      <c r="F2231" s="596"/>
      <c r="G2231" s="596"/>
      <c r="H2231" s="607" t="n">
        <f aca="false">E2231+D2231-C2231</f>
        <v>0</v>
      </c>
      <c r="I2231" s="607" t="n">
        <f aca="false">SUM(C2231:E2231)</f>
        <v>0</v>
      </c>
    </row>
    <row r="2232" s="85" customFormat="true" ht="18" hidden="true" customHeight="false" outlineLevel="0" collapsed="false">
      <c r="A2232" s="139"/>
      <c r="B2232" s="623"/>
      <c r="C2232" s="624"/>
      <c r="D2232" s="624"/>
      <c r="E2232" s="625"/>
      <c r="F2232" s="596"/>
      <c r="G2232" s="596"/>
      <c r="H2232" s="607" t="n">
        <f aca="false">E2232+D2232-C2232</f>
        <v>0</v>
      </c>
      <c r="I2232" s="607" t="n">
        <f aca="false">SUM(C2232:E2232)</f>
        <v>0</v>
      </c>
    </row>
    <row r="2233" s="85" customFormat="true" ht="18" hidden="true" customHeight="false" outlineLevel="0" collapsed="false">
      <c r="A2233" s="139"/>
      <c r="B2233" s="623"/>
      <c r="C2233" s="624"/>
      <c r="D2233" s="624"/>
      <c r="E2233" s="625"/>
      <c r="F2233" s="596"/>
      <c r="G2233" s="596"/>
      <c r="H2233" s="607" t="n">
        <f aca="false">E2233+D2233-C2233</f>
        <v>0</v>
      </c>
      <c r="I2233" s="607" t="n">
        <f aca="false">SUM(C2233:E2233)</f>
        <v>0</v>
      </c>
    </row>
    <row r="2234" s="85" customFormat="true" ht="18" hidden="true" customHeight="false" outlineLevel="0" collapsed="false">
      <c r="A2234" s="139"/>
      <c r="B2234" s="623"/>
      <c r="C2234" s="624"/>
      <c r="D2234" s="624"/>
      <c r="E2234" s="625"/>
      <c r="F2234" s="596"/>
      <c r="G2234" s="596"/>
      <c r="H2234" s="607" t="n">
        <f aca="false">E2234+D2234-C2234</f>
        <v>0</v>
      </c>
      <c r="I2234" s="607" t="n">
        <f aca="false">SUM(C2234:E2234)</f>
        <v>0</v>
      </c>
    </row>
    <row r="2235" s="85" customFormat="true" ht="18" hidden="true" customHeight="false" outlineLevel="0" collapsed="false">
      <c r="A2235" s="139"/>
      <c r="B2235" s="623"/>
      <c r="C2235" s="624"/>
      <c r="D2235" s="624"/>
      <c r="E2235" s="625"/>
      <c r="F2235" s="596"/>
      <c r="G2235" s="596"/>
      <c r="H2235" s="607" t="n">
        <f aca="false">E2235+D2235-C2235</f>
        <v>0</v>
      </c>
      <c r="I2235" s="607" t="n">
        <f aca="false">SUM(C2235:E2235)</f>
        <v>0</v>
      </c>
    </row>
    <row r="2236" s="85" customFormat="true" ht="18" hidden="true" customHeight="false" outlineLevel="0" collapsed="false">
      <c r="A2236" s="139"/>
      <c r="B2236" s="623"/>
      <c r="C2236" s="624"/>
      <c r="D2236" s="624"/>
      <c r="E2236" s="625"/>
      <c r="F2236" s="596"/>
      <c r="G2236" s="596"/>
      <c r="H2236" s="607" t="n">
        <f aca="false">E2236+D2236-C2236</f>
        <v>0</v>
      </c>
      <c r="I2236" s="607" t="n">
        <f aca="false">SUM(C2236:E2236)</f>
        <v>0</v>
      </c>
    </row>
    <row r="2237" s="85" customFormat="true" ht="18" hidden="true" customHeight="false" outlineLevel="0" collapsed="false">
      <c r="A2237" s="139"/>
      <c r="B2237" s="623"/>
      <c r="C2237" s="624"/>
      <c r="D2237" s="624"/>
      <c r="E2237" s="625"/>
      <c r="F2237" s="596"/>
      <c r="G2237" s="596"/>
      <c r="H2237" s="607" t="n">
        <f aca="false">E2237+D2237-C2237</f>
        <v>0</v>
      </c>
      <c r="I2237" s="607" t="n">
        <f aca="false">SUM(C2237:E2237)</f>
        <v>0</v>
      </c>
    </row>
    <row r="2238" s="85" customFormat="true" ht="18" hidden="true" customHeight="false" outlineLevel="0" collapsed="false">
      <c r="A2238" s="139"/>
      <c r="B2238" s="623"/>
      <c r="C2238" s="624"/>
      <c r="D2238" s="624"/>
      <c r="E2238" s="625"/>
      <c r="F2238" s="596"/>
      <c r="G2238" s="596"/>
      <c r="H2238" s="607" t="n">
        <f aca="false">E2238+D2238-C2238</f>
        <v>0</v>
      </c>
      <c r="I2238" s="607" t="n">
        <f aca="false">SUM(C2238:E2238)</f>
        <v>0</v>
      </c>
    </row>
    <row r="2239" s="85" customFormat="true" ht="18" hidden="true" customHeight="false" outlineLevel="0" collapsed="false">
      <c r="A2239" s="139"/>
      <c r="B2239" s="623"/>
      <c r="C2239" s="624"/>
      <c r="D2239" s="624"/>
      <c r="E2239" s="625"/>
      <c r="F2239" s="596"/>
      <c r="G2239" s="596"/>
      <c r="H2239" s="607" t="n">
        <f aca="false">E2239+D2239-C2239</f>
        <v>0</v>
      </c>
      <c r="I2239" s="607" t="n">
        <f aca="false">SUM(C2239:E2239)</f>
        <v>0</v>
      </c>
    </row>
    <row r="2240" s="85" customFormat="true" ht="18" hidden="true" customHeight="false" outlineLevel="0" collapsed="false">
      <c r="A2240" s="139"/>
      <c r="B2240" s="623"/>
      <c r="C2240" s="624"/>
      <c r="D2240" s="624"/>
      <c r="E2240" s="625"/>
      <c r="F2240" s="596"/>
      <c r="G2240" s="596"/>
      <c r="H2240" s="607" t="n">
        <f aca="false">E2240+D2240-C2240</f>
        <v>0</v>
      </c>
      <c r="I2240" s="607" t="n">
        <f aca="false">SUM(C2240:E2240)</f>
        <v>0</v>
      </c>
    </row>
    <row r="2241" s="85" customFormat="true" ht="18" hidden="true" customHeight="false" outlineLevel="0" collapsed="false">
      <c r="A2241" s="139"/>
      <c r="B2241" s="623"/>
      <c r="C2241" s="624"/>
      <c r="D2241" s="624"/>
      <c r="E2241" s="625"/>
      <c r="F2241" s="596"/>
      <c r="G2241" s="596"/>
      <c r="H2241" s="607" t="n">
        <f aca="false">E2241+D2241-C2241</f>
        <v>0</v>
      </c>
      <c r="I2241" s="607" t="n">
        <f aca="false">SUM(C2241:E2241)</f>
        <v>0</v>
      </c>
    </row>
    <row r="2242" s="85" customFormat="true" ht="18" hidden="true" customHeight="false" outlineLevel="0" collapsed="false">
      <c r="A2242" s="139"/>
      <c r="B2242" s="623"/>
      <c r="C2242" s="624"/>
      <c r="D2242" s="624"/>
      <c r="E2242" s="625"/>
      <c r="F2242" s="596"/>
      <c r="G2242" s="596"/>
      <c r="H2242" s="607" t="n">
        <f aca="false">E2242+D2242-C2242</f>
        <v>0</v>
      </c>
      <c r="I2242" s="607" t="n">
        <f aca="false">SUM(C2242:E2242)</f>
        <v>0</v>
      </c>
    </row>
    <row r="2243" s="85" customFormat="true" ht="18" hidden="true" customHeight="false" outlineLevel="0" collapsed="false">
      <c r="A2243" s="139"/>
      <c r="B2243" s="626"/>
      <c r="C2243" s="627"/>
      <c r="D2243" s="627"/>
      <c r="E2243" s="627"/>
      <c r="F2243" s="596"/>
      <c r="G2243" s="596"/>
      <c r="H2243" s="607" t="n">
        <f aca="false">E2243+D2243-C2243</f>
        <v>0</v>
      </c>
      <c r="I2243" s="607" t="n">
        <f aca="false">SUM(C2243:E2243)</f>
        <v>0</v>
      </c>
    </row>
    <row r="2244" s="85" customFormat="true" ht="18" hidden="true" customHeight="false" outlineLevel="0" collapsed="false">
      <c r="A2244" s="139"/>
      <c r="B2244" s="623"/>
      <c r="C2244" s="624"/>
      <c r="D2244" s="624"/>
      <c r="E2244" s="625"/>
      <c r="F2244" s="596"/>
      <c r="G2244" s="596"/>
      <c r="H2244" s="607" t="n">
        <f aca="false">E2244+D2244-C2244</f>
        <v>0</v>
      </c>
      <c r="I2244" s="607" t="n">
        <f aca="false">SUM(C2244:E2244)</f>
        <v>0</v>
      </c>
    </row>
    <row r="2245" s="85" customFormat="true" ht="18" hidden="true" customHeight="false" outlineLevel="0" collapsed="false">
      <c r="A2245" s="139"/>
      <c r="B2245" s="623"/>
      <c r="C2245" s="624"/>
      <c r="D2245" s="624"/>
      <c r="E2245" s="625"/>
      <c r="F2245" s="596"/>
      <c r="G2245" s="596"/>
      <c r="H2245" s="607" t="n">
        <f aca="false">E2245+D2245-C2245</f>
        <v>0</v>
      </c>
      <c r="I2245" s="607" t="n">
        <f aca="false">SUM(C2245:E2245)</f>
        <v>0</v>
      </c>
    </row>
    <row r="2246" s="85" customFormat="true" ht="18" hidden="true" customHeight="false" outlineLevel="0" collapsed="false">
      <c r="A2246" s="139"/>
      <c r="B2246" s="623"/>
      <c r="C2246" s="624"/>
      <c r="D2246" s="624"/>
      <c r="E2246" s="625"/>
      <c r="F2246" s="596"/>
      <c r="G2246" s="596"/>
      <c r="H2246" s="607" t="n">
        <f aca="false">E2246+D2246-C2246</f>
        <v>0</v>
      </c>
      <c r="I2246" s="607" t="n">
        <f aca="false">SUM(C2246:E2246)</f>
        <v>0</v>
      </c>
    </row>
    <row r="2247" s="85" customFormat="true" ht="18" hidden="true" customHeight="false" outlineLevel="0" collapsed="false">
      <c r="A2247" s="139"/>
      <c r="B2247" s="623"/>
      <c r="C2247" s="624"/>
      <c r="D2247" s="624"/>
      <c r="E2247" s="625"/>
      <c r="F2247" s="596"/>
      <c r="G2247" s="596"/>
      <c r="H2247" s="607" t="n">
        <f aca="false">E2247+D2247-C2247</f>
        <v>0</v>
      </c>
      <c r="I2247" s="607" t="n">
        <f aca="false">SUM(C2247:E2247)</f>
        <v>0</v>
      </c>
    </row>
    <row r="2248" s="85" customFormat="true" ht="18" hidden="true" customHeight="false" outlineLevel="0" collapsed="false">
      <c r="A2248" s="139"/>
      <c r="B2248" s="623"/>
      <c r="C2248" s="624"/>
      <c r="D2248" s="624"/>
      <c r="E2248" s="625"/>
      <c r="F2248" s="596"/>
      <c r="G2248" s="596"/>
      <c r="H2248" s="607" t="n">
        <f aca="false">E2248+D2248-C2248</f>
        <v>0</v>
      </c>
      <c r="I2248" s="607" t="n">
        <f aca="false">SUM(C2248:E2248)</f>
        <v>0</v>
      </c>
    </row>
    <row r="2249" s="85" customFormat="true" ht="18" hidden="true" customHeight="false" outlineLevel="0" collapsed="false">
      <c r="A2249" s="139"/>
      <c r="B2249" s="623"/>
      <c r="C2249" s="624"/>
      <c r="D2249" s="624"/>
      <c r="E2249" s="625"/>
      <c r="F2249" s="596"/>
      <c r="G2249" s="596"/>
      <c r="H2249" s="607" t="n">
        <f aca="false">E2249+D2249-C2249</f>
        <v>0</v>
      </c>
      <c r="I2249" s="607" t="n">
        <f aca="false">SUM(C2249:E2249)</f>
        <v>0</v>
      </c>
    </row>
    <row r="2250" s="85" customFormat="true" ht="18" hidden="true" customHeight="false" outlineLevel="0" collapsed="false">
      <c r="A2250" s="139"/>
      <c r="B2250" s="620"/>
      <c r="C2250" s="622"/>
      <c r="D2250" s="695"/>
      <c r="E2250" s="695"/>
      <c r="F2250" s="596"/>
      <c r="G2250" s="596"/>
      <c r="H2250" s="607" t="n">
        <f aca="false">E2250+D2250-C2250</f>
        <v>0</v>
      </c>
      <c r="I2250" s="607" t="n">
        <f aca="false">SUM(C2250:E2250)</f>
        <v>0</v>
      </c>
    </row>
    <row r="2251" s="85" customFormat="true" ht="18" hidden="true" customHeight="false" outlineLevel="0" collapsed="false">
      <c r="A2251" s="139"/>
      <c r="B2251" s="620"/>
      <c r="C2251" s="622"/>
      <c r="D2251" s="695"/>
      <c r="E2251" s="695"/>
      <c r="F2251" s="596"/>
      <c r="G2251" s="596"/>
      <c r="H2251" s="607" t="n">
        <f aca="false">E2251+D2251-C2251</f>
        <v>0</v>
      </c>
      <c r="I2251" s="607" t="n">
        <f aca="false">SUM(C2251:E2251)</f>
        <v>0</v>
      </c>
    </row>
    <row r="2252" s="85" customFormat="true" ht="18" hidden="true" customHeight="false" outlineLevel="0" collapsed="false">
      <c r="A2252" s="139"/>
      <c r="B2252" s="620"/>
      <c r="C2252" s="622"/>
      <c r="D2252" s="695"/>
      <c r="E2252" s="695"/>
      <c r="F2252" s="596"/>
      <c r="G2252" s="596"/>
      <c r="H2252" s="607" t="n">
        <f aca="false">E2252+D2252-C2252</f>
        <v>0</v>
      </c>
      <c r="I2252" s="607" t="n">
        <f aca="false">SUM(C2252:E2252)</f>
        <v>0</v>
      </c>
    </row>
    <row r="2253" s="85" customFormat="true" ht="18" hidden="true" customHeight="false" outlineLevel="0" collapsed="false">
      <c r="A2253" s="139"/>
      <c r="B2253" s="620"/>
      <c r="C2253" s="622"/>
      <c r="D2253" s="695"/>
      <c r="E2253" s="695"/>
      <c r="F2253" s="596"/>
      <c r="G2253" s="596"/>
      <c r="H2253" s="607" t="n">
        <f aca="false">E2253+D2253-C2253</f>
        <v>0</v>
      </c>
      <c r="I2253" s="607" t="n">
        <f aca="false">SUM(C2253:E2253)</f>
        <v>0</v>
      </c>
    </row>
    <row r="2254" s="85" customFormat="true" ht="18" hidden="true" customHeight="false" outlineLevel="0" collapsed="false">
      <c r="A2254" s="139"/>
      <c r="B2254" s="620"/>
      <c r="C2254" s="622"/>
      <c r="D2254" s="695"/>
      <c r="E2254" s="695"/>
      <c r="F2254" s="596"/>
      <c r="G2254" s="596"/>
      <c r="H2254" s="607" t="n">
        <f aca="false">E2254+D2254-C2254</f>
        <v>0</v>
      </c>
      <c r="I2254" s="607" t="n">
        <f aca="false">SUM(C2254:E2254)</f>
        <v>0</v>
      </c>
    </row>
    <row r="2255" s="85" customFormat="true" ht="18" hidden="true" customHeight="false" outlineLevel="0" collapsed="false">
      <c r="A2255" s="139"/>
      <c r="B2255" s="620"/>
      <c r="C2255" s="622"/>
      <c r="D2255" s="695"/>
      <c r="E2255" s="695"/>
      <c r="F2255" s="596"/>
      <c r="G2255" s="596"/>
      <c r="H2255" s="607" t="n">
        <f aca="false">E2255+D2255-C2255</f>
        <v>0</v>
      </c>
      <c r="I2255" s="607" t="n">
        <f aca="false">SUM(C2255:E2255)</f>
        <v>0</v>
      </c>
    </row>
    <row r="2256" s="85" customFormat="true" ht="18" hidden="true" customHeight="false" outlineLevel="0" collapsed="false">
      <c r="A2256" s="139"/>
      <c r="B2256" s="620"/>
      <c r="C2256" s="622"/>
      <c r="D2256" s="695"/>
      <c r="E2256" s="695"/>
      <c r="F2256" s="596"/>
      <c r="G2256" s="596"/>
      <c r="H2256" s="607" t="n">
        <f aca="false">E2256+D2256-C2256</f>
        <v>0</v>
      </c>
      <c r="I2256" s="607" t="n">
        <f aca="false">SUM(C2256:E2256)</f>
        <v>0</v>
      </c>
    </row>
    <row r="2257" s="85" customFormat="true" ht="18" hidden="true" customHeight="false" outlineLevel="0" collapsed="false">
      <c r="A2257" s="139"/>
      <c r="B2257" s="645"/>
      <c r="C2257" s="646"/>
      <c r="D2257" s="646"/>
      <c r="E2257" s="647"/>
      <c r="F2257" s="596"/>
      <c r="G2257" s="596"/>
      <c r="H2257" s="607" t="n">
        <f aca="false">E2257+D2257-C2257</f>
        <v>0</v>
      </c>
      <c r="I2257" s="607" t="n">
        <f aca="false">SUM(C2257:E2257)</f>
        <v>0</v>
      </c>
    </row>
    <row r="2258" s="85" customFormat="true" ht="18" hidden="true" customHeight="false" outlineLevel="0" collapsed="false">
      <c r="A2258" s="139"/>
      <c r="B2258" s="599"/>
      <c r="C2258" s="634"/>
      <c r="D2258" s="634"/>
      <c r="E2258" s="634"/>
      <c r="F2258" s="596"/>
      <c r="G2258" s="596"/>
      <c r="H2258" s="607" t="n">
        <f aca="false">E2258+D2258-C2258</f>
        <v>0</v>
      </c>
      <c r="I2258" s="607" t="n">
        <f aca="false">SUM(C2258:E2258)</f>
        <v>0</v>
      </c>
    </row>
    <row r="2259" s="85" customFormat="true" ht="18" hidden="true" customHeight="false" outlineLevel="0" collapsed="false">
      <c r="A2259" s="139"/>
      <c r="B2259" s="599"/>
      <c r="C2259" s="634"/>
      <c r="D2259" s="634"/>
      <c r="E2259" s="634"/>
      <c r="F2259" s="596"/>
      <c r="G2259" s="596"/>
      <c r="H2259" s="607" t="n">
        <f aca="false">E2259+D2259-C2259</f>
        <v>0</v>
      </c>
      <c r="I2259" s="607" t="n">
        <f aca="false">SUM(C2259:E2259)</f>
        <v>0</v>
      </c>
    </row>
    <row r="2260" s="85" customFormat="true" ht="18" hidden="true" customHeight="false" outlineLevel="0" collapsed="false">
      <c r="A2260" s="139"/>
      <c r="B2260" s="636"/>
      <c r="C2260" s="637"/>
      <c r="D2260" s="637"/>
      <c r="E2260" s="637"/>
      <c r="F2260" s="596"/>
      <c r="G2260" s="596"/>
      <c r="H2260" s="607" t="n">
        <f aca="false">E2260+D2260-C2260</f>
        <v>0</v>
      </c>
      <c r="I2260" s="607" t="n">
        <f aca="false">SUM(C2260:E2260)</f>
        <v>0</v>
      </c>
    </row>
    <row r="2261" customFormat="false" ht="18" hidden="false" customHeight="false" outlineLevel="0" collapsed="false">
      <c r="A2261" s="139"/>
      <c r="B2261" s="639" t="s">
        <v>153</v>
      </c>
      <c r="C2261" s="640" t="n">
        <f aca="false">SUM(C2156:C2260)</f>
        <v>1584916</v>
      </c>
      <c r="D2261" s="640" t="n">
        <f aca="false">SUM(D2156:D2260)</f>
        <v>558322</v>
      </c>
      <c r="E2261" s="640" t="n">
        <f aca="false">SUM(E2156:E2260)</f>
        <v>1026594</v>
      </c>
      <c r="F2261" s="773" t="n">
        <f aca="false">SUM(F2156:F2260)</f>
        <v>0</v>
      </c>
      <c r="G2261" s="774" t="n">
        <f aca="false">SUM(G2156:G2260)</f>
        <v>0</v>
      </c>
      <c r="H2261" s="594" t="n">
        <f aca="false">E2261+D2261-C2261</f>
        <v>0</v>
      </c>
      <c r="I2261" s="594" t="n">
        <f aca="false">SUM(C2261:E2261)</f>
        <v>3169832</v>
      </c>
      <c r="J2261" s="174"/>
    </row>
    <row r="2262" customFormat="false" ht="54" hidden="false" customHeight="true" outlineLevel="0" collapsed="false">
      <c r="A2262" s="139" t="s">
        <v>191</v>
      </c>
      <c r="B2262" s="590" t="s">
        <v>1082</v>
      </c>
      <c r="C2262" s="591" t="n">
        <v>26400</v>
      </c>
      <c r="D2262" s="591" t="n">
        <v>26400</v>
      </c>
      <c r="E2262" s="600"/>
      <c r="F2262" s="675"/>
      <c r="G2262" s="675"/>
      <c r="H2262" s="594" t="n">
        <f aca="false">E2262+D2262-C2262</f>
        <v>0</v>
      </c>
      <c r="I2262" s="594" t="n">
        <f aca="false">SUM(C2262:E2262)</f>
        <v>52800</v>
      </c>
      <c r="J2262" s="174"/>
    </row>
    <row r="2263" customFormat="false" ht="72" hidden="false" customHeight="false" outlineLevel="0" collapsed="false">
      <c r="A2263" s="139"/>
      <c r="B2263" s="599" t="s">
        <v>1342</v>
      </c>
      <c r="C2263" s="591" t="n">
        <v>30000</v>
      </c>
      <c r="D2263" s="591"/>
      <c r="E2263" s="600" t="n">
        <v>30000</v>
      </c>
      <c r="F2263" s="596"/>
      <c r="G2263" s="596"/>
      <c r="H2263" s="594" t="n">
        <f aca="false">E2263+D2263-C2263</f>
        <v>0</v>
      </c>
      <c r="I2263" s="594" t="n">
        <f aca="false">SUM(C2263:E2263)</f>
        <v>60000</v>
      </c>
      <c r="J2263" s="174"/>
    </row>
    <row r="2264" customFormat="false" ht="54" hidden="false" customHeight="false" outlineLevel="0" collapsed="false">
      <c r="A2264" s="139"/>
      <c r="B2264" s="599" t="s">
        <v>1343</v>
      </c>
      <c r="C2264" s="591" t="n">
        <v>30000</v>
      </c>
      <c r="D2264" s="591" t="n">
        <v>30000</v>
      </c>
      <c r="E2264" s="600"/>
      <c r="F2264" s="596"/>
      <c r="G2264" s="596"/>
      <c r="H2264" s="594" t="n">
        <f aca="false">E2264+D2264-C2264</f>
        <v>0</v>
      </c>
      <c r="I2264" s="594" t="n">
        <f aca="false">SUM(C2264:E2264)</f>
        <v>60000</v>
      </c>
      <c r="J2264" s="174"/>
    </row>
    <row r="2265" customFormat="false" ht="36" hidden="false" customHeight="false" outlineLevel="0" collapsed="false">
      <c r="A2265" s="139"/>
      <c r="B2265" s="599" t="s">
        <v>1344</v>
      </c>
      <c r="C2265" s="591" t="n">
        <v>5000</v>
      </c>
      <c r="D2265" s="591" t="n">
        <v>5000</v>
      </c>
      <c r="E2265" s="600"/>
      <c r="F2265" s="596"/>
      <c r="G2265" s="596"/>
      <c r="H2265" s="594" t="n">
        <f aca="false">E2265+D2265-C2265</f>
        <v>0</v>
      </c>
      <c r="I2265" s="594" t="n">
        <f aca="false">SUM(C2265:E2265)</f>
        <v>10000</v>
      </c>
      <c r="J2265" s="174"/>
    </row>
    <row r="2266" customFormat="false" ht="54" hidden="false" customHeight="false" outlineLevel="0" collapsed="false">
      <c r="A2266" s="139"/>
      <c r="B2266" s="599" t="s">
        <v>1345</v>
      </c>
      <c r="C2266" s="591" t="n">
        <v>20000</v>
      </c>
      <c r="D2266" s="591"/>
      <c r="E2266" s="600" t="n">
        <v>20000</v>
      </c>
      <c r="F2266" s="596"/>
      <c r="G2266" s="596"/>
      <c r="H2266" s="594" t="n">
        <f aca="false">E2266+D2266-C2266</f>
        <v>0</v>
      </c>
      <c r="I2266" s="594" t="n">
        <f aca="false">SUM(C2266:E2266)</f>
        <v>40000</v>
      </c>
      <c r="J2266" s="174"/>
    </row>
    <row r="2267" customFormat="false" ht="54" hidden="false" customHeight="false" outlineLevel="0" collapsed="false">
      <c r="A2267" s="139"/>
      <c r="B2267" s="599" t="s">
        <v>1346</v>
      </c>
      <c r="C2267" s="591" t="n">
        <v>25000</v>
      </c>
      <c r="D2267" s="591" t="n">
        <v>25000</v>
      </c>
      <c r="E2267" s="600"/>
      <c r="F2267" s="596"/>
      <c r="G2267" s="596"/>
      <c r="H2267" s="594" t="n">
        <f aca="false">E2267+D2267-C2267</f>
        <v>0</v>
      </c>
      <c r="I2267" s="594" t="n">
        <f aca="false">SUM(C2267:E2267)</f>
        <v>50000</v>
      </c>
      <c r="J2267" s="174"/>
    </row>
    <row r="2268" customFormat="false" ht="54" hidden="false" customHeight="false" outlineLevel="0" collapsed="false">
      <c r="A2268" s="139"/>
      <c r="B2268" s="599" t="s">
        <v>1347</v>
      </c>
      <c r="C2268" s="591" t="n">
        <v>10000</v>
      </c>
      <c r="D2268" s="591" t="n">
        <v>10000</v>
      </c>
      <c r="E2268" s="600"/>
      <c r="F2268" s="596"/>
      <c r="G2268" s="596"/>
      <c r="H2268" s="594" t="n">
        <f aca="false">E2268+D2268-C2268</f>
        <v>0</v>
      </c>
      <c r="I2268" s="594" t="n">
        <f aca="false">SUM(C2268:E2268)</f>
        <v>20000</v>
      </c>
      <c r="J2268" s="174"/>
    </row>
    <row r="2269" customFormat="false" ht="54" hidden="false" customHeight="false" outlineLevel="0" collapsed="false">
      <c r="A2269" s="139"/>
      <c r="B2269" s="599" t="s">
        <v>1348</v>
      </c>
      <c r="C2269" s="591" t="n">
        <v>15000</v>
      </c>
      <c r="D2269" s="591"/>
      <c r="E2269" s="600" t="n">
        <v>15000</v>
      </c>
      <c r="F2269" s="596"/>
      <c r="G2269" s="596"/>
      <c r="H2269" s="594" t="n">
        <f aca="false">E2269+D2269-C2269</f>
        <v>0</v>
      </c>
      <c r="I2269" s="594" t="n">
        <f aca="false">SUM(C2269:E2269)</f>
        <v>30000</v>
      </c>
      <c r="J2269" s="174"/>
    </row>
    <row r="2270" customFormat="false" ht="72" hidden="false" customHeight="false" outlineLevel="0" collapsed="false">
      <c r="A2270" s="139"/>
      <c r="B2270" s="599" t="s">
        <v>1349</v>
      </c>
      <c r="C2270" s="591" t="n">
        <v>35000</v>
      </c>
      <c r="D2270" s="591" t="n">
        <v>35000</v>
      </c>
      <c r="E2270" s="600"/>
      <c r="F2270" s="596"/>
      <c r="G2270" s="596"/>
      <c r="H2270" s="594" t="n">
        <f aca="false">E2270+D2270-C2270</f>
        <v>0</v>
      </c>
      <c r="I2270" s="594" t="n">
        <f aca="false">SUM(C2270:E2270)</f>
        <v>70000</v>
      </c>
      <c r="J2270" s="174"/>
    </row>
    <row r="2271" customFormat="false" ht="54" hidden="false" customHeight="false" outlineLevel="0" collapsed="false">
      <c r="A2271" s="139"/>
      <c r="B2271" s="599" t="s">
        <v>1350</v>
      </c>
      <c r="C2271" s="591" t="n">
        <v>20000</v>
      </c>
      <c r="D2271" s="591" t="n">
        <v>8330</v>
      </c>
      <c r="E2271" s="600" t="n">
        <v>11670</v>
      </c>
      <c r="F2271" s="596"/>
      <c r="G2271" s="596"/>
      <c r="H2271" s="594" t="n">
        <f aca="false">E2271+D2271-C2271</f>
        <v>0</v>
      </c>
      <c r="I2271" s="594" t="n">
        <f aca="false">SUM(C2271:E2271)</f>
        <v>40000</v>
      </c>
      <c r="J2271" s="174"/>
    </row>
    <row r="2272" customFormat="false" ht="72" hidden="false" customHeight="false" outlineLevel="0" collapsed="false">
      <c r="A2272" s="139"/>
      <c r="B2272" s="599" t="s">
        <v>1351</v>
      </c>
      <c r="C2272" s="591" t="n">
        <v>6278</v>
      </c>
      <c r="D2272" s="591" t="n">
        <v>6278</v>
      </c>
      <c r="E2272" s="600"/>
      <c r="F2272" s="596"/>
      <c r="G2272" s="596"/>
      <c r="H2272" s="594" t="n">
        <f aca="false">E2272+D2272-C2272</f>
        <v>0</v>
      </c>
      <c r="I2272" s="594" t="n">
        <f aca="false">SUM(C2272:E2272)</f>
        <v>12556</v>
      </c>
      <c r="J2272" s="174"/>
    </row>
    <row r="2273" customFormat="false" ht="54" hidden="false" customHeight="false" outlineLevel="0" collapsed="false">
      <c r="A2273" s="139"/>
      <c r="B2273" s="599" t="s">
        <v>1352</v>
      </c>
      <c r="C2273" s="591" t="n">
        <v>2900</v>
      </c>
      <c r="D2273" s="591" t="n">
        <v>2900</v>
      </c>
      <c r="E2273" s="600"/>
      <c r="F2273" s="596"/>
      <c r="G2273" s="596"/>
      <c r="H2273" s="594" t="n">
        <f aca="false">E2273+D2273-C2273</f>
        <v>0</v>
      </c>
      <c r="I2273" s="594" t="n">
        <f aca="false">SUM(C2273:E2273)</f>
        <v>5800</v>
      </c>
      <c r="J2273" s="174"/>
    </row>
    <row r="2274" customFormat="false" ht="54" hidden="false" customHeight="false" outlineLevel="0" collapsed="false">
      <c r="A2274" s="139"/>
      <c r="B2274" s="599" t="s">
        <v>1353</v>
      </c>
      <c r="C2274" s="591" t="n">
        <v>2900</v>
      </c>
      <c r="D2274" s="591" t="n">
        <v>2900</v>
      </c>
      <c r="E2274" s="600"/>
      <c r="F2274" s="596"/>
      <c r="G2274" s="596"/>
      <c r="H2274" s="594" t="n">
        <f aca="false">E2274+D2274-C2274</f>
        <v>0</v>
      </c>
      <c r="I2274" s="594" t="n">
        <f aca="false">SUM(C2274:E2274)</f>
        <v>5800</v>
      </c>
      <c r="J2274" s="174"/>
    </row>
    <row r="2275" customFormat="false" ht="36" hidden="false" customHeight="false" outlineLevel="0" collapsed="false">
      <c r="A2275" s="139"/>
      <c r="B2275" s="599" t="s">
        <v>1354</v>
      </c>
      <c r="C2275" s="591" t="n">
        <v>15000</v>
      </c>
      <c r="D2275" s="591"/>
      <c r="E2275" s="591" t="n">
        <v>15000</v>
      </c>
      <c r="F2275" s="596"/>
      <c r="G2275" s="596"/>
      <c r="H2275" s="594" t="n">
        <f aca="false">E2275+D2275-C2275</f>
        <v>0</v>
      </c>
      <c r="I2275" s="594" t="n">
        <f aca="false">SUM(C2275:E2275)</f>
        <v>30000</v>
      </c>
      <c r="J2275" s="174"/>
    </row>
    <row r="2276" customFormat="false" ht="36" hidden="false" customHeight="false" outlineLevel="0" collapsed="false">
      <c r="A2276" s="139"/>
      <c r="B2276" s="599" t="s">
        <v>1355</v>
      </c>
      <c r="C2276" s="591" t="n">
        <v>15000</v>
      </c>
      <c r="D2276" s="591"/>
      <c r="E2276" s="591" t="n">
        <v>15000</v>
      </c>
      <c r="F2276" s="596"/>
      <c r="G2276" s="596"/>
      <c r="H2276" s="594" t="n">
        <f aca="false">E2276+D2276-C2276</f>
        <v>0</v>
      </c>
      <c r="I2276" s="594" t="n">
        <f aca="false">SUM(C2276:E2276)</f>
        <v>30000</v>
      </c>
      <c r="J2276" s="174"/>
    </row>
    <row r="2277" customFormat="false" ht="36" hidden="false" customHeight="false" outlineLevel="0" collapsed="false">
      <c r="A2277" s="139"/>
      <c r="B2277" s="599" t="s">
        <v>1356</v>
      </c>
      <c r="C2277" s="591" t="n">
        <v>15000</v>
      </c>
      <c r="D2277" s="591"/>
      <c r="E2277" s="591" t="n">
        <v>15000</v>
      </c>
      <c r="F2277" s="596"/>
      <c r="G2277" s="596"/>
      <c r="H2277" s="594" t="n">
        <f aca="false">E2277+D2277-C2277</f>
        <v>0</v>
      </c>
      <c r="I2277" s="594" t="n">
        <f aca="false">SUM(C2277:E2277)</f>
        <v>30000</v>
      </c>
      <c r="J2277" s="174"/>
    </row>
    <row r="2278" customFormat="false" ht="36" hidden="false" customHeight="false" outlineLevel="0" collapsed="false">
      <c r="A2278" s="139"/>
      <c r="B2278" s="599" t="s">
        <v>1357</v>
      </c>
      <c r="C2278" s="591" t="n">
        <v>15000</v>
      </c>
      <c r="D2278" s="591"/>
      <c r="E2278" s="591" t="n">
        <v>15000</v>
      </c>
      <c r="F2278" s="596"/>
      <c r="G2278" s="596"/>
      <c r="H2278" s="594" t="n">
        <f aca="false">E2278+D2278-C2278</f>
        <v>0</v>
      </c>
      <c r="I2278" s="594" t="n">
        <f aca="false">SUM(C2278:E2278)</f>
        <v>30000</v>
      </c>
      <c r="J2278" s="174"/>
    </row>
    <row r="2279" customFormat="false" ht="36" hidden="false" customHeight="false" outlineLevel="0" collapsed="false">
      <c r="A2279" s="139"/>
      <c r="B2279" s="599" t="s">
        <v>1358</v>
      </c>
      <c r="C2279" s="591" t="n">
        <v>15000</v>
      </c>
      <c r="D2279" s="591"/>
      <c r="E2279" s="591" t="n">
        <v>15000</v>
      </c>
      <c r="F2279" s="596"/>
      <c r="G2279" s="596"/>
      <c r="H2279" s="594" t="n">
        <f aca="false">E2279+D2279-C2279</f>
        <v>0</v>
      </c>
      <c r="I2279" s="594" t="n">
        <f aca="false">SUM(C2279:E2279)</f>
        <v>30000</v>
      </c>
      <c r="J2279" s="174"/>
    </row>
    <row r="2280" customFormat="false" ht="126" hidden="false" customHeight="false" outlineLevel="0" collapsed="false">
      <c r="A2280" s="139"/>
      <c r="B2280" s="599" t="s">
        <v>1359</v>
      </c>
      <c r="C2280" s="591" t="n">
        <v>6500</v>
      </c>
      <c r="D2280" s="591" t="n">
        <v>6500</v>
      </c>
      <c r="E2280" s="600"/>
      <c r="F2280" s="596"/>
      <c r="G2280" s="596"/>
      <c r="H2280" s="594" t="n">
        <f aca="false">E2280+D2280-C2280</f>
        <v>0</v>
      </c>
      <c r="I2280" s="594" t="n">
        <f aca="false">SUM(C2280:E2280)</f>
        <v>13000</v>
      </c>
      <c r="J2280" s="174"/>
    </row>
    <row r="2281" customFormat="false" ht="18" hidden="true" customHeight="false" outlineLevel="0" collapsed="false">
      <c r="A2281" s="139"/>
      <c r="B2281" s="608"/>
      <c r="C2281" s="609"/>
      <c r="D2281" s="609"/>
      <c r="E2281" s="610"/>
      <c r="F2281" s="596"/>
      <c r="G2281" s="596"/>
      <c r="H2281" s="607" t="n">
        <f aca="false">E2281+D2281-C2281</f>
        <v>0</v>
      </c>
      <c r="I2281" s="607" t="n">
        <f aca="false">SUM(C2281:E2281)</f>
        <v>0</v>
      </c>
    </row>
    <row r="2282" customFormat="false" ht="18" hidden="true" customHeight="false" outlineLevel="0" collapsed="false">
      <c r="A2282" s="139"/>
      <c r="B2282" s="608"/>
      <c r="C2282" s="609"/>
      <c r="D2282" s="609"/>
      <c r="E2282" s="610"/>
      <c r="F2282" s="596"/>
      <c r="G2282" s="596"/>
      <c r="H2282" s="607" t="n">
        <f aca="false">E2282+D2282-C2282</f>
        <v>0</v>
      </c>
      <c r="I2282" s="607" t="n">
        <f aca="false">SUM(C2282:E2282)</f>
        <v>0</v>
      </c>
    </row>
    <row r="2283" customFormat="false" ht="18" hidden="true" customHeight="false" outlineLevel="0" collapsed="false">
      <c r="A2283" s="139"/>
      <c r="B2283" s="608"/>
      <c r="C2283" s="609"/>
      <c r="D2283" s="609"/>
      <c r="E2283" s="610"/>
      <c r="F2283" s="596"/>
      <c r="G2283" s="596"/>
      <c r="H2283" s="607" t="n">
        <f aca="false">E2283+D2283-C2283</f>
        <v>0</v>
      </c>
      <c r="I2283" s="607" t="n">
        <f aca="false">SUM(C2283:E2283)</f>
        <v>0</v>
      </c>
    </row>
    <row r="2284" customFormat="false" ht="18" hidden="true" customHeight="false" outlineLevel="0" collapsed="false">
      <c r="A2284" s="139"/>
      <c r="B2284" s="613"/>
      <c r="C2284" s="614"/>
      <c r="D2284" s="614"/>
      <c r="E2284" s="615"/>
      <c r="F2284" s="596"/>
      <c r="G2284" s="596"/>
      <c r="H2284" s="607" t="n">
        <f aca="false">E2284+D2284-C2284</f>
        <v>0</v>
      </c>
      <c r="I2284" s="607" t="n">
        <f aca="false">SUM(C2284:E2284)</f>
        <v>0</v>
      </c>
    </row>
    <row r="2285" customFormat="false" ht="18" hidden="true" customHeight="false" outlineLevel="0" collapsed="false">
      <c r="A2285" s="139"/>
      <c r="B2285" s="613"/>
      <c r="C2285" s="614"/>
      <c r="D2285" s="614"/>
      <c r="E2285" s="615"/>
      <c r="F2285" s="596"/>
      <c r="G2285" s="596"/>
      <c r="H2285" s="607" t="n">
        <f aca="false">E2285+D2285-C2285</f>
        <v>0</v>
      </c>
      <c r="I2285" s="607" t="n">
        <f aca="false">SUM(C2285:E2285)</f>
        <v>0</v>
      </c>
    </row>
    <row r="2286" customFormat="false" ht="18" hidden="true" customHeight="false" outlineLevel="0" collapsed="false">
      <c r="A2286" s="139"/>
      <c r="B2286" s="613"/>
      <c r="C2286" s="614"/>
      <c r="D2286" s="614"/>
      <c r="E2286" s="615"/>
      <c r="F2286" s="596"/>
      <c r="G2286" s="596"/>
      <c r="H2286" s="607" t="n">
        <f aca="false">E2286+D2286-C2286</f>
        <v>0</v>
      </c>
      <c r="I2286" s="607" t="n">
        <f aca="false">SUM(C2286:E2286)</f>
        <v>0</v>
      </c>
    </row>
    <row r="2287" customFormat="false" ht="18" hidden="true" customHeight="false" outlineLevel="0" collapsed="false">
      <c r="A2287" s="139"/>
      <c r="B2287" s="613"/>
      <c r="C2287" s="614"/>
      <c r="D2287" s="614"/>
      <c r="E2287" s="615"/>
      <c r="F2287" s="596"/>
      <c r="G2287" s="596"/>
      <c r="H2287" s="607" t="n">
        <f aca="false">E2287+D2287-C2287</f>
        <v>0</v>
      </c>
      <c r="I2287" s="607" t="n">
        <f aca="false">SUM(C2287:E2287)</f>
        <v>0</v>
      </c>
    </row>
    <row r="2288" customFormat="false" ht="18" hidden="true" customHeight="false" outlineLevel="0" collapsed="false">
      <c r="A2288" s="139"/>
      <c r="B2288" s="613"/>
      <c r="C2288" s="614"/>
      <c r="D2288" s="614"/>
      <c r="E2288" s="615"/>
      <c r="F2288" s="596"/>
      <c r="G2288" s="596"/>
      <c r="H2288" s="607" t="n">
        <f aca="false">E2288+D2288-C2288</f>
        <v>0</v>
      </c>
      <c r="I2288" s="607" t="n">
        <f aca="false">SUM(C2288:E2288)</f>
        <v>0</v>
      </c>
    </row>
    <row r="2289" customFormat="false" ht="18" hidden="true" customHeight="false" outlineLevel="0" collapsed="false">
      <c r="A2289" s="139"/>
      <c r="B2289" s="613"/>
      <c r="C2289" s="614"/>
      <c r="D2289" s="614"/>
      <c r="E2289" s="615"/>
      <c r="F2289" s="596"/>
      <c r="G2289" s="596"/>
      <c r="H2289" s="607" t="n">
        <f aca="false">E2289+D2289-C2289</f>
        <v>0</v>
      </c>
      <c r="I2289" s="607" t="n">
        <f aca="false">SUM(C2289:E2289)</f>
        <v>0</v>
      </c>
    </row>
    <row r="2290" customFormat="false" ht="18" hidden="true" customHeight="false" outlineLevel="0" collapsed="false">
      <c r="A2290" s="139"/>
      <c r="B2290" s="620"/>
      <c r="C2290" s="621"/>
      <c r="D2290" s="621"/>
      <c r="E2290" s="622"/>
      <c r="F2290" s="596"/>
      <c r="G2290" s="596"/>
      <c r="H2290" s="607" t="n">
        <f aca="false">E2290+D2290-C2290</f>
        <v>0</v>
      </c>
      <c r="I2290" s="607" t="n">
        <f aca="false">SUM(C2290:E2290)</f>
        <v>0</v>
      </c>
    </row>
    <row r="2291" customFormat="false" ht="18" hidden="true" customHeight="false" outlineLevel="0" collapsed="false">
      <c r="A2291" s="139"/>
      <c r="B2291" s="620"/>
      <c r="C2291" s="621"/>
      <c r="D2291" s="621"/>
      <c r="E2291" s="622"/>
      <c r="F2291" s="596"/>
      <c r="G2291" s="596"/>
      <c r="H2291" s="607" t="n">
        <f aca="false">E2291+D2291-C2291</f>
        <v>0</v>
      </c>
      <c r="I2291" s="607" t="n">
        <f aca="false">SUM(C2291:E2291)</f>
        <v>0</v>
      </c>
    </row>
    <row r="2292" customFormat="false" ht="18" hidden="true" customHeight="false" outlineLevel="0" collapsed="false">
      <c r="A2292" s="139"/>
      <c r="B2292" s="620"/>
      <c r="C2292" s="621"/>
      <c r="D2292" s="621"/>
      <c r="E2292" s="622"/>
      <c r="F2292" s="596"/>
      <c r="G2292" s="596"/>
      <c r="H2292" s="607" t="n">
        <f aca="false">E2292+D2292-C2292</f>
        <v>0</v>
      </c>
      <c r="I2292" s="607" t="n">
        <f aca="false">SUM(C2292:E2292)</f>
        <v>0</v>
      </c>
    </row>
    <row r="2293" customFormat="false" ht="18" hidden="true" customHeight="false" outlineLevel="0" collapsed="false">
      <c r="A2293" s="139"/>
      <c r="B2293" s="645"/>
      <c r="C2293" s="646"/>
      <c r="D2293" s="646"/>
      <c r="E2293" s="647"/>
      <c r="F2293" s="775"/>
      <c r="G2293" s="596"/>
      <c r="H2293" s="607" t="n">
        <f aca="false">E2293+D2293-C2293</f>
        <v>0</v>
      </c>
      <c r="I2293" s="607" t="n">
        <f aca="false">SUM(C2293:E2293)</f>
        <v>0</v>
      </c>
    </row>
    <row r="2294" customFormat="false" ht="18" hidden="true" customHeight="false" outlineLevel="0" collapsed="false">
      <c r="A2294" s="139"/>
      <c r="B2294" s="623"/>
      <c r="C2294" s="624"/>
      <c r="D2294" s="624"/>
      <c r="E2294" s="625"/>
      <c r="F2294" s="596"/>
      <c r="G2294" s="596"/>
      <c r="H2294" s="607" t="n">
        <f aca="false">E2294+D2294-C2294</f>
        <v>0</v>
      </c>
      <c r="I2294" s="607" t="n">
        <f aca="false">SUM(C2294:E2294)</f>
        <v>0</v>
      </c>
    </row>
    <row r="2295" customFormat="false" ht="18" hidden="true" customHeight="false" outlineLevel="0" collapsed="false">
      <c r="A2295" s="139"/>
      <c r="B2295" s="623"/>
      <c r="C2295" s="624"/>
      <c r="D2295" s="624"/>
      <c r="E2295" s="625"/>
      <c r="F2295" s="596"/>
      <c r="G2295" s="596"/>
      <c r="H2295" s="607" t="n">
        <f aca="false">E2295+D2295-C2295</f>
        <v>0</v>
      </c>
      <c r="I2295" s="607" t="n">
        <f aca="false">SUM(C2295:E2295)</f>
        <v>0</v>
      </c>
    </row>
    <row r="2296" customFormat="false" ht="18" hidden="true" customHeight="false" outlineLevel="0" collapsed="false">
      <c r="A2296" s="139"/>
      <c r="B2296" s="623"/>
      <c r="C2296" s="624"/>
      <c r="D2296" s="624"/>
      <c r="E2296" s="625"/>
      <c r="F2296" s="596"/>
      <c r="G2296" s="596"/>
      <c r="H2296" s="607" t="n">
        <f aca="false">E2296+D2296-C2296</f>
        <v>0</v>
      </c>
      <c r="I2296" s="607" t="n">
        <f aca="false">SUM(C2296:E2296)</f>
        <v>0</v>
      </c>
    </row>
    <row r="2297" customFormat="false" ht="18" hidden="true" customHeight="false" outlineLevel="0" collapsed="false">
      <c r="A2297" s="139"/>
      <c r="B2297" s="623"/>
      <c r="C2297" s="624"/>
      <c r="D2297" s="624"/>
      <c r="E2297" s="625"/>
      <c r="F2297" s="596"/>
      <c r="G2297" s="596"/>
      <c r="H2297" s="607" t="n">
        <f aca="false">E2297+D2297-C2297</f>
        <v>0</v>
      </c>
      <c r="I2297" s="607" t="n">
        <f aca="false">SUM(C2297:E2297)</f>
        <v>0</v>
      </c>
    </row>
    <row r="2298" s="85" customFormat="true" ht="18" hidden="true" customHeight="false" outlineLevel="0" collapsed="false">
      <c r="A2298" s="139"/>
      <c r="B2298" s="623"/>
      <c r="C2298" s="624"/>
      <c r="D2298" s="624"/>
      <c r="E2298" s="625"/>
      <c r="F2298" s="596"/>
      <c r="G2298" s="596"/>
      <c r="H2298" s="607" t="n">
        <f aca="false">E2298+D2298-C2298</f>
        <v>0</v>
      </c>
      <c r="I2298" s="607" t="n">
        <f aca="false">SUM(C2298:E2298)</f>
        <v>0</v>
      </c>
    </row>
    <row r="2299" s="688" customFormat="true" ht="18" hidden="true" customHeight="false" outlineLevel="0" collapsed="false">
      <c r="A2299" s="139"/>
      <c r="B2299" s="623"/>
      <c r="C2299" s="624"/>
      <c r="D2299" s="624"/>
      <c r="E2299" s="625"/>
      <c r="F2299" s="676"/>
      <c r="G2299" s="676"/>
      <c r="H2299" s="607" t="n">
        <f aca="false">E2299+D2299-C2299</f>
        <v>0</v>
      </c>
      <c r="I2299" s="607" t="n">
        <f aca="false">SUM(C2299:E2299)</f>
        <v>0</v>
      </c>
    </row>
    <row r="2300" s="85" customFormat="true" ht="18" hidden="true" customHeight="false" outlineLevel="0" collapsed="false">
      <c r="A2300" s="139"/>
      <c r="B2300" s="623"/>
      <c r="C2300" s="624"/>
      <c r="D2300" s="624"/>
      <c r="E2300" s="625"/>
      <c r="F2300" s="596"/>
      <c r="G2300" s="596"/>
      <c r="H2300" s="607" t="n">
        <f aca="false">E2300+D2300-C2300</f>
        <v>0</v>
      </c>
      <c r="I2300" s="607" t="n">
        <f aca="false">SUM(C2300:E2300)</f>
        <v>0</v>
      </c>
    </row>
    <row r="2301" s="85" customFormat="true" ht="18" hidden="true" customHeight="false" outlineLevel="0" collapsed="false">
      <c r="A2301" s="139"/>
      <c r="B2301" s="623"/>
      <c r="C2301" s="624"/>
      <c r="D2301" s="624"/>
      <c r="E2301" s="625"/>
      <c r="F2301" s="596"/>
      <c r="G2301" s="596"/>
      <c r="H2301" s="607" t="n">
        <f aca="false">E2301+D2301-C2301</f>
        <v>0</v>
      </c>
      <c r="I2301" s="607" t="n">
        <f aca="false">SUM(C2301:E2301)</f>
        <v>0</v>
      </c>
    </row>
    <row r="2302" s="85" customFormat="true" ht="18" hidden="true" customHeight="false" outlineLevel="0" collapsed="false">
      <c r="A2302" s="139"/>
      <c r="B2302" s="623"/>
      <c r="C2302" s="624"/>
      <c r="D2302" s="624"/>
      <c r="E2302" s="625"/>
      <c r="F2302" s="596"/>
      <c r="G2302" s="596"/>
      <c r="H2302" s="607" t="n">
        <f aca="false">E2302+D2302-C2302</f>
        <v>0</v>
      </c>
      <c r="I2302" s="607" t="n">
        <f aca="false">SUM(C2302:E2302)</f>
        <v>0</v>
      </c>
    </row>
    <row r="2303" s="85" customFormat="true" ht="18" hidden="true" customHeight="false" outlineLevel="0" collapsed="false">
      <c r="A2303" s="139"/>
      <c r="B2303" s="623"/>
      <c r="C2303" s="624"/>
      <c r="D2303" s="624"/>
      <c r="E2303" s="625"/>
      <c r="F2303" s="596"/>
      <c r="G2303" s="596"/>
      <c r="H2303" s="607" t="n">
        <f aca="false">E2303+D2303-C2303</f>
        <v>0</v>
      </c>
      <c r="I2303" s="607" t="n">
        <f aca="false">SUM(C2303:E2303)</f>
        <v>0</v>
      </c>
    </row>
    <row r="2304" s="85" customFormat="true" ht="18" hidden="true" customHeight="true" outlineLevel="0" collapsed="false">
      <c r="A2304" s="139"/>
      <c r="B2304" s="590"/>
      <c r="C2304" s="635"/>
      <c r="D2304" s="635"/>
      <c r="E2304" s="635"/>
      <c r="F2304" s="596"/>
      <c r="G2304" s="596"/>
      <c r="H2304" s="607" t="n">
        <f aca="false">E2304+D2304-C2304</f>
        <v>0</v>
      </c>
      <c r="I2304" s="607" t="n">
        <f aca="false">SUM(C2304:E2304)</f>
        <v>0</v>
      </c>
    </row>
    <row r="2305" s="85" customFormat="true" ht="18" hidden="true" customHeight="true" outlineLevel="0" collapsed="false">
      <c r="A2305" s="139"/>
      <c r="B2305" s="590"/>
      <c r="C2305" s="635"/>
      <c r="D2305" s="635"/>
      <c r="E2305" s="635"/>
      <c r="F2305" s="596"/>
      <c r="G2305" s="596"/>
      <c r="H2305" s="607" t="n">
        <f aca="false">E2305+D2305-C2305</f>
        <v>0</v>
      </c>
      <c r="I2305" s="607" t="n">
        <f aca="false">SUM(C2305:E2305)</f>
        <v>0</v>
      </c>
    </row>
    <row r="2306" s="85" customFormat="true" ht="18" hidden="true" customHeight="true" outlineLevel="0" collapsed="false">
      <c r="A2306" s="139"/>
      <c r="B2306" s="590"/>
      <c r="C2306" s="635"/>
      <c r="D2306" s="635"/>
      <c r="E2306" s="635"/>
      <c r="F2306" s="596"/>
      <c r="G2306" s="596"/>
      <c r="H2306" s="607" t="n">
        <f aca="false">E2306+D2306-C2306</f>
        <v>0</v>
      </c>
      <c r="I2306" s="607" t="n">
        <f aca="false">SUM(C2306:E2306)</f>
        <v>0</v>
      </c>
    </row>
    <row r="2307" s="85" customFormat="true" ht="18" hidden="true" customHeight="true" outlineLevel="0" collapsed="false">
      <c r="A2307" s="139"/>
      <c r="B2307" s="590"/>
      <c r="C2307" s="634"/>
      <c r="D2307" s="634"/>
      <c r="E2307" s="635"/>
      <c r="F2307" s="596"/>
      <c r="G2307" s="596"/>
      <c r="H2307" s="607" t="n">
        <f aca="false">E2307+D2307-C2307</f>
        <v>0</v>
      </c>
      <c r="I2307" s="607" t="n">
        <f aca="false">SUM(C2307:E2307)</f>
        <v>0</v>
      </c>
    </row>
    <row r="2308" s="85" customFormat="true" ht="18" hidden="true" customHeight="true" outlineLevel="0" collapsed="false">
      <c r="A2308" s="139"/>
      <c r="B2308" s="590"/>
      <c r="C2308" s="634"/>
      <c r="D2308" s="634"/>
      <c r="E2308" s="635"/>
      <c r="F2308" s="596"/>
      <c r="G2308" s="596"/>
      <c r="H2308" s="607" t="n">
        <f aca="false">E2308+D2308-C2308</f>
        <v>0</v>
      </c>
      <c r="I2308" s="607" t="n">
        <f aca="false">SUM(C2308:E2308)</f>
        <v>0</v>
      </c>
    </row>
    <row r="2309" s="85" customFormat="true" ht="18" hidden="true" customHeight="true" outlineLevel="0" collapsed="false">
      <c r="A2309" s="139"/>
      <c r="B2309" s="590"/>
      <c r="C2309" s="634"/>
      <c r="D2309" s="634"/>
      <c r="E2309" s="635"/>
      <c r="F2309" s="596"/>
      <c r="G2309" s="596"/>
      <c r="H2309" s="607" t="n">
        <f aca="false">E2309+D2309-C2309</f>
        <v>0</v>
      </c>
      <c r="I2309" s="607" t="n">
        <f aca="false">SUM(C2309:E2309)</f>
        <v>0</v>
      </c>
    </row>
    <row r="2310" s="85" customFormat="true" ht="18" hidden="true" customHeight="true" outlineLevel="0" collapsed="false">
      <c r="A2310" s="139"/>
      <c r="B2310" s="599"/>
      <c r="C2310" s="634"/>
      <c r="D2310" s="634"/>
      <c r="E2310" s="606"/>
      <c r="F2310" s="596"/>
      <c r="G2310" s="596"/>
      <c r="H2310" s="607" t="n">
        <f aca="false">E2310+D2310-C2310</f>
        <v>0</v>
      </c>
      <c r="I2310" s="607" t="n">
        <f aca="false">SUM(C2310:E2310)</f>
        <v>0</v>
      </c>
    </row>
    <row r="2311" s="85" customFormat="true" ht="18" hidden="true" customHeight="true" outlineLevel="0" collapsed="false">
      <c r="A2311" s="139"/>
      <c r="B2311" s="599"/>
      <c r="C2311" s="634"/>
      <c r="D2311" s="634"/>
      <c r="E2311" s="606"/>
      <c r="F2311" s="596"/>
      <c r="G2311" s="596"/>
      <c r="H2311" s="607" t="n">
        <f aca="false">E2311+D2311-C2311</f>
        <v>0</v>
      </c>
      <c r="I2311" s="607" t="n">
        <f aca="false">SUM(C2311:E2311)</f>
        <v>0</v>
      </c>
    </row>
    <row r="2312" s="85" customFormat="true" ht="18" hidden="true" customHeight="true" outlineLevel="0" collapsed="false">
      <c r="A2312" s="139"/>
      <c r="B2312" s="599"/>
      <c r="C2312" s="634"/>
      <c r="D2312" s="634"/>
      <c r="E2312" s="606"/>
      <c r="F2312" s="596"/>
      <c r="G2312" s="596"/>
      <c r="H2312" s="607" t="n">
        <f aca="false">E2312+D2312-C2312</f>
        <v>0</v>
      </c>
      <c r="I2312" s="607" t="n">
        <f aca="false">SUM(C2312:E2312)</f>
        <v>0</v>
      </c>
    </row>
    <row r="2313" s="85" customFormat="true" ht="18" hidden="true" customHeight="true" outlineLevel="0" collapsed="false">
      <c r="A2313" s="139"/>
      <c r="B2313" s="599"/>
      <c r="C2313" s="634"/>
      <c r="D2313" s="634"/>
      <c r="E2313" s="606"/>
      <c r="F2313" s="596"/>
      <c r="G2313" s="596"/>
      <c r="H2313" s="607" t="n">
        <f aca="false">E2313+D2313-C2313</f>
        <v>0</v>
      </c>
      <c r="I2313" s="607" t="n">
        <f aca="false">SUM(C2313:E2313)</f>
        <v>0</v>
      </c>
    </row>
    <row r="2314" s="85" customFormat="true" ht="18" hidden="true" customHeight="true" outlineLevel="0" collapsed="false">
      <c r="A2314" s="139"/>
      <c r="B2314" s="599"/>
      <c r="C2314" s="634"/>
      <c r="D2314" s="634"/>
      <c r="E2314" s="606"/>
      <c r="F2314" s="596"/>
      <c r="G2314" s="596"/>
      <c r="H2314" s="607" t="n">
        <f aca="false">E2314+D2314-C2314</f>
        <v>0</v>
      </c>
      <c r="I2314" s="607" t="n">
        <f aca="false">SUM(C2314:E2314)</f>
        <v>0</v>
      </c>
    </row>
    <row r="2315" s="85" customFormat="true" ht="18" hidden="true" customHeight="true" outlineLevel="0" collapsed="false">
      <c r="A2315" s="139"/>
      <c r="B2315" s="599"/>
      <c r="C2315" s="634"/>
      <c r="D2315" s="634"/>
      <c r="E2315" s="606"/>
      <c r="F2315" s="596"/>
      <c r="G2315" s="596"/>
      <c r="H2315" s="607" t="n">
        <f aca="false">E2315+D2315-C2315</f>
        <v>0</v>
      </c>
      <c r="I2315" s="607" t="n">
        <f aca="false">SUM(C2315:E2315)</f>
        <v>0</v>
      </c>
    </row>
    <row r="2316" s="85" customFormat="true" ht="18" hidden="true" customHeight="true" outlineLevel="0" collapsed="false">
      <c r="A2316" s="139"/>
      <c r="B2316" s="599"/>
      <c r="C2316" s="634"/>
      <c r="D2316" s="634"/>
      <c r="E2316" s="606"/>
      <c r="F2316" s="596"/>
      <c r="G2316" s="596"/>
      <c r="H2316" s="607" t="n">
        <f aca="false">E2316+D2316-C2316</f>
        <v>0</v>
      </c>
      <c r="I2316" s="607" t="n">
        <f aca="false">SUM(C2316:E2316)</f>
        <v>0</v>
      </c>
    </row>
    <row r="2317" s="85" customFormat="true" ht="18" hidden="true" customHeight="true" outlineLevel="0" collapsed="false">
      <c r="A2317" s="139"/>
      <c r="B2317" s="599"/>
      <c r="C2317" s="634"/>
      <c r="D2317" s="634"/>
      <c r="E2317" s="606"/>
      <c r="F2317" s="596"/>
      <c r="G2317" s="596"/>
      <c r="H2317" s="607" t="n">
        <f aca="false">E2317+D2317-C2317</f>
        <v>0</v>
      </c>
      <c r="I2317" s="607" t="n">
        <f aca="false">SUM(C2317:E2317)</f>
        <v>0</v>
      </c>
    </row>
    <row r="2318" s="85" customFormat="true" ht="18" hidden="true" customHeight="true" outlineLevel="0" collapsed="false">
      <c r="A2318" s="139"/>
      <c r="B2318" s="599"/>
      <c r="C2318" s="634"/>
      <c r="D2318" s="634"/>
      <c r="E2318" s="606"/>
      <c r="F2318" s="596"/>
      <c r="G2318" s="596"/>
      <c r="H2318" s="607" t="n">
        <f aca="false">E2318+D2318-C2318</f>
        <v>0</v>
      </c>
      <c r="I2318" s="607" t="n">
        <f aca="false">SUM(C2318:E2318)</f>
        <v>0</v>
      </c>
    </row>
    <row r="2319" s="85" customFormat="true" ht="18" hidden="true" customHeight="true" outlineLevel="0" collapsed="false">
      <c r="A2319" s="139"/>
      <c r="B2319" s="657"/>
      <c r="C2319" s="729"/>
      <c r="D2319" s="776"/>
      <c r="E2319" s="776"/>
      <c r="F2319" s="676"/>
      <c r="G2319" s="676"/>
      <c r="H2319" s="607" t="n">
        <f aca="false">E2319+D2319-C2319</f>
        <v>0</v>
      </c>
      <c r="I2319" s="607" t="n">
        <f aca="false">SUM(C2319:E2319)</f>
        <v>0</v>
      </c>
    </row>
    <row r="2320" s="85" customFormat="true" ht="18" hidden="true" customHeight="true" outlineLevel="0" collapsed="false">
      <c r="A2320" s="139"/>
      <c r="B2320" s="599"/>
      <c r="C2320" s="634"/>
      <c r="D2320" s="634"/>
      <c r="E2320" s="606"/>
      <c r="F2320" s="596"/>
      <c r="G2320" s="596"/>
      <c r="H2320" s="607" t="n">
        <f aca="false">E2320+D2320-C2320</f>
        <v>0</v>
      </c>
      <c r="I2320" s="607" t="n">
        <f aca="false">SUM(C2320:E2320)</f>
        <v>0</v>
      </c>
    </row>
    <row r="2321" s="85" customFormat="true" ht="18" hidden="true" customHeight="true" outlineLevel="0" collapsed="false">
      <c r="A2321" s="139"/>
      <c r="B2321" s="599"/>
      <c r="C2321" s="634"/>
      <c r="D2321" s="634"/>
      <c r="E2321" s="606"/>
      <c r="F2321" s="596"/>
      <c r="G2321" s="596"/>
      <c r="H2321" s="607" t="n">
        <f aca="false">E2321+D2321-C2321</f>
        <v>0</v>
      </c>
      <c r="I2321" s="607" t="n">
        <f aca="false">SUM(C2321:E2321)</f>
        <v>0</v>
      </c>
    </row>
    <row r="2322" s="85" customFormat="true" ht="18" hidden="true" customHeight="false" outlineLevel="0" collapsed="false">
      <c r="A2322" s="139"/>
      <c r="B2322" s="599"/>
      <c r="C2322" s="634"/>
      <c r="D2322" s="634"/>
      <c r="E2322" s="606"/>
      <c r="F2322" s="596"/>
      <c r="G2322" s="596"/>
      <c r="H2322" s="607" t="n">
        <f aca="false">E2322+D2322-C2322</f>
        <v>0</v>
      </c>
      <c r="I2322" s="607" t="n">
        <f aca="false">SUM(C2322:E2322)</f>
        <v>0</v>
      </c>
    </row>
    <row r="2323" s="85" customFormat="true" ht="18" hidden="true" customHeight="false" outlineLevel="0" collapsed="false">
      <c r="A2323" s="139"/>
      <c r="B2323" s="599"/>
      <c r="C2323" s="634"/>
      <c r="D2323" s="634"/>
      <c r="E2323" s="606"/>
      <c r="F2323" s="596"/>
      <c r="G2323" s="596"/>
      <c r="H2323" s="607" t="n">
        <f aca="false">E2323+D2323-C2323</f>
        <v>0</v>
      </c>
      <c r="I2323" s="607" t="n">
        <f aca="false">SUM(C2323:E2323)</f>
        <v>0</v>
      </c>
    </row>
    <row r="2324" s="85" customFormat="true" ht="18" hidden="true" customHeight="false" outlineLevel="0" collapsed="false">
      <c r="A2324" s="139"/>
      <c r="B2324" s="599"/>
      <c r="C2324" s="634"/>
      <c r="D2324" s="634"/>
      <c r="E2324" s="606"/>
      <c r="F2324" s="596"/>
      <c r="G2324" s="596"/>
      <c r="H2324" s="607" t="n">
        <f aca="false">E2324+D2324-C2324</f>
        <v>0</v>
      </c>
      <c r="I2324" s="607" t="n">
        <f aca="false">SUM(C2324:E2324)</f>
        <v>0</v>
      </c>
    </row>
    <row r="2325" s="85" customFormat="true" ht="18" hidden="true" customHeight="false" outlineLevel="0" collapsed="false">
      <c r="A2325" s="139"/>
      <c r="B2325" s="599"/>
      <c r="C2325" s="634"/>
      <c r="D2325" s="634"/>
      <c r="E2325" s="606"/>
      <c r="F2325" s="596"/>
      <c r="G2325" s="596"/>
      <c r="H2325" s="607" t="n">
        <f aca="false">E2325+D2325-C2325</f>
        <v>0</v>
      </c>
      <c r="I2325" s="607" t="n">
        <f aca="false">SUM(C2325:E2325)</f>
        <v>0</v>
      </c>
    </row>
    <row r="2326" s="85" customFormat="true" ht="18" hidden="true" customHeight="false" outlineLevel="0" collapsed="false">
      <c r="A2326" s="139"/>
      <c r="B2326" s="599"/>
      <c r="C2326" s="634"/>
      <c r="D2326" s="634"/>
      <c r="E2326" s="606"/>
      <c r="F2326" s="596"/>
      <c r="G2326" s="596"/>
      <c r="H2326" s="607" t="n">
        <f aca="false">E2326+D2326-C2326</f>
        <v>0</v>
      </c>
      <c r="I2326" s="607" t="n">
        <f aca="false">SUM(C2326:E2326)</f>
        <v>0</v>
      </c>
    </row>
    <row r="2327" s="85" customFormat="true" ht="18" hidden="true" customHeight="false" outlineLevel="0" collapsed="false">
      <c r="A2327" s="139"/>
      <c r="B2327" s="599"/>
      <c r="C2327" s="634"/>
      <c r="D2327" s="634"/>
      <c r="E2327" s="606"/>
      <c r="F2327" s="596"/>
      <c r="G2327" s="596"/>
      <c r="H2327" s="607" t="n">
        <f aca="false">E2327+D2327-C2327</f>
        <v>0</v>
      </c>
      <c r="I2327" s="607" t="n">
        <f aca="false">SUM(C2327:E2327)</f>
        <v>0</v>
      </c>
    </row>
    <row r="2328" s="85" customFormat="true" ht="18" hidden="true" customHeight="false" outlineLevel="0" collapsed="false">
      <c r="A2328" s="139"/>
      <c r="B2328" s="599"/>
      <c r="C2328" s="634"/>
      <c r="D2328" s="634"/>
      <c r="E2328" s="606"/>
      <c r="F2328" s="596"/>
      <c r="G2328" s="596"/>
      <c r="H2328" s="607" t="n">
        <f aca="false">E2328+D2328-C2328</f>
        <v>0</v>
      </c>
      <c r="I2328" s="607" t="n">
        <f aca="false">SUM(C2328:E2328)</f>
        <v>0</v>
      </c>
    </row>
    <row r="2329" s="85" customFormat="true" ht="18" hidden="true" customHeight="false" outlineLevel="0" collapsed="false">
      <c r="A2329" s="139"/>
      <c r="B2329" s="599"/>
      <c r="C2329" s="634"/>
      <c r="D2329" s="634"/>
      <c r="E2329" s="606"/>
      <c r="F2329" s="596"/>
      <c r="G2329" s="596"/>
      <c r="H2329" s="607" t="n">
        <f aca="false">E2329+D2329-C2329</f>
        <v>0</v>
      </c>
      <c r="I2329" s="607" t="n">
        <f aca="false">SUM(C2329:E2329)</f>
        <v>0</v>
      </c>
    </row>
    <row r="2330" s="85" customFormat="true" ht="18" hidden="true" customHeight="false" outlineLevel="0" collapsed="false">
      <c r="A2330" s="139"/>
      <c r="B2330" s="599"/>
      <c r="C2330" s="634"/>
      <c r="D2330" s="634"/>
      <c r="E2330" s="606"/>
      <c r="F2330" s="596"/>
      <c r="G2330" s="596"/>
      <c r="H2330" s="607" t="n">
        <f aca="false">E2330+D2330-C2330</f>
        <v>0</v>
      </c>
      <c r="I2330" s="607" t="n">
        <f aca="false">SUM(C2330:E2330)</f>
        <v>0</v>
      </c>
    </row>
    <row r="2331" s="85" customFormat="true" ht="18" hidden="true" customHeight="false" outlineLevel="0" collapsed="false">
      <c r="A2331" s="139"/>
      <c r="B2331" s="599"/>
      <c r="C2331" s="634"/>
      <c r="D2331" s="634"/>
      <c r="E2331" s="606"/>
      <c r="F2331" s="596"/>
      <c r="G2331" s="596"/>
      <c r="H2331" s="607" t="n">
        <f aca="false">E2331+D2331-C2331</f>
        <v>0</v>
      </c>
      <c r="I2331" s="607" t="n">
        <f aca="false">SUM(C2331:E2331)</f>
        <v>0</v>
      </c>
    </row>
    <row r="2332" s="85" customFormat="true" ht="18" hidden="true" customHeight="false" outlineLevel="0" collapsed="false">
      <c r="A2332" s="139"/>
      <c r="B2332" s="636"/>
      <c r="C2332" s="637"/>
      <c r="D2332" s="686"/>
      <c r="E2332" s="686"/>
      <c r="F2332" s="596"/>
      <c r="G2332" s="596"/>
      <c r="H2332" s="607" t="n">
        <f aca="false">E2332+D2332-C2332</f>
        <v>0</v>
      </c>
      <c r="I2332" s="607" t="n">
        <f aca="false">SUM(C2332:E2332)</f>
        <v>0</v>
      </c>
    </row>
    <row r="2333" customFormat="false" ht="18" hidden="false" customHeight="false" outlineLevel="0" collapsed="false">
      <c r="A2333" s="139"/>
      <c r="B2333" s="639" t="s">
        <v>153</v>
      </c>
      <c r="C2333" s="640" t="n">
        <f aca="false">SUM(C2262:C2332)</f>
        <v>309978</v>
      </c>
      <c r="D2333" s="640" t="n">
        <f aca="false">SUM(D2262:D2332)</f>
        <v>158308</v>
      </c>
      <c r="E2333" s="640" t="n">
        <f aca="false">SUM(E2262:E2332)</f>
        <v>151670</v>
      </c>
      <c r="F2333" s="773" t="n">
        <f aca="false">SUM(F2262:F2332)</f>
        <v>0</v>
      </c>
      <c r="G2333" s="774" t="n">
        <f aca="false">SUM(G2262:G2332)</f>
        <v>0</v>
      </c>
      <c r="H2333" s="594" t="n">
        <f aca="false">E2333+D2333-C2333</f>
        <v>0</v>
      </c>
      <c r="I2333" s="594" t="n">
        <f aca="false">SUM(C2333:E2333)</f>
        <v>619956</v>
      </c>
      <c r="J2333" s="174"/>
    </row>
    <row r="2334" customFormat="false" ht="18" hidden="true" customHeight="true" outlineLevel="0" collapsed="false">
      <c r="A2334" s="139" t="s">
        <v>980</v>
      </c>
      <c r="B2334" s="599"/>
      <c r="C2334" s="606"/>
      <c r="D2334" s="606"/>
      <c r="E2334" s="606"/>
      <c r="F2334" s="653"/>
      <c r="G2334" s="654"/>
      <c r="H2334" s="607" t="n">
        <f aca="false">E2334+D2334-C2334</f>
        <v>0</v>
      </c>
      <c r="I2334" s="607" t="n">
        <f aca="false">SUM(C2334:E2334)</f>
        <v>0</v>
      </c>
    </row>
    <row r="2335" customFormat="false" ht="18" hidden="true" customHeight="false" outlineLevel="0" collapsed="false">
      <c r="A2335" s="139"/>
      <c r="B2335" s="599"/>
      <c r="C2335" s="634"/>
      <c r="D2335" s="634"/>
      <c r="E2335" s="634"/>
      <c r="F2335" s="653"/>
      <c r="G2335" s="654"/>
      <c r="H2335" s="607" t="n">
        <f aca="false">E2335+D2335-C2335</f>
        <v>0</v>
      </c>
      <c r="I2335" s="607" t="n">
        <f aca="false">SUM(C2335:E2335)</f>
        <v>0</v>
      </c>
    </row>
    <row r="2336" customFormat="false" ht="18" hidden="true" customHeight="false" outlineLevel="0" collapsed="false">
      <c r="A2336" s="139"/>
      <c r="B2336" s="599"/>
      <c r="C2336" s="634"/>
      <c r="D2336" s="634"/>
      <c r="E2336" s="606"/>
      <c r="F2336" s="653"/>
      <c r="G2336" s="654"/>
      <c r="H2336" s="607" t="n">
        <f aca="false">E2336+D2336-C2336</f>
        <v>0</v>
      </c>
      <c r="I2336" s="607" t="n">
        <f aca="false">SUM(C2336:E2336)</f>
        <v>0</v>
      </c>
    </row>
    <row r="2337" customFormat="false" ht="18" hidden="true" customHeight="false" outlineLevel="0" collapsed="false">
      <c r="A2337" s="139"/>
      <c r="B2337" s="681"/>
      <c r="C2337" s="672"/>
      <c r="D2337" s="672"/>
      <c r="E2337" s="672"/>
      <c r="F2337" s="654"/>
      <c r="G2337" s="654"/>
      <c r="H2337" s="607" t="n">
        <f aca="false">E2337+D2337-C2337</f>
        <v>0</v>
      </c>
      <c r="I2337" s="607" t="n">
        <f aca="false">SUM(C2337:E2337)</f>
        <v>0</v>
      </c>
    </row>
    <row r="2338" customFormat="false" ht="18" hidden="true" customHeight="false" outlineLevel="0" collapsed="false">
      <c r="A2338" s="139"/>
      <c r="B2338" s="599"/>
      <c r="C2338" s="634"/>
      <c r="D2338" s="634"/>
      <c r="E2338" s="634"/>
      <c r="F2338" s="654"/>
      <c r="G2338" s="654"/>
      <c r="H2338" s="607" t="n">
        <f aca="false">E2338+D2338-C2338</f>
        <v>0</v>
      </c>
      <c r="I2338" s="607" t="n">
        <f aca="false">SUM(C2338:E2338)</f>
        <v>0</v>
      </c>
    </row>
    <row r="2339" customFormat="false" ht="18" hidden="true" customHeight="false" outlineLevel="0" collapsed="false">
      <c r="A2339" s="139"/>
      <c r="B2339" s="636"/>
      <c r="C2339" s="637"/>
      <c r="D2339" s="637"/>
      <c r="E2339" s="637"/>
      <c r="F2339" s="654"/>
      <c r="G2339" s="654"/>
      <c r="H2339" s="607" t="n">
        <f aca="false">E2339+D2339-C2339</f>
        <v>0</v>
      </c>
      <c r="I2339" s="607" t="n">
        <f aca="false">SUM(C2339:E2339)</f>
        <v>0</v>
      </c>
    </row>
    <row r="2340" customFormat="false" ht="18" hidden="true" customHeight="false" outlineLevel="0" collapsed="false">
      <c r="A2340" s="139"/>
      <c r="B2340" s="639" t="s">
        <v>153</v>
      </c>
      <c r="C2340" s="777" t="n">
        <f aca="false">SUM(C2334:C2339)</f>
        <v>0</v>
      </c>
      <c r="D2340" s="777" t="n">
        <f aca="false">SUM(D2334:D2339)</f>
        <v>0</v>
      </c>
      <c r="E2340" s="777" t="n">
        <f aca="false">SUM(E2334:E2339)</f>
        <v>0</v>
      </c>
      <c r="F2340" s="653"/>
      <c r="G2340" s="654"/>
      <c r="H2340" s="607" t="n">
        <f aca="false">E2340+D2340-C2340</f>
        <v>0</v>
      </c>
      <c r="I2340" s="607" t="n">
        <f aca="false">SUM(C2340:E2340)</f>
        <v>0</v>
      </c>
    </row>
    <row r="2341" customFormat="false" ht="36" hidden="true" customHeight="true" outlineLevel="0" collapsed="false">
      <c r="A2341" s="139" t="s">
        <v>982</v>
      </c>
      <c r="B2341" s="599"/>
      <c r="C2341" s="634"/>
      <c r="D2341" s="634"/>
      <c r="E2341" s="606"/>
      <c r="F2341" s="653"/>
      <c r="G2341" s="654"/>
      <c r="H2341" s="607" t="n">
        <f aca="false">E2341+D2341-C2341</f>
        <v>0</v>
      </c>
      <c r="I2341" s="607" t="n">
        <f aca="false">SUM(C2341:E2341)</f>
        <v>0</v>
      </c>
    </row>
    <row r="2342" s="85" customFormat="true" ht="18" hidden="true" customHeight="false" outlineLevel="0" collapsed="false">
      <c r="A2342" s="139"/>
      <c r="B2342" s="778"/>
      <c r="C2342" s="779"/>
      <c r="D2342" s="634"/>
      <c r="E2342" s="647"/>
      <c r="F2342" s="653"/>
      <c r="G2342" s="654"/>
      <c r="H2342" s="607" t="n">
        <f aca="false">E2342+D2342-C2342</f>
        <v>0</v>
      </c>
      <c r="I2342" s="607" t="n">
        <f aca="false">SUM(C2342:E2342)</f>
        <v>0</v>
      </c>
    </row>
    <row r="2343" s="85" customFormat="true" ht="18" hidden="true" customHeight="false" outlineLevel="0" collapsed="false">
      <c r="A2343" s="139"/>
      <c r="B2343" s="780"/>
      <c r="C2343" s="780"/>
      <c r="D2343" s="780"/>
      <c r="E2343" s="780"/>
      <c r="F2343" s="654"/>
      <c r="G2343" s="654"/>
      <c r="H2343" s="607" t="n">
        <f aca="false">E2343+D2343-C2343</f>
        <v>0</v>
      </c>
      <c r="I2343" s="607" t="n">
        <f aca="false">SUM(C2343:E2343)</f>
        <v>0</v>
      </c>
    </row>
    <row r="2344" s="85" customFormat="true" ht="18" hidden="true" customHeight="false" outlineLevel="0" collapsed="false">
      <c r="A2344" s="139"/>
      <c r="B2344" s="599"/>
      <c r="C2344" s="656"/>
      <c r="D2344" s="656"/>
      <c r="E2344" s="656"/>
      <c r="F2344" s="654"/>
      <c r="G2344" s="654"/>
      <c r="H2344" s="607" t="n">
        <f aca="false">E2344+D2344-C2344</f>
        <v>0</v>
      </c>
      <c r="I2344" s="607" t="n">
        <f aca="false">SUM(C2344:E2344)</f>
        <v>0</v>
      </c>
    </row>
    <row r="2345" s="85" customFormat="true" ht="18" hidden="true" customHeight="false" outlineLevel="0" collapsed="false">
      <c r="A2345" s="139"/>
      <c r="B2345" s="636"/>
      <c r="C2345" s="674"/>
      <c r="D2345" s="674"/>
      <c r="E2345" s="674"/>
      <c r="F2345" s="654"/>
      <c r="G2345" s="654"/>
      <c r="H2345" s="607" t="n">
        <f aca="false">E2345+D2345-C2345</f>
        <v>0</v>
      </c>
      <c r="I2345" s="607" t="n">
        <f aca="false">SUM(C2345:E2345)</f>
        <v>0</v>
      </c>
    </row>
    <row r="2346" customFormat="false" ht="18" hidden="true" customHeight="false" outlineLevel="0" collapsed="false">
      <c r="A2346" s="139"/>
      <c r="B2346" s="639" t="s">
        <v>153</v>
      </c>
      <c r="C2346" s="777" t="n">
        <f aca="false">SUM(C2341:C2345)</f>
        <v>0</v>
      </c>
      <c r="D2346" s="777" t="n">
        <f aca="false">SUM(D2341:D2345)</f>
        <v>0</v>
      </c>
      <c r="E2346" s="777" t="n">
        <f aca="false">SUM(E2341:E2345)</f>
        <v>0</v>
      </c>
      <c r="F2346" s="653"/>
      <c r="G2346" s="654"/>
      <c r="H2346" s="607" t="n">
        <f aca="false">E2346+D2346-C2346</f>
        <v>0</v>
      </c>
      <c r="I2346" s="607" t="n">
        <f aca="false">SUM(C2346:E2346)</f>
        <v>0</v>
      </c>
    </row>
    <row r="2347" customFormat="false" ht="36" hidden="false" customHeight="true" outlineLevel="0" collapsed="false">
      <c r="A2347" s="139" t="s">
        <v>984</v>
      </c>
      <c r="B2347" s="137" t="s">
        <v>1360</v>
      </c>
      <c r="C2347" s="598" t="n">
        <v>10000</v>
      </c>
      <c r="D2347" s="598" t="n">
        <v>10000</v>
      </c>
      <c r="E2347" s="598"/>
      <c r="F2347" s="653"/>
      <c r="G2347" s="654"/>
      <c r="H2347" s="594" t="n">
        <f aca="false">E2347+D2347-C2347</f>
        <v>0</v>
      </c>
      <c r="I2347" s="594" t="n">
        <f aca="false">SUM(C2347:E2347)</f>
        <v>20000</v>
      </c>
      <c r="J2347" s="174"/>
    </row>
    <row r="2348" customFormat="false" ht="18" hidden="true" customHeight="false" outlineLevel="0" collapsed="false">
      <c r="A2348" s="139"/>
      <c r="B2348" s="781"/>
      <c r="C2348" s="782"/>
      <c r="D2348" s="782"/>
      <c r="E2348" s="782"/>
      <c r="F2348" s="654"/>
      <c r="G2348" s="654"/>
      <c r="H2348" s="607" t="n">
        <f aca="false">E2348+D2348-C2348</f>
        <v>0</v>
      </c>
      <c r="I2348" s="607" t="n">
        <f aca="false">SUM(C2348:E2348)</f>
        <v>0</v>
      </c>
    </row>
    <row r="2349" customFormat="false" ht="18" hidden="false" customHeight="false" outlineLevel="0" collapsed="false">
      <c r="A2349" s="139"/>
      <c r="B2349" s="639" t="s">
        <v>153</v>
      </c>
      <c r="C2349" s="640" t="n">
        <f aca="false">SUM(C2347:C2348)</f>
        <v>10000</v>
      </c>
      <c r="D2349" s="640" t="n">
        <f aca="false">SUM(D2347:D2348)</f>
        <v>10000</v>
      </c>
      <c r="E2349" s="640" t="n">
        <f aca="false">SUM(E2347:E2348)</f>
        <v>0</v>
      </c>
      <c r="F2349" s="653"/>
      <c r="G2349" s="654"/>
      <c r="H2349" s="594" t="n">
        <f aca="false">E2349+D2349-C2349</f>
        <v>0</v>
      </c>
      <c r="I2349" s="594" t="n">
        <f aca="false">SUM(C2349:E2349)</f>
        <v>20000</v>
      </c>
      <c r="J2349" s="174"/>
    </row>
    <row r="2350" customFormat="false" ht="90" hidden="false" customHeight="true" outlineLevel="0" collapsed="false">
      <c r="A2350" s="139" t="s">
        <v>1361</v>
      </c>
      <c r="B2350" s="599" t="s">
        <v>1362</v>
      </c>
      <c r="C2350" s="591" t="n">
        <v>190278</v>
      </c>
      <c r="D2350" s="591"/>
      <c r="E2350" s="600" t="n">
        <v>190278</v>
      </c>
      <c r="F2350" s="653"/>
      <c r="G2350" s="654"/>
      <c r="H2350" s="594" t="n">
        <f aca="false">E2350+D2350-C2350</f>
        <v>0</v>
      </c>
      <c r="I2350" s="594" t="n">
        <f aca="false">SUM(C2350:E2350)</f>
        <v>380556</v>
      </c>
      <c r="J2350" s="174"/>
    </row>
    <row r="2351" customFormat="false" ht="36" hidden="false" customHeight="false" outlineLevel="0" collapsed="false">
      <c r="A2351" s="139"/>
      <c r="B2351" s="599" t="s">
        <v>1363</v>
      </c>
      <c r="C2351" s="591" t="n">
        <v>89982</v>
      </c>
      <c r="D2351" s="591" t="n">
        <v>89982</v>
      </c>
      <c r="E2351" s="600"/>
      <c r="F2351" s="653"/>
      <c r="G2351" s="654"/>
      <c r="H2351" s="594" t="n">
        <f aca="false">E2351+D2351-C2351</f>
        <v>0</v>
      </c>
      <c r="I2351" s="594" t="n">
        <f aca="false">SUM(C2351:E2351)</f>
        <v>179964</v>
      </c>
      <c r="J2351" s="174"/>
    </row>
    <row r="2352" customFormat="false" ht="54" hidden="false" customHeight="false" outlineLevel="0" collapsed="false">
      <c r="A2352" s="139"/>
      <c r="B2352" s="599" t="s">
        <v>1364</v>
      </c>
      <c r="C2352" s="591" t="n">
        <v>33864</v>
      </c>
      <c r="D2352" s="591" t="n">
        <v>33864</v>
      </c>
      <c r="E2352" s="600"/>
      <c r="F2352" s="653"/>
      <c r="G2352" s="654"/>
      <c r="H2352" s="594" t="n">
        <f aca="false">E2352+D2352-C2352</f>
        <v>0</v>
      </c>
      <c r="I2352" s="594" t="n">
        <f aca="false">SUM(C2352:E2352)</f>
        <v>67728</v>
      </c>
      <c r="J2352" s="174"/>
    </row>
    <row r="2353" customFormat="false" ht="18" hidden="true" customHeight="false" outlineLevel="0" collapsed="false">
      <c r="A2353" s="139"/>
      <c r="B2353" s="599"/>
      <c r="C2353" s="634"/>
      <c r="D2353" s="634"/>
      <c r="E2353" s="634"/>
      <c r="F2353" s="653"/>
      <c r="G2353" s="654"/>
      <c r="H2353" s="607" t="n">
        <f aca="false">E2353+D2353-C2353</f>
        <v>0</v>
      </c>
      <c r="I2353" s="607" t="n">
        <f aca="false">SUM(C2353:E2353)</f>
        <v>0</v>
      </c>
    </row>
    <row r="2354" customFormat="false" ht="18" hidden="true" customHeight="false" outlineLevel="0" collapsed="false">
      <c r="A2354" s="139"/>
      <c r="B2354" s="599"/>
      <c r="C2354" s="634"/>
      <c r="D2354" s="634"/>
      <c r="E2354" s="606"/>
      <c r="F2354" s="653"/>
      <c r="G2354" s="654"/>
      <c r="H2354" s="607" t="n">
        <f aca="false">E2354+D2354-C2354</f>
        <v>0</v>
      </c>
      <c r="I2354" s="607" t="n">
        <f aca="false">SUM(C2354:E2354)</f>
        <v>0</v>
      </c>
    </row>
    <row r="2355" customFormat="false" ht="18" hidden="true" customHeight="false" outlineLevel="0" collapsed="false">
      <c r="A2355" s="139"/>
      <c r="B2355" s="613"/>
      <c r="C2355" s="614"/>
      <c r="D2355" s="614"/>
      <c r="E2355" s="615"/>
      <c r="F2355" s="653"/>
      <c r="G2355" s="654"/>
      <c r="H2355" s="607" t="n">
        <f aca="false">E2355+D2355-C2355</f>
        <v>0</v>
      </c>
      <c r="I2355" s="607" t="n">
        <f aca="false">SUM(C2355:E2355)</f>
        <v>0</v>
      </c>
    </row>
    <row r="2356" customFormat="false" ht="18" hidden="true" customHeight="false" outlineLevel="0" collapsed="false">
      <c r="A2356" s="139"/>
      <c r="B2356" s="620"/>
      <c r="C2356" s="621"/>
      <c r="D2356" s="621"/>
      <c r="E2356" s="622"/>
      <c r="F2356" s="653"/>
      <c r="G2356" s="654"/>
      <c r="H2356" s="607" t="n">
        <f aca="false">E2356+D2356-C2356</f>
        <v>0</v>
      </c>
      <c r="I2356" s="607" t="n">
        <f aca="false">SUM(C2356:E2356)</f>
        <v>0</v>
      </c>
    </row>
    <row r="2357" customFormat="false" ht="18" hidden="true" customHeight="false" outlineLevel="0" collapsed="false">
      <c r="A2357" s="139"/>
      <c r="B2357" s="623"/>
      <c r="C2357" s="624"/>
      <c r="D2357" s="624"/>
      <c r="E2357" s="625"/>
      <c r="F2357" s="653"/>
      <c r="G2357" s="654"/>
      <c r="H2357" s="607" t="n">
        <f aca="false">E2357+D2357-C2357</f>
        <v>0</v>
      </c>
      <c r="I2357" s="607" t="n">
        <f aca="false">SUM(C2357:E2357)</f>
        <v>0</v>
      </c>
    </row>
    <row r="2358" customFormat="false" ht="18" hidden="true" customHeight="false" outlineLevel="0" collapsed="false">
      <c r="A2358" s="139"/>
      <c r="B2358" s="623"/>
      <c r="C2358" s="624"/>
      <c r="D2358" s="624"/>
      <c r="E2358" s="625"/>
      <c r="F2358" s="653"/>
      <c r="G2358" s="654"/>
      <c r="H2358" s="607" t="n">
        <f aca="false">E2358+D2358-C2358</f>
        <v>0</v>
      </c>
      <c r="I2358" s="607" t="n">
        <f aca="false">SUM(C2358:E2358)</f>
        <v>0</v>
      </c>
    </row>
    <row r="2359" customFormat="false" ht="18" hidden="true" customHeight="false" outlineLevel="0" collapsed="false">
      <c r="A2359" s="139"/>
      <c r="B2359" s="620"/>
      <c r="C2359" s="622"/>
      <c r="D2359" s="695"/>
      <c r="E2359" s="695"/>
      <c r="F2359" s="653"/>
      <c r="G2359" s="654"/>
      <c r="H2359" s="607" t="n">
        <f aca="false">E2359+D2359-C2359</f>
        <v>0</v>
      </c>
      <c r="I2359" s="607" t="n">
        <f aca="false">SUM(C2359:E2359)</f>
        <v>0</v>
      </c>
    </row>
    <row r="2360" customFormat="false" ht="18" hidden="true" customHeight="false" outlineLevel="0" collapsed="false">
      <c r="A2360" s="139"/>
      <c r="B2360" s="599"/>
      <c r="C2360" s="634"/>
      <c r="D2360" s="634"/>
      <c r="E2360" s="606"/>
      <c r="F2360" s="653"/>
      <c r="G2360" s="654"/>
      <c r="H2360" s="607" t="n">
        <f aca="false">E2360+D2360-C2360</f>
        <v>0</v>
      </c>
      <c r="I2360" s="607" t="n">
        <f aca="false">SUM(C2360:E2360)</f>
        <v>0</v>
      </c>
    </row>
    <row r="2361" customFormat="false" ht="18" hidden="true" customHeight="false" outlineLevel="0" collapsed="false">
      <c r="A2361" s="139"/>
      <c r="B2361" s="599"/>
      <c r="C2361" s="634"/>
      <c r="D2361" s="634"/>
      <c r="E2361" s="606"/>
      <c r="F2361" s="653"/>
      <c r="G2361" s="654"/>
      <c r="H2361" s="607" t="n">
        <f aca="false">E2361+D2361-C2361</f>
        <v>0</v>
      </c>
      <c r="I2361" s="607" t="n">
        <f aca="false">SUM(C2361:E2361)</f>
        <v>0</v>
      </c>
    </row>
    <row r="2362" customFormat="false" ht="18" hidden="true" customHeight="false" outlineLevel="0" collapsed="false">
      <c r="A2362" s="139"/>
      <c r="B2362" s="599"/>
      <c r="C2362" s="634"/>
      <c r="D2362" s="634"/>
      <c r="E2362" s="606"/>
      <c r="F2362" s="653"/>
      <c r="G2362" s="654"/>
      <c r="H2362" s="607" t="n">
        <f aca="false">E2362+D2362-C2362</f>
        <v>0</v>
      </c>
      <c r="I2362" s="607" t="n">
        <f aca="false">SUM(C2362:E2362)</f>
        <v>0</v>
      </c>
    </row>
    <row r="2363" customFormat="false" ht="18" hidden="true" customHeight="false" outlineLevel="0" collapsed="false">
      <c r="A2363" s="139"/>
      <c r="B2363" s="599"/>
      <c r="C2363" s="634"/>
      <c r="D2363" s="634"/>
      <c r="E2363" s="606"/>
      <c r="F2363" s="653"/>
      <c r="G2363" s="654"/>
      <c r="H2363" s="607" t="n">
        <f aca="false">E2363+D2363-C2363</f>
        <v>0</v>
      </c>
      <c r="I2363" s="607" t="n">
        <f aca="false">SUM(C2363:E2363)</f>
        <v>0</v>
      </c>
    </row>
    <row r="2364" customFormat="false" ht="18" hidden="true" customHeight="false" outlineLevel="0" collapsed="false">
      <c r="A2364" s="139"/>
      <c r="B2364" s="599"/>
      <c r="C2364" s="634"/>
      <c r="D2364" s="634"/>
      <c r="E2364" s="606"/>
      <c r="F2364" s="653"/>
      <c r="G2364" s="654"/>
      <c r="H2364" s="607" t="n">
        <f aca="false">E2364+D2364-C2364</f>
        <v>0</v>
      </c>
      <c r="I2364" s="607" t="n">
        <f aca="false">SUM(C2364:E2364)</f>
        <v>0</v>
      </c>
    </row>
    <row r="2365" customFormat="false" ht="18" hidden="true" customHeight="false" outlineLevel="0" collapsed="false">
      <c r="A2365" s="139"/>
      <c r="B2365" s="599"/>
      <c r="C2365" s="634"/>
      <c r="D2365" s="634"/>
      <c r="E2365" s="606"/>
      <c r="F2365" s="653"/>
      <c r="G2365" s="654"/>
      <c r="H2365" s="607" t="n">
        <f aca="false">E2365+D2365-C2365</f>
        <v>0</v>
      </c>
      <c r="I2365" s="607" t="n">
        <f aca="false">SUM(C2365:E2365)</f>
        <v>0</v>
      </c>
    </row>
    <row r="2366" customFormat="false" ht="18" hidden="true" customHeight="false" outlineLevel="0" collapsed="false">
      <c r="A2366" s="139"/>
      <c r="B2366" s="599"/>
      <c r="C2366" s="634"/>
      <c r="D2366" s="634"/>
      <c r="E2366" s="606"/>
      <c r="F2366" s="653"/>
      <c r="G2366" s="654"/>
      <c r="H2366" s="607" t="n">
        <f aca="false">E2366+D2366-C2366</f>
        <v>0</v>
      </c>
      <c r="I2366" s="607" t="n">
        <f aca="false">SUM(C2366:E2366)</f>
        <v>0</v>
      </c>
    </row>
    <row r="2367" customFormat="false" ht="18" hidden="true" customHeight="false" outlineLevel="0" collapsed="false">
      <c r="A2367" s="139"/>
      <c r="B2367" s="599"/>
      <c r="C2367" s="634"/>
      <c r="D2367" s="634"/>
      <c r="E2367" s="606"/>
      <c r="F2367" s="653"/>
      <c r="G2367" s="654"/>
      <c r="H2367" s="607" t="n">
        <f aca="false">E2367+D2367-C2367</f>
        <v>0</v>
      </c>
      <c r="I2367" s="607" t="n">
        <f aca="false">SUM(C2367:E2367)</f>
        <v>0</v>
      </c>
    </row>
    <row r="2368" customFormat="false" ht="18" hidden="true" customHeight="false" outlineLevel="0" collapsed="false">
      <c r="A2368" s="139"/>
      <c r="B2368" s="599"/>
      <c r="C2368" s="634"/>
      <c r="D2368" s="634"/>
      <c r="E2368" s="606"/>
      <c r="F2368" s="653"/>
      <c r="G2368" s="654"/>
      <c r="H2368" s="607" t="n">
        <f aca="false">E2368+D2368-C2368</f>
        <v>0</v>
      </c>
      <c r="I2368" s="607" t="n">
        <f aca="false">SUM(C2368:E2368)</f>
        <v>0</v>
      </c>
    </row>
    <row r="2369" customFormat="false" ht="18" hidden="true" customHeight="false" outlineLevel="0" collapsed="false">
      <c r="A2369" s="139"/>
      <c r="B2369" s="599"/>
      <c r="C2369" s="634"/>
      <c r="D2369" s="634"/>
      <c r="E2369" s="606"/>
      <c r="F2369" s="653"/>
      <c r="G2369" s="654"/>
      <c r="H2369" s="607" t="n">
        <f aca="false">E2369+D2369-C2369</f>
        <v>0</v>
      </c>
      <c r="I2369" s="607" t="n">
        <f aca="false">SUM(C2369:E2369)</f>
        <v>0</v>
      </c>
    </row>
    <row r="2370" customFormat="false" ht="18" hidden="true" customHeight="false" outlineLevel="0" collapsed="false">
      <c r="A2370" s="139"/>
      <c r="B2370" s="599"/>
      <c r="C2370" s="634"/>
      <c r="D2370" s="634"/>
      <c r="E2370" s="606"/>
      <c r="F2370" s="653"/>
      <c r="G2370" s="654"/>
      <c r="H2370" s="607" t="n">
        <f aca="false">E2370+D2370-C2370</f>
        <v>0</v>
      </c>
      <c r="I2370" s="607" t="n">
        <f aca="false">SUM(C2370:E2370)</f>
        <v>0</v>
      </c>
    </row>
    <row r="2371" customFormat="false" ht="18" hidden="true" customHeight="false" outlineLevel="0" collapsed="false">
      <c r="A2371" s="139"/>
      <c r="B2371" s="599"/>
      <c r="C2371" s="634"/>
      <c r="D2371" s="634"/>
      <c r="E2371" s="606"/>
      <c r="F2371" s="653"/>
      <c r="G2371" s="654"/>
      <c r="H2371" s="607" t="n">
        <f aca="false">E2371+D2371-C2371</f>
        <v>0</v>
      </c>
      <c r="I2371" s="607" t="n">
        <f aca="false">SUM(C2371:E2371)</f>
        <v>0</v>
      </c>
    </row>
    <row r="2372" customFormat="false" ht="18" hidden="true" customHeight="false" outlineLevel="0" collapsed="false">
      <c r="A2372" s="139"/>
      <c r="B2372" s="599"/>
      <c r="C2372" s="634"/>
      <c r="D2372" s="634"/>
      <c r="E2372" s="606"/>
      <c r="F2372" s="653"/>
      <c r="G2372" s="654"/>
      <c r="H2372" s="607" t="n">
        <f aca="false">E2372+D2372-C2372</f>
        <v>0</v>
      </c>
      <c r="I2372" s="607" t="n">
        <f aca="false">SUM(C2372:E2372)</f>
        <v>0</v>
      </c>
    </row>
    <row r="2373" customFormat="false" ht="18" hidden="true" customHeight="false" outlineLevel="0" collapsed="false">
      <c r="A2373" s="139"/>
      <c r="B2373" s="599"/>
      <c r="C2373" s="634"/>
      <c r="D2373" s="634"/>
      <c r="E2373" s="606"/>
      <c r="F2373" s="653"/>
      <c r="G2373" s="654"/>
      <c r="H2373" s="607" t="n">
        <f aca="false">E2373+D2373-C2373</f>
        <v>0</v>
      </c>
      <c r="I2373" s="607" t="n">
        <f aca="false">SUM(C2373:E2373)</f>
        <v>0</v>
      </c>
    </row>
    <row r="2374" customFormat="false" ht="18" hidden="true" customHeight="false" outlineLevel="0" collapsed="false">
      <c r="A2374" s="139"/>
      <c r="B2374" s="599"/>
      <c r="C2374" s="634"/>
      <c r="D2374" s="634"/>
      <c r="E2374" s="606"/>
      <c r="F2374" s="653"/>
      <c r="G2374" s="654"/>
      <c r="H2374" s="607" t="n">
        <f aca="false">E2374+D2374-C2374</f>
        <v>0</v>
      </c>
      <c r="I2374" s="607" t="n">
        <f aca="false">SUM(C2374:E2374)</f>
        <v>0</v>
      </c>
    </row>
    <row r="2375" customFormat="false" ht="18" hidden="true" customHeight="false" outlineLevel="0" collapsed="false">
      <c r="A2375" s="139"/>
      <c r="B2375" s="599"/>
      <c r="C2375" s="634"/>
      <c r="D2375" s="634"/>
      <c r="E2375" s="606"/>
      <c r="F2375" s="653"/>
      <c r="G2375" s="654"/>
      <c r="H2375" s="607" t="n">
        <f aca="false">E2375+D2375-C2375</f>
        <v>0</v>
      </c>
      <c r="I2375" s="607" t="n">
        <f aca="false">SUM(C2375:E2375)</f>
        <v>0</v>
      </c>
    </row>
    <row r="2376" customFormat="false" ht="18" hidden="true" customHeight="false" outlineLevel="0" collapsed="false">
      <c r="A2376" s="139"/>
      <c r="B2376" s="599"/>
      <c r="C2376" s="634"/>
      <c r="D2376" s="634"/>
      <c r="E2376" s="606"/>
      <c r="F2376" s="653"/>
      <c r="G2376" s="654"/>
      <c r="H2376" s="607" t="n">
        <f aca="false">E2376+D2376-C2376</f>
        <v>0</v>
      </c>
      <c r="I2376" s="607" t="n">
        <f aca="false">SUM(C2376:E2376)</f>
        <v>0</v>
      </c>
    </row>
    <row r="2377" customFormat="false" ht="18" hidden="true" customHeight="false" outlineLevel="0" collapsed="false">
      <c r="A2377" s="139"/>
      <c r="B2377" s="599"/>
      <c r="C2377" s="634"/>
      <c r="D2377" s="634"/>
      <c r="E2377" s="606"/>
      <c r="F2377" s="653"/>
      <c r="G2377" s="654"/>
      <c r="H2377" s="607" t="n">
        <f aca="false">E2377+D2377-C2377</f>
        <v>0</v>
      </c>
      <c r="I2377" s="607" t="n">
        <f aca="false">SUM(C2377:E2377)</f>
        <v>0</v>
      </c>
    </row>
    <row r="2378" customFormat="false" ht="18" hidden="true" customHeight="false" outlineLevel="0" collapsed="false">
      <c r="A2378" s="139"/>
      <c r="B2378" s="599"/>
      <c r="C2378" s="634"/>
      <c r="D2378" s="634"/>
      <c r="E2378" s="606"/>
      <c r="F2378" s="653"/>
      <c r="G2378" s="654"/>
      <c r="H2378" s="607" t="n">
        <f aca="false">E2378+D2378-C2378</f>
        <v>0</v>
      </c>
      <c r="I2378" s="607" t="n">
        <f aca="false">SUM(C2378:E2378)</f>
        <v>0</v>
      </c>
    </row>
    <row r="2379" customFormat="false" ht="18" hidden="true" customHeight="false" outlineLevel="0" collapsed="false">
      <c r="A2379" s="139"/>
      <c r="B2379" s="599"/>
      <c r="C2379" s="634"/>
      <c r="D2379" s="634"/>
      <c r="E2379" s="634"/>
      <c r="F2379" s="654"/>
      <c r="G2379" s="654"/>
      <c r="H2379" s="607" t="n">
        <f aca="false">E2379+D2379-C2379</f>
        <v>0</v>
      </c>
      <c r="I2379" s="607" t="n">
        <f aca="false">SUM(C2379:E2379)</f>
        <v>0</v>
      </c>
    </row>
    <row r="2380" customFormat="false" ht="18" hidden="false" customHeight="false" outlineLevel="0" collapsed="false">
      <c r="A2380" s="139"/>
      <c r="B2380" s="639" t="s">
        <v>153</v>
      </c>
      <c r="C2380" s="640" t="n">
        <f aca="false">SUM(C2350:C2379)</f>
        <v>314124</v>
      </c>
      <c r="D2380" s="640" t="n">
        <f aca="false">SUM(D2350:D2379)</f>
        <v>123846</v>
      </c>
      <c r="E2380" s="640" t="n">
        <f aca="false">SUM(E2350:E2379)</f>
        <v>190278</v>
      </c>
      <c r="F2380" s="653"/>
      <c r="G2380" s="654"/>
      <c r="H2380" s="594" t="n">
        <f aca="false">E2380+D2380-C2380</f>
        <v>0</v>
      </c>
      <c r="I2380" s="594" t="n">
        <f aca="false">SUM(C2380:E2380)</f>
        <v>628248</v>
      </c>
      <c r="J2380" s="174"/>
    </row>
    <row r="2381" customFormat="false" ht="72" hidden="false" customHeight="true" outlineLevel="0" collapsed="false">
      <c r="A2381" s="139" t="s">
        <v>988</v>
      </c>
      <c r="B2381" s="82" t="s">
        <v>923</v>
      </c>
      <c r="C2381" s="591" t="n">
        <v>50000</v>
      </c>
      <c r="D2381" s="591" t="n">
        <v>50000</v>
      </c>
      <c r="E2381" s="600"/>
      <c r="F2381" s="653"/>
      <c r="G2381" s="654"/>
      <c r="H2381" s="594" t="n">
        <f aca="false">E2381+D2381-C2381</f>
        <v>0</v>
      </c>
      <c r="I2381" s="594" t="n">
        <f aca="false">SUM(C2381:E2381)</f>
        <v>100000</v>
      </c>
      <c r="J2381" s="174"/>
    </row>
    <row r="2382" customFormat="false" ht="18" hidden="true" customHeight="false" outlineLevel="0" collapsed="false">
      <c r="A2382" s="139"/>
      <c r="B2382" s="783"/>
      <c r="C2382" s="699"/>
      <c r="D2382" s="700"/>
      <c r="E2382" s="699"/>
      <c r="F2382" s="654"/>
      <c r="G2382" s="654"/>
      <c r="H2382" s="607" t="n">
        <f aca="false">E2382+D2382-C2382</f>
        <v>0</v>
      </c>
      <c r="I2382" s="607" t="n">
        <f aca="false">SUM(C2382:E2382)</f>
        <v>0</v>
      </c>
    </row>
    <row r="2383" customFormat="false" ht="18" hidden="true" customHeight="false" outlineLevel="0" collapsed="false">
      <c r="A2383" s="139"/>
      <c r="B2383" s="599"/>
      <c r="C2383" s="606"/>
      <c r="D2383" s="606"/>
      <c r="E2383" s="606"/>
      <c r="F2383" s="653"/>
      <c r="G2383" s="654"/>
      <c r="H2383" s="607" t="n">
        <f aca="false">E2383+D2383-C2383</f>
        <v>0</v>
      </c>
      <c r="I2383" s="607" t="n">
        <f aca="false">SUM(C2383:E2383)</f>
        <v>0</v>
      </c>
    </row>
    <row r="2384" customFormat="false" ht="18" hidden="true" customHeight="false" outlineLevel="0" collapsed="false">
      <c r="A2384" s="139"/>
      <c r="B2384" s="784"/>
      <c r="C2384" s="612"/>
      <c r="D2384" s="612"/>
      <c r="E2384" s="612"/>
      <c r="F2384" s="653"/>
      <c r="G2384" s="654"/>
      <c r="H2384" s="607" t="n">
        <f aca="false">E2384+D2384-C2384</f>
        <v>0</v>
      </c>
      <c r="I2384" s="607" t="n">
        <f aca="false">SUM(C2384:E2384)</f>
        <v>0</v>
      </c>
    </row>
    <row r="2385" customFormat="false" ht="18" hidden="true" customHeight="false" outlineLevel="0" collapsed="false">
      <c r="A2385" s="139"/>
      <c r="B2385" s="785"/>
      <c r="C2385" s="699"/>
      <c r="D2385" s="700"/>
      <c r="E2385" s="699"/>
      <c r="F2385" s="653"/>
      <c r="G2385" s="654"/>
      <c r="H2385" s="607" t="n">
        <f aca="false">E2385+D2385-C2385</f>
        <v>0</v>
      </c>
      <c r="I2385" s="607" t="n">
        <f aca="false">SUM(C2385:E2385)</f>
        <v>0</v>
      </c>
    </row>
    <row r="2386" customFormat="false" ht="18" hidden="true" customHeight="false" outlineLevel="0" collapsed="false">
      <c r="A2386" s="139"/>
      <c r="B2386" s="785"/>
      <c r="C2386" s="699"/>
      <c r="D2386" s="700"/>
      <c r="E2386" s="699"/>
      <c r="F2386" s="653"/>
      <c r="G2386" s="654"/>
      <c r="H2386" s="607" t="n">
        <f aca="false">E2386+D2386-C2386</f>
        <v>0</v>
      </c>
      <c r="I2386" s="607" t="n">
        <f aca="false">SUM(C2386:E2386)</f>
        <v>0</v>
      </c>
    </row>
    <row r="2387" customFormat="false" ht="18" hidden="true" customHeight="false" outlineLevel="0" collapsed="false">
      <c r="A2387" s="139"/>
      <c r="B2387" s="785"/>
      <c r="C2387" s="699"/>
      <c r="D2387" s="700"/>
      <c r="E2387" s="699"/>
      <c r="F2387" s="653"/>
      <c r="G2387" s="654"/>
      <c r="H2387" s="607" t="n">
        <f aca="false">E2387+D2387-C2387</f>
        <v>0</v>
      </c>
      <c r="I2387" s="607" t="n">
        <f aca="false">SUM(C2387:E2387)</f>
        <v>0</v>
      </c>
    </row>
    <row r="2388" customFormat="false" ht="18" hidden="true" customHeight="false" outlineLevel="0" collapsed="false">
      <c r="A2388" s="139"/>
      <c r="B2388" s="785"/>
      <c r="C2388" s="699"/>
      <c r="D2388" s="700"/>
      <c r="E2388" s="699"/>
      <c r="F2388" s="653"/>
      <c r="G2388" s="654"/>
      <c r="H2388" s="607" t="n">
        <f aca="false">E2388+D2388-C2388</f>
        <v>0</v>
      </c>
      <c r="I2388" s="607" t="n">
        <f aca="false">SUM(C2388:E2388)</f>
        <v>0</v>
      </c>
    </row>
    <row r="2389" customFormat="false" ht="18" hidden="true" customHeight="false" outlineLevel="0" collapsed="false">
      <c r="A2389" s="139"/>
      <c r="B2389" s="785"/>
      <c r="C2389" s="699"/>
      <c r="D2389" s="700"/>
      <c r="E2389" s="699"/>
      <c r="F2389" s="653"/>
      <c r="G2389" s="654"/>
      <c r="H2389" s="607" t="n">
        <f aca="false">E2389+D2389-C2389</f>
        <v>0</v>
      </c>
      <c r="I2389" s="607" t="n">
        <f aca="false">SUM(C2389:E2389)</f>
        <v>0</v>
      </c>
    </row>
    <row r="2390" customFormat="false" ht="18" hidden="false" customHeight="false" outlineLevel="0" collapsed="false">
      <c r="A2390" s="139"/>
      <c r="B2390" s="639" t="s">
        <v>153</v>
      </c>
      <c r="C2390" s="640" t="n">
        <f aca="false">SUM(C2381:C2389)</f>
        <v>50000</v>
      </c>
      <c r="D2390" s="640" t="n">
        <f aca="false">SUM(D2381:D2389)</f>
        <v>50000</v>
      </c>
      <c r="E2390" s="640" t="n">
        <f aca="false">SUM(E2381:E2389)</f>
        <v>0</v>
      </c>
      <c r="F2390" s="653"/>
      <c r="G2390" s="654"/>
      <c r="H2390" s="594" t="n">
        <f aca="false">E2390+D2390-C2390</f>
        <v>0</v>
      </c>
      <c r="I2390" s="594" t="n">
        <f aca="false">SUM(C2390:E2390)</f>
        <v>100000</v>
      </c>
      <c r="J2390" s="174"/>
    </row>
    <row r="2391" customFormat="false" ht="108" hidden="false" customHeight="true" outlineLevel="0" collapsed="false">
      <c r="A2391" s="139" t="s">
        <v>990</v>
      </c>
      <c r="B2391" s="599" t="s">
        <v>1137</v>
      </c>
      <c r="C2391" s="591" t="n">
        <v>100000</v>
      </c>
      <c r="D2391" s="591"/>
      <c r="E2391" s="600" t="n">
        <v>100000</v>
      </c>
      <c r="F2391" s="653"/>
      <c r="G2391" s="654"/>
      <c r="H2391" s="594" t="n">
        <f aca="false">E2391+D2391-C2391</f>
        <v>0</v>
      </c>
      <c r="I2391" s="594" t="n">
        <f aca="false">SUM(C2391:E2391)</f>
        <v>200000</v>
      </c>
      <c r="J2391" s="174"/>
    </row>
    <row r="2392" customFormat="false" ht="36" hidden="false" customHeight="false" outlineLevel="0" collapsed="false">
      <c r="A2392" s="139"/>
      <c r="B2392" s="599" t="s">
        <v>927</v>
      </c>
      <c r="C2392" s="591" t="n">
        <v>180000</v>
      </c>
      <c r="D2392" s="591"/>
      <c r="E2392" s="600" t="n">
        <v>180000</v>
      </c>
      <c r="F2392" s="653"/>
      <c r="G2392" s="654"/>
      <c r="H2392" s="594" t="n">
        <f aca="false">E2392+D2392-C2392</f>
        <v>0</v>
      </c>
      <c r="I2392" s="594" t="n">
        <f aca="false">SUM(C2392:E2392)</f>
        <v>360000</v>
      </c>
      <c r="J2392" s="174"/>
    </row>
    <row r="2393" customFormat="false" ht="36" hidden="false" customHeight="false" outlineLevel="0" collapsed="false">
      <c r="A2393" s="139"/>
      <c r="B2393" s="620" t="s">
        <v>1365</v>
      </c>
      <c r="C2393" s="598" t="n">
        <v>100000</v>
      </c>
      <c r="D2393" s="598" t="n">
        <v>100000</v>
      </c>
      <c r="E2393" s="598"/>
      <c r="F2393" s="653"/>
      <c r="G2393" s="654"/>
      <c r="H2393" s="594" t="n">
        <f aca="false">E2393+D2393-C2393</f>
        <v>0</v>
      </c>
      <c r="I2393" s="594" t="n">
        <f aca="false">SUM(C2393:E2393)</f>
        <v>200000</v>
      </c>
      <c r="J2393" s="174"/>
    </row>
    <row r="2394" customFormat="false" ht="54" hidden="false" customHeight="false" outlineLevel="0" collapsed="false">
      <c r="A2394" s="139"/>
      <c r="B2394" s="599" t="s">
        <v>1366</v>
      </c>
      <c r="C2394" s="591" t="n">
        <v>16000</v>
      </c>
      <c r="D2394" s="591"/>
      <c r="E2394" s="600" t="n">
        <v>16000</v>
      </c>
      <c r="F2394" s="653"/>
      <c r="G2394" s="654"/>
      <c r="H2394" s="594" t="n">
        <f aca="false">E2394+D2394-C2394</f>
        <v>0</v>
      </c>
      <c r="I2394" s="594" t="n">
        <f aca="false">SUM(C2394:E2394)</f>
        <v>32000</v>
      </c>
      <c r="J2394" s="174"/>
    </row>
    <row r="2395" customFormat="false" ht="90" hidden="false" customHeight="false" outlineLevel="0" collapsed="false">
      <c r="A2395" s="139"/>
      <c r="B2395" s="599" t="s">
        <v>1367</v>
      </c>
      <c r="C2395" s="601" t="n">
        <v>15000</v>
      </c>
      <c r="D2395" s="601" t="n">
        <v>15000</v>
      </c>
      <c r="E2395" s="602"/>
      <c r="F2395" s="653"/>
      <c r="G2395" s="654"/>
      <c r="H2395" s="594" t="n">
        <f aca="false">E2395+D2395-C2395</f>
        <v>0</v>
      </c>
      <c r="I2395" s="594" t="n">
        <f aca="false">SUM(C2395:E2395)</f>
        <v>30000</v>
      </c>
      <c r="J2395" s="174"/>
    </row>
    <row r="2396" customFormat="false" ht="36" hidden="false" customHeight="false" outlineLevel="0" collapsed="false">
      <c r="A2396" s="139"/>
      <c r="B2396" s="599" t="s">
        <v>1368</v>
      </c>
      <c r="C2396" s="591" t="n">
        <v>30000</v>
      </c>
      <c r="D2396" s="591" t="n">
        <v>30000</v>
      </c>
      <c r="E2396" s="600"/>
      <c r="F2396" s="653"/>
      <c r="G2396" s="654"/>
      <c r="H2396" s="594" t="n">
        <f aca="false">E2396+D2396-C2396</f>
        <v>0</v>
      </c>
      <c r="I2396" s="594" t="n">
        <f aca="false">SUM(C2396:E2396)</f>
        <v>60000</v>
      </c>
      <c r="J2396" s="174"/>
    </row>
    <row r="2397" customFormat="false" ht="72" hidden="false" customHeight="false" outlineLevel="0" collapsed="false">
      <c r="A2397" s="139"/>
      <c r="B2397" s="599" t="s">
        <v>1369</v>
      </c>
      <c r="C2397" s="591" t="n">
        <v>50000</v>
      </c>
      <c r="D2397" s="591" t="n">
        <v>50000</v>
      </c>
      <c r="E2397" s="600"/>
      <c r="F2397" s="653"/>
      <c r="G2397" s="654"/>
      <c r="H2397" s="594" t="n">
        <f aca="false">E2397+D2397-C2397</f>
        <v>0</v>
      </c>
      <c r="I2397" s="594" t="n">
        <f aca="false">SUM(C2397:E2397)</f>
        <v>100000</v>
      </c>
      <c r="J2397" s="174"/>
    </row>
    <row r="2398" customFormat="false" ht="54" hidden="false" customHeight="false" outlineLevel="0" collapsed="false">
      <c r="A2398" s="139"/>
      <c r="B2398" s="599" t="s">
        <v>1370</v>
      </c>
      <c r="C2398" s="591" t="n">
        <v>10000</v>
      </c>
      <c r="D2398" s="591" t="n">
        <v>3000</v>
      </c>
      <c r="E2398" s="600" t="n">
        <v>7000</v>
      </c>
      <c r="F2398" s="653"/>
      <c r="G2398" s="654"/>
      <c r="H2398" s="594" t="n">
        <f aca="false">E2398+D2398-C2398</f>
        <v>0</v>
      </c>
      <c r="I2398" s="594" t="n">
        <f aca="false">SUM(C2398:E2398)</f>
        <v>20000</v>
      </c>
      <c r="J2398" s="174"/>
    </row>
    <row r="2399" customFormat="false" ht="54" hidden="false" customHeight="false" outlineLevel="0" collapsed="false">
      <c r="A2399" s="139"/>
      <c r="B2399" s="599" t="s">
        <v>1371</v>
      </c>
      <c r="C2399" s="591" t="n">
        <v>50000</v>
      </c>
      <c r="D2399" s="591" t="n">
        <v>50000</v>
      </c>
      <c r="E2399" s="600"/>
      <c r="F2399" s="653"/>
      <c r="G2399" s="654"/>
      <c r="H2399" s="594" t="n">
        <f aca="false">E2399+D2399-C2399</f>
        <v>0</v>
      </c>
      <c r="I2399" s="594" t="n">
        <f aca="false">SUM(C2399:E2399)</f>
        <v>100000</v>
      </c>
      <c r="J2399" s="174"/>
    </row>
    <row r="2400" customFormat="false" ht="36" hidden="false" customHeight="false" outlineLevel="0" collapsed="false">
      <c r="A2400" s="139"/>
      <c r="B2400" s="599" t="s">
        <v>1372</v>
      </c>
      <c r="C2400" s="591" t="n">
        <v>30000</v>
      </c>
      <c r="D2400" s="591" t="n">
        <v>30000</v>
      </c>
      <c r="E2400" s="600"/>
      <c r="F2400" s="653"/>
      <c r="G2400" s="654"/>
      <c r="H2400" s="594" t="n">
        <f aca="false">E2400+D2400-C2400</f>
        <v>0</v>
      </c>
      <c r="I2400" s="594" t="n">
        <f aca="false">SUM(C2400:E2400)</f>
        <v>60000</v>
      </c>
      <c r="J2400" s="174"/>
    </row>
    <row r="2401" customFormat="false" ht="72" hidden="false" customHeight="false" outlineLevel="0" collapsed="false">
      <c r="A2401" s="139"/>
      <c r="B2401" s="599" t="s">
        <v>1373</v>
      </c>
      <c r="C2401" s="591" t="n">
        <v>30000</v>
      </c>
      <c r="D2401" s="591" t="n">
        <v>30000</v>
      </c>
      <c r="E2401" s="600"/>
      <c r="F2401" s="653"/>
      <c r="G2401" s="654"/>
      <c r="H2401" s="594" t="n">
        <f aca="false">E2401+D2401-C2401</f>
        <v>0</v>
      </c>
      <c r="I2401" s="594" t="n">
        <f aca="false">SUM(C2401:E2401)</f>
        <v>60000</v>
      </c>
      <c r="J2401" s="174"/>
    </row>
    <row r="2402" customFormat="false" ht="18" hidden="true" customHeight="false" outlineLevel="0" collapsed="false">
      <c r="A2402" s="139"/>
      <c r="B2402" s="623"/>
      <c r="C2402" s="624"/>
      <c r="D2402" s="624"/>
      <c r="E2402" s="625"/>
      <c r="F2402" s="653"/>
      <c r="G2402" s="654"/>
      <c r="H2402" s="607" t="n">
        <f aca="false">E2402+D2402-C2402</f>
        <v>0</v>
      </c>
      <c r="I2402" s="607" t="n">
        <f aca="false">SUM(C2402:E2402)</f>
        <v>0</v>
      </c>
    </row>
    <row r="2403" customFormat="false" ht="18" hidden="true" customHeight="false" outlineLevel="0" collapsed="false">
      <c r="A2403" s="139"/>
      <c r="B2403" s="623"/>
      <c r="C2403" s="624"/>
      <c r="D2403" s="624"/>
      <c r="E2403" s="625"/>
      <c r="F2403" s="653"/>
      <c r="G2403" s="654"/>
      <c r="H2403" s="607" t="n">
        <f aca="false">E2403+D2403-C2403</f>
        <v>0</v>
      </c>
      <c r="I2403" s="607" t="n">
        <f aca="false">SUM(C2403:E2403)</f>
        <v>0</v>
      </c>
    </row>
    <row r="2404" customFormat="false" ht="18" hidden="true" customHeight="false" outlineLevel="0" collapsed="false">
      <c r="A2404" s="139"/>
      <c r="B2404" s="694"/>
      <c r="C2404" s="622"/>
      <c r="D2404" s="695"/>
      <c r="E2404" s="695"/>
      <c r="F2404" s="653"/>
      <c r="G2404" s="654"/>
      <c r="H2404" s="607" t="n">
        <f aca="false">E2404+D2404-C2404</f>
        <v>0</v>
      </c>
      <c r="I2404" s="607" t="n">
        <f aca="false">SUM(C2404:E2404)</f>
        <v>0</v>
      </c>
    </row>
    <row r="2405" customFormat="false" ht="18" hidden="true" customHeight="false" outlineLevel="0" collapsed="false">
      <c r="A2405" s="139"/>
      <c r="B2405" s="590"/>
      <c r="C2405" s="634"/>
      <c r="D2405" s="634"/>
      <c r="E2405" s="635"/>
      <c r="F2405" s="653"/>
      <c r="G2405" s="654"/>
      <c r="H2405" s="607" t="n">
        <f aca="false">E2405+D2405-C2405</f>
        <v>0</v>
      </c>
      <c r="I2405" s="607" t="n">
        <f aca="false">SUM(C2405:E2405)</f>
        <v>0</v>
      </c>
    </row>
    <row r="2406" customFormat="false" ht="18" hidden="true" customHeight="false" outlineLevel="0" collapsed="false">
      <c r="A2406" s="139"/>
      <c r="B2406" s="590"/>
      <c r="C2406" s="634"/>
      <c r="D2406" s="634"/>
      <c r="E2406" s="635"/>
      <c r="F2406" s="653"/>
      <c r="G2406" s="654"/>
      <c r="H2406" s="607" t="n">
        <f aca="false">E2406+D2406-C2406</f>
        <v>0</v>
      </c>
      <c r="I2406" s="607" t="n">
        <f aca="false">SUM(C2406:E2406)</f>
        <v>0</v>
      </c>
    </row>
    <row r="2407" customFormat="false" ht="18" hidden="true" customHeight="false" outlineLevel="0" collapsed="false">
      <c r="A2407" s="139"/>
      <c r="B2407" s="590"/>
      <c r="C2407" s="634"/>
      <c r="D2407" s="634"/>
      <c r="E2407" s="635"/>
      <c r="F2407" s="653"/>
      <c r="G2407" s="654"/>
      <c r="H2407" s="607" t="n">
        <f aca="false">E2407+D2407-C2407</f>
        <v>0</v>
      </c>
      <c r="I2407" s="607" t="n">
        <f aca="false">SUM(C2407:E2407)</f>
        <v>0</v>
      </c>
    </row>
    <row r="2408" customFormat="false" ht="18" hidden="true" customHeight="false" outlineLevel="0" collapsed="false">
      <c r="A2408" s="139"/>
      <c r="B2408" s="590"/>
      <c r="C2408" s="634"/>
      <c r="D2408" s="634"/>
      <c r="E2408" s="635"/>
      <c r="F2408" s="653"/>
      <c r="G2408" s="654"/>
      <c r="H2408" s="607" t="n">
        <f aca="false">E2408+D2408-C2408</f>
        <v>0</v>
      </c>
      <c r="I2408" s="607" t="n">
        <f aca="false">SUM(C2408:E2408)</f>
        <v>0</v>
      </c>
    </row>
    <row r="2409" customFormat="false" ht="18" hidden="true" customHeight="false" outlineLevel="0" collapsed="false">
      <c r="A2409" s="139"/>
      <c r="B2409" s="590"/>
      <c r="C2409" s="634"/>
      <c r="D2409" s="634"/>
      <c r="E2409" s="635"/>
      <c r="F2409" s="653"/>
      <c r="G2409" s="654"/>
      <c r="H2409" s="607" t="n">
        <f aca="false">E2409+D2409-C2409</f>
        <v>0</v>
      </c>
      <c r="I2409" s="607" t="n">
        <f aca="false">SUM(C2409:E2409)</f>
        <v>0</v>
      </c>
    </row>
    <row r="2410" customFormat="false" ht="18" hidden="true" customHeight="false" outlineLevel="0" collapsed="false">
      <c r="A2410" s="139"/>
      <c r="B2410" s="590"/>
      <c r="C2410" s="634"/>
      <c r="D2410" s="634"/>
      <c r="E2410" s="635"/>
      <c r="F2410" s="653"/>
      <c r="G2410" s="654"/>
      <c r="H2410" s="607" t="n">
        <f aca="false">E2410+D2410-C2410</f>
        <v>0</v>
      </c>
      <c r="I2410" s="607" t="n">
        <f aca="false">SUM(C2410:E2410)</f>
        <v>0</v>
      </c>
    </row>
    <row r="2411" customFormat="false" ht="18" hidden="true" customHeight="false" outlineLevel="0" collapsed="false">
      <c r="A2411" s="139"/>
      <c r="B2411" s="590"/>
      <c r="C2411" s="634"/>
      <c r="D2411" s="634"/>
      <c r="E2411" s="635"/>
      <c r="F2411" s="653"/>
      <c r="G2411" s="654"/>
      <c r="H2411" s="607" t="n">
        <f aca="false">E2411+D2411-C2411</f>
        <v>0</v>
      </c>
      <c r="I2411" s="607" t="n">
        <f aca="false">SUM(C2411:E2411)</f>
        <v>0</v>
      </c>
    </row>
    <row r="2412" customFormat="false" ht="18" hidden="true" customHeight="false" outlineLevel="0" collapsed="false">
      <c r="A2412" s="139"/>
      <c r="B2412" s="590"/>
      <c r="C2412" s="634"/>
      <c r="D2412" s="634"/>
      <c r="E2412" s="635"/>
      <c r="F2412" s="653"/>
      <c r="G2412" s="654"/>
      <c r="H2412" s="607" t="n">
        <f aca="false">E2412+D2412-C2412</f>
        <v>0</v>
      </c>
      <c r="I2412" s="607" t="n">
        <f aca="false">SUM(C2412:E2412)</f>
        <v>0</v>
      </c>
    </row>
    <row r="2413" customFormat="false" ht="18" hidden="true" customHeight="false" outlineLevel="0" collapsed="false">
      <c r="A2413" s="139"/>
      <c r="B2413" s="590"/>
      <c r="C2413" s="634"/>
      <c r="D2413" s="634"/>
      <c r="E2413" s="635"/>
      <c r="F2413" s="653"/>
      <c r="G2413" s="654"/>
      <c r="H2413" s="607" t="n">
        <f aca="false">E2413+D2413-C2413</f>
        <v>0</v>
      </c>
      <c r="I2413" s="607" t="n">
        <f aca="false">SUM(C2413:E2413)</f>
        <v>0</v>
      </c>
    </row>
    <row r="2414" customFormat="false" ht="18" hidden="true" customHeight="false" outlineLevel="0" collapsed="false">
      <c r="A2414" s="139"/>
      <c r="B2414" s="590"/>
      <c r="C2414" s="634"/>
      <c r="D2414" s="634"/>
      <c r="E2414" s="635"/>
      <c r="F2414" s="653"/>
      <c r="G2414" s="654"/>
      <c r="H2414" s="607" t="n">
        <f aca="false">E2414+D2414-C2414</f>
        <v>0</v>
      </c>
      <c r="I2414" s="607" t="n">
        <f aca="false">SUM(C2414:E2414)</f>
        <v>0</v>
      </c>
    </row>
    <row r="2415" customFormat="false" ht="18" hidden="true" customHeight="false" outlineLevel="0" collapsed="false">
      <c r="A2415" s="139"/>
      <c r="B2415" s="590"/>
      <c r="C2415" s="634"/>
      <c r="D2415" s="634"/>
      <c r="E2415" s="635"/>
      <c r="F2415" s="653"/>
      <c r="G2415" s="654"/>
      <c r="H2415" s="607" t="n">
        <f aca="false">E2415+D2415-C2415</f>
        <v>0</v>
      </c>
      <c r="I2415" s="607" t="n">
        <f aca="false">SUM(C2415:E2415)</f>
        <v>0</v>
      </c>
    </row>
    <row r="2416" customFormat="false" ht="18" hidden="true" customHeight="false" outlineLevel="0" collapsed="false">
      <c r="A2416" s="139"/>
      <c r="B2416" s="590"/>
      <c r="C2416" s="634"/>
      <c r="D2416" s="634"/>
      <c r="E2416" s="635"/>
      <c r="F2416" s="653"/>
      <c r="G2416" s="654"/>
      <c r="H2416" s="607" t="n">
        <f aca="false">E2416+D2416-C2416</f>
        <v>0</v>
      </c>
      <c r="I2416" s="607" t="n">
        <f aca="false">SUM(C2416:E2416)</f>
        <v>0</v>
      </c>
    </row>
    <row r="2417" customFormat="false" ht="18" hidden="true" customHeight="false" outlineLevel="0" collapsed="false">
      <c r="A2417" s="139"/>
      <c r="B2417" s="590"/>
      <c r="C2417" s="634"/>
      <c r="D2417" s="634"/>
      <c r="E2417" s="635"/>
      <c r="F2417" s="653"/>
      <c r="G2417" s="654"/>
      <c r="H2417" s="607" t="n">
        <f aca="false">E2417+D2417-C2417</f>
        <v>0</v>
      </c>
      <c r="I2417" s="607" t="n">
        <f aca="false">SUM(C2417:E2417)</f>
        <v>0</v>
      </c>
    </row>
    <row r="2418" customFormat="false" ht="18" hidden="true" customHeight="false" outlineLevel="0" collapsed="false">
      <c r="A2418" s="139"/>
      <c r="B2418" s="590"/>
      <c r="C2418" s="634"/>
      <c r="D2418" s="634"/>
      <c r="E2418" s="635"/>
      <c r="F2418" s="653"/>
      <c r="G2418" s="654"/>
      <c r="H2418" s="607" t="n">
        <f aca="false">E2418+D2418-C2418</f>
        <v>0</v>
      </c>
      <c r="I2418" s="607" t="n">
        <f aca="false">SUM(C2418:E2418)</f>
        <v>0</v>
      </c>
    </row>
    <row r="2419" customFormat="false" ht="18" hidden="true" customHeight="false" outlineLevel="0" collapsed="false">
      <c r="A2419" s="139"/>
      <c r="B2419" s="590"/>
      <c r="C2419" s="634"/>
      <c r="D2419" s="634"/>
      <c r="E2419" s="635"/>
      <c r="F2419" s="653"/>
      <c r="G2419" s="654"/>
      <c r="H2419" s="607" t="n">
        <f aca="false">E2419+D2419-C2419</f>
        <v>0</v>
      </c>
      <c r="I2419" s="607" t="n">
        <f aca="false">SUM(C2419:E2419)</f>
        <v>0</v>
      </c>
    </row>
    <row r="2420" customFormat="false" ht="18" hidden="true" customHeight="false" outlineLevel="0" collapsed="false">
      <c r="A2420" s="139"/>
      <c r="B2420" s="590"/>
      <c r="C2420" s="634"/>
      <c r="D2420" s="634"/>
      <c r="E2420" s="635"/>
      <c r="F2420" s="653"/>
      <c r="G2420" s="654"/>
      <c r="H2420" s="607" t="n">
        <f aca="false">E2420+D2420-C2420</f>
        <v>0</v>
      </c>
      <c r="I2420" s="607" t="n">
        <f aca="false">SUM(C2420:E2420)</f>
        <v>0</v>
      </c>
    </row>
    <row r="2421" customFormat="false" ht="18" hidden="true" customHeight="false" outlineLevel="0" collapsed="false">
      <c r="A2421" s="139"/>
      <c r="B2421" s="590"/>
      <c r="C2421" s="634"/>
      <c r="D2421" s="634"/>
      <c r="E2421" s="635"/>
      <c r="F2421" s="653"/>
      <c r="G2421" s="654"/>
      <c r="H2421" s="607" t="n">
        <f aca="false">E2421+D2421-C2421</f>
        <v>0</v>
      </c>
      <c r="I2421" s="607" t="n">
        <f aca="false">SUM(C2421:E2421)</f>
        <v>0</v>
      </c>
    </row>
    <row r="2422" customFormat="false" ht="18" hidden="true" customHeight="false" outlineLevel="0" collapsed="false">
      <c r="A2422" s="139"/>
      <c r="B2422" s="590"/>
      <c r="C2422" s="634"/>
      <c r="D2422" s="634"/>
      <c r="E2422" s="635"/>
      <c r="F2422" s="653"/>
      <c r="G2422" s="654"/>
      <c r="H2422" s="607" t="n">
        <f aca="false">E2422+D2422-C2422</f>
        <v>0</v>
      </c>
      <c r="I2422" s="607" t="n">
        <f aca="false">SUM(C2422:E2422)</f>
        <v>0</v>
      </c>
    </row>
    <row r="2423" customFormat="false" ht="18" hidden="true" customHeight="false" outlineLevel="0" collapsed="false">
      <c r="A2423" s="139"/>
      <c r="B2423" s="590"/>
      <c r="C2423" s="634"/>
      <c r="D2423" s="634"/>
      <c r="E2423" s="635"/>
      <c r="F2423" s="653"/>
      <c r="G2423" s="654"/>
      <c r="H2423" s="607" t="n">
        <f aca="false">E2423+D2423-C2423</f>
        <v>0</v>
      </c>
      <c r="I2423" s="607" t="n">
        <f aca="false">SUM(C2423:E2423)</f>
        <v>0</v>
      </c>
    </row>
    <row r="2424" customFormat="false" ht="18" hidden="true" customHeight="false" outlineLevel="0" collapsed="false">
      <c r="A2424" s="139"/>
      <c r="B2424" s="590"/>
      <c r="C2424" s="634"/>
      <c r="D2424" s="634"/>
      <c r="E2424" s="635"/>
      <c r="F2424" s="653"/>
      <c r="G2424" s="654"/>
      <c r="H2424" s="607" t="n">
        <f aca="false">E2424+D2424-C2424</f>
        <v>0</v>
      </c>
      <c r="I2424" s="607" t="n">
        <f aca="false">SUM(C2424:E2424)</f>
        <v>0</v>
      </c>
    </row>
    <row r="2425" customFormat="false" ht="18" hidden="true" customHeight="false" outlineLevel="0" collapsed="false">
      <c r="A2425" s="139"/>
      <c r="B2425" s="590"/>
      <c r="C2425" s="635"/>
      <c r="D2425" s="634"/>
      <c r="E2425" s="635"/>
      <c r="F2425" s="653"/>
      <c r="G2425" s="654"/>
      <c r="H2425" s="607" t="n">
        <f aca="false">E2425+D2425-C2425</f>
        <v>0</v>
      </c>
      <c r="I2425" s="607" t="n">
        <f aca="false">SUM(C2425:E2425)</f>
        <v>0</v>
      </c>
    </row>
    <row r="2426" s="85" customFormat="true" ht="18" hidden="true" customHeight="false" outlineLevel="0" collapsed="false">
      <c r="A2426" s="139"/>
      <c r="B2426" s="599"/>
      <c r="C2426" s="634"/>
      <c r="D2426" s="606"/>
      <c r="E2426" s="606"/>
      <c r="F2426" s="653"/>
      <c r="G2426" s="654"/>
      <c r="H2426" s="607" t="n">
        <f aca="false">E2426+D2426-C2426</f>
        <v>0</v>
      </c>
      <c r="I2426" s="607" t="n">
        <f aca="false">SUM(C2426:E2426)</f>
        <v>0</v>
      </c>
    </row>
    <row r="2427" s="85" customFormat="true" ht="18" hidden="true" customHeight="false" outlineLevel="0" collapsed="false">
      <c r="A2427" s="139"/>
      <c r="B2427" s="599"/>
      <c r="C2427" s="634"/>
      <c r="D2427" s="606"/>
      <c r="E2427" s="606"/>
      <c r="F2427" s="653"/>
      <c r="G2427" s="654"/>
      <c r="H2427" s="607" t="n">
        <f aca="false">E2427+D2427-C2427</f>
        <v>0</v>
      </c>
      <c r="I2427" s="607" t="n">
        <f aca="false">SUM(C2427:E2427)</f>
        <v>0</v>
      </c>
    </row>
    <row r="2428" s="85" customFormat="true" ht="18" hidden="true" customHeight="false" outlineLevel="0" collapsed="false">
      <c r="A2428" s="139"/>
      <c r="B2428" s="599"/>
      <c r="C2428" s="634"/>
      <c r="D2428" s="606"/>
      <c r="E2428" s="606"/>
      <c r="F2428" s="653"/>
      <c r="G2428" s="654"/>
      <c r="H2428" s="607" t="n">
        <f aca="false">E2428+D2428-C2428</f>
        <v>0</v>
      </c>
      <c r="I2428" s="607" t="n">
        <f aca="false">SUM(C2428:E2428)</f>
        <v>0</v>
      </c>
    </row>
    <row r="2429" s="85" customFormat="true" ht="18" hidden="true" customHeight="false" outlineLevel="0" collapsed="false">
      <c r="A2429" s="139"/>
      <c r="B2429" s="599"/>
      <c r="C2429" s="634"/>
      <c r="D2429" s="606"/>
      <c r="E2429" s="606"/>
      <c r="F2429" s="653"/>
      <c r="G2429" s="654"/>
      <c r="H2429" s="607" t="n">
        <f aca="false">E2429+D2429-C2429</f>
        <v>0</v>
      </c>
      <c r="I2429" s="607" t="n">
        <f aca="false">SUM(C2429:E2429)</f>
        <v>0</v>
      </c>
    </row>
    <row r="2430" s="85" customFormat="true" ht="18" hidden="true" customHeight="false" outlineLevel="0" collapsed="false">
      <c r="A2430" s="139"/>
      <c r="B2430" s="599"/>
      <c r="C2430" s="634"/>
      <c r="D2430" s="606"/>
      <c r="E2430" s="606"/>
      <c r="F2430" s="653"/>
      <c r="G2430" s="654"/>
      <c r="H2430" s="607" t="n">
        <f aca="false">E2430+D2430-C2430</f>
        <v>0</v>
      </c>
      <c r="I2430" s="607" t="n">
        <f aca="false">SUM(C2430:E2430)</f>
        <v>0</v>
      </c>
    </row>
    <row r="2431" s="85" customFormat="true" ht="18" hidden="true" customHeight="false" outlineLevel="0" collapsed="false">
      <c r="A2431" s="139"/>
      <c r="B2431" s="599"/>
      <c r="C2431" s="634"/>
      <c r="D2431" s="606"/>
      <c r="E2431" s="606"/>
      <c r="F2431" s="653"/>
      <c r="G2431" s="654"/>
      <c r="H2431" s="607" t="n">
        <f aca="false">E2431+D2431-C2431</f>
        <v>0</v>
      </c>
      <c r="I2431" s="607" t="n">
        <f aca="false">SUM(C2431:E2431)</f>
        <v>0</v>
      </c>
    </row>
    <row r="2432" s="85" customFormat="true" ht="18" hidden="true" customHeight="false" outlineLevel="0" collapsed="false">
      <c r="A2432" s="139"/>
      <c r="B2432" s="599"/>
      <c r="C2432" s="634"/>
      <c r="D2432" s="606"/>
      <c r="E2432" s="606"/>
      <c r="F2432" s="653"/>
      <c r="G2432" s="654"/>
      <c r="H2432" s="607" t="n">
        <f aca="false">E2432+D2432-C2432</f>
        <v>0</v>
      </c>
      <c r="I2432" s="607" t="n">
        <f aca="false">SUM(C2432:E2432)</f>
        <v>0</v>
      </c>
    </row>
    <row r="2433" s="85" customFormat="true" ht="18" hidden="true" customHeight="false" outlineLevel="0" collapsed="false">
      <c r="A2433" s="139"/>
      <c r="B2433" s="599"/>
      <c r="C2433" s="634"/>
      <c r="D2433" s="606"/>
      <c r="E2433" s="606"/>
      <c r="F2433" s="653"/>
      <c r="G2433" s="654"/>
      <c r="H2433" s="607" t="n">
        <f aca="false">E2433+D2433-C2433</f>
        <v>0</v>
      </c>
      <c r="I2433" s="607" t="n">
        <f aca="false">SUM(C2433:E2433)</f>
        <v>0</v>
      </c>
    </row>
    <row r="2434" s="85" customFormat="true" ht="18" hidden="true" customHeight="false" outlineLevel="0" collapsed="false">
      <c r="A2434" s="139"/>
      <c r="B2434" s="599"/>
      <c r="C2434" s="634"/>
      <c r="D2434" s="606"/>
      <c r="E2434" s="606"/>
      <c r="F2434" s="653"/>
      <c r="G2434" s="654"/>
      <c r="H2434" s="607" t="n">
        <f aca="false">E2434+D2434-C2434</f>
        <v>0</v>
      </c>
      <c r="I2434" s="607" t="n">
        <f aca="false">SUM(C2434:E2434)</f>
        <v>0</v>
      </c>
    </row>
    <row r="2435" s="85" customFormat="true" ht="18" hidden="true" customHeight="false" outlineLevel="0" collapsed="false">
      <c r="A2435" s="139"/>
      <c r="B2435" s="599"/>
      <c r="C2435" s="711"/>
      <c r="D2435" s="606"/>
      <c r="E2435" s="606"/>
      <c r="F2435" s="653"/>
      <c r="G2435" s="654"/>
      <c r="H2435" s="607" t="n">
        <f aca="false">E2435+D2435-C2435</f>
        <v>0</v>
      </c>
      <c r="I2435" s="607" t="n">
        <f aca="false">SUM(C2435:E2435)</f>
        <v>0</v>
      </c>
    </row>
    <row r="2436" s="85" customFormat="true" ht="18" hidden="true" customHeight="false" outlineLevel="0" collapsed="false">
      <c r="A2436" s="139"/>
      <c r="B2436" s="599"/>
      <c r="C2436" s="634"/>
      <c r="D2436" s="634"/>
      <c r="E2436" s="606"/>
      <c r="F2436" s="653"/>
      <c r="G2436" s="654"/>
      <c r="H2436" s="607" t="n">
        <f aca="false">E2436+D2436-C2436</f>
        <v>0</v>
      </c>
      <c r="I2436" s="607" t="n">
        <f aca="false">SUM(C2436:E2436)</f>
        <v>0</v>
      </c>
    </row>
    <row r="2437" s="85" customFormat="true" ht="18" hidden="true" customHeight="false" outlineLevel="0" collapsed="false">
      <c r="A2437" s="139"/>
      <c r="B2437" s="599"/>
      <c r="C2437" s="634"/>
      <c r="D2437" s="634"/>
      <c r="E2437" s="606"/>
      <c r="F2437" s="653"/>
      <c r="G2437" s="654"/>
      <c r="H2437" s="607" t="n">
        <f aca="false">E2437+D2437-C2437</f>
        <v>0</v>
      </c>
      <c r="I2437" s="607" t="n">
        <f aca="false">SUM(C2437:E2437)</f>
        <v>0</v>
      </c>
    </row>
    <row r="2438" s="85" customFormat="true" ht="18" hidden="true" customHeight="true" outlineLevel="0" collapsed="false">
      <c r="A2438" s="139"/>
      <c r="B2438" s="671"/>
      <c r="C2438" s="672"/>
      <c r="D2438" s="672"/>
      <c r="E2438" s="673"/>
      <c r="F2438" s="654"/>
      <c r="G2438" s="654"/>
      <c r="H2438" s="607" t="n">
        <f aca="false">E2438+D2438-C2438</f>
        <v>0</v>
      </c>
      <c r="I2438" s="607" t="n">
        <f aca="false">SUM(C2438:E2438)</f>
        <v>0</v>
      </c>
    </row>
    <row r="2439" s="85" customFormat="true" ht="18" hidden="true" customHeight="true" outlineLevel="0" collapsed="false">
      <c r="A2439" s="139"/>
      <c r="B2439" s="590"/>
      <c r="C2439" s="634"/>
      <c r="D2439" s="634"/>
      <c r="E2439" s="635"/>
      <c r="F2439" s="654"/>
      <c r="G2439" s="654"/>
      <c r="H2439" s="607" t="n">
        <f aca="false">E2439+D2439-C2439</f>
        <v>0</v>
      </c>
      <c r="I2439" s="607" t="n">
        <f aca="false">SUM(C2439:E2439)</f>
        <v>0</v>
      </c>
    </row>
    <row r="2440" s="85" customFormat="true" ht="18" hidden="true" customHeight="true" outlineLevel="0" collapsed="false">
      <c r="A2440" s="139"/>
      <c r="B2440" s="590"/>
      <c r="C2440" s="634"/>
      <c r="D2440" s="634"/>
      <c r="E2440" s="635"/>
      <c r="F2440" s="654"/>
      <c r="G2440" s="654"/>
      <c r="H2440" s="607" t="n">
        <f aca="false">E2440+D2440-C2440</f>
        <v>0</v>
      </c>
      <c r="I2440" s="607" t="n">
        <f aca="false">SUM(C2440:E2440)</f>
        <v>0</v>
      </c>
    </row>
    <row r="2441" s="85" customFormat="true" ht="18" hidden="true" customHeight="true" outlineLevel="0" collapsed="false">
      <c r="A2441" s="139"/>
      <c r="B2441" s="590"/>
      <c r="C2441" s="634"/>
      <c r="D2441" s="634"/>
      <c r="E2441" s="635"/>
      <c r="F2441" s="654"/>
      <c r="G2441" s="654"/>
      <c r="H2441" s="607" t="n">
        <f aca="false">E2441+D2441-C2441</f>
        <v>0</v>
      </c>
      <c r="I2441" s="607" t="n">
        <f aca="false">SUM(C2441:E2441)</f>
        <v>0</v>
      </c>
    </row>
    <row r="2442" s="85" customFormat="true" ht="18" hidden="true" customHeight="true" outlineLevel="0" collapsed="false">
      <c r="A2442" s="139"/>
      <c r="B2442" s="599"/>
      <c r="C2442" s="656"/>
      <c r="D2442" s="656"/>
      <c r="E2442" s="656"/>
      <c r="F2442" s="654"/>
      <c r="G2442" s="654"/>
      <c r="H2442" s="607" t="n">
        <f aca="false">E2442+D2442-C2442</f>
        <v>0</v>
      </c>
      <c r="I2442" s="607" t="n">
        <f aca="false">SUM(C2442:E2442)</f>
        <v>0</v>
      </c>
    </row>
    <row r="2443" s="85" customFormat="true" ht="18" hidden="true" customHeight="true" outlineLevel="0" collapsed="false">
      <c r="A2443" s="139"/>
      <c r="B2443" s="599"/>
      <c r="C2443" s="656"/>
      <c r="D2443" s="656"/>
      <c r="E2443" s="656"/>
      <c r="F2443" s="654"/>
      <c r="G2443" s="654"/>
      <c r="H2443" s="607" t="n">
        <f aca="false">E2443+D2443-C2443</f>
        <v>0</v>
      </c>
      <c r="I2443" s="607" t="n">
        <f aca="false">SUM(C2443:E2443)</f>
        <v>0</v>
      </c>
    </row>
    <row r="2444" s="85" customFormat="true" ht="18" hidden="true" customHeight="true" outlineLevel="0" collapsed="false">
      <c r="A2444" s="139"/>
      <c r="B2444" s="599"/>
      <c r="C2444" s="656"/>
      <c r="D2444" s="656"/>
      <c r="E2444" s="656"/>
      <c r="F2444" s="654"/>
      <c r="G2444" s="654"/>
      <c r="H2444" s="607" t="n">
        <f aca="false">E2444+D2444-C2444</f>
        <v>0</v>
      </c>
      <c r="I2444" s="607" t="n">
        <f aca="false">SUM(C2444:E2444)</f>
        <v>0</v>
      </c>
    </row>
    <row r="2445" s="85" customFormat="true" ht="18" hidden="true" customHeight="true" outlineLevel="0" collapsed="false">
      <c r="A2445" s="139"/>
      <c r="B2445" s="636"/>
      <c r="C2445" s="674"/>
      <c r="D2445" s="674"/>
      <c r="E2445" s="674"/>
      <c r="F2445" s="654"/>
      <c r="G2445" s="654"/>
      <c r="H2445" s="607" t="n">
        <f aca="false">E2445+D2445-C2445</f>
        <v>0</v>
      </c>
      <c r="I2445" s="607" t="n">
        <f aca="false">SUM(C2445:E2445)</f>
        <v>0</v>
      </c>
    </row>
    <row r="2446" customFormat="false" ht="18" hidden="false" customHeight="false" outlineLevel="0" collapsed="false">
      <c r="A2446" s="139"/>
      <c r="B2446" s="639" t="s">
        <v>153</v>
      </c>
      <c r="C2446" s="640" t="n">
        <f aca="false">SUM(C2391:C2445)</f>
        <v>611000</v>
      </c>
      <c r="D2446" s="640" t="n">
        <f aca="false">SUM(D2391:D2445)</f>
        <v>308000</v>
      </c>
      <c r="E2446" s="640" t="n">
        <f aca="false">SUM(E2391:E2445)</f>
        <v>303000</v>
      </c>
      <c r="F2446" s="653"/>
      <c r="G2446" s="654"/>
      <c r="H2446" s="594" t="n">
        <f aca="false">E2446+D2446-C2446</f>
        <v>0</v>
      </c>
      <c r="I2446" s="594" t="n">
        <f aca="false">SUM(C2446:E2446)</f>
        <v>1222000</v>
      </c>
      <c r="J2446" s="174"/>
    </row>
    <row r="2447" customFormat="false" ht="18" hidden="true" customHeight="true" outlineLevel="0" collapsed="false">
      <c r="A2447" s="139" t="s">
        <v>199</v>
      </c>
      <c r="B2447" s="778"/>
      <c r="C2447" s="779"/>
      <c r="D2447" s="634"/>
      <c r="E2447" s="647"/>
      <c r="F2447" s="653"/>
      <c r="G2447" s="654"/>
      <c r="H2447" s="607" t="n">
        <f aca="false">E2447+D2447-C2447</f>
        <v>0</v>
      </c>
      <c r="I2447" s="607" t="n">
        <f aca="false">SUM(C2447:E2447)</f>
        <v>0</v>
      </c>
    </row>
    <row r="2448" customFormat="false" ht="18" hidden="true" customHeight="false" outlineLevel="0" collapsed="false">
      <c r="A2448" s="139"/>
      <c r="B2448" s="781"/>
      <c r="C2448" s="782"/>
      <c r="D2448" s="782"/>
      <c r="E2448" s="782"/>
      <c r="F2448" s="654"/>
      <c r="G2448" s="654"/>
      <c r="H2448" s="607" t="n">
        <f aca="false">E2448+D2448-C2448</f>
        <v>0</v>
      </c>
      <c r="I2448" s="607" t="n">
        <f aca="false">SUM(C2448:E2448)</f>
        <v>0</v>
      </c>
    </row>
    <row r="2449" customFormat="false" ht="18" hidden="true" customHeight="false" outlineLevel="0" collapsed="false">
      <c r="A2449" s="139"/>
      <c r="B2449" s="639" t="s">
        <v>153</v>
      </c>
      <c r="C2449" s="777" t="n">
        <f aca="false">SUM(C2447:C2448)</f>
        <v>0</v>
      </c>
      <c r="D2449" s="777" t="n">
        <f aca="false">SUM(D2447:D2448)</f>
        <v>0</v>
      </c>
      <c r="E2449" s="777" t="n">
        <f aca="false">SUM(E2447:E2448)</f>
        <v>0</v>
      </c>
      <c r="F2449" s="653"/>
      <c r="G2449" s="654"/>
      <c r="H2449" s="607" t="n">
        <f aca="false">E2449+D2449-C2449</f>
        <v>0</v>
      </c>
      <c r="I2449" s="607" t="n">
        <f aca="false">SUM(C2449:E2449)</f>
        <v>0</v>
      </c>
    </row>
    <row r="2450" customFormat="false" ht="18" hidden="true" customHeight="true" outlineLevel="0" collapsed="false">
      <c r="A2450" s="786" t="s">
        <v>993</v>
      </c>
      <c r="B2450" s="712"/>
      <c r="C2450" s="787"/>
      <c r="D2450" s="787"/>
      <c r="E2450" s="605"/>
      <c r="F2450" s="654"/>
      <c r="G2450" s="654"/>
      <c r="H2450" s="607" t="n">
        <f aca="false">E2450+D2450-C2450</f>
        <v>0</v>
      </c>
      <c r="I2450" s="607" t="n">
        <f aca="false">SUM(C2450:E2450)</f>
        <v>0</v>
      </c>
    </row>
    <row r="2451" customFormat="false" ht="18" hidden="true" customHeight="false" outlineLevel="0" collapsed="false">
      <c r="A2451" s="786"/>
      <c r="B2451" s="599"/>
      <c r="C2451" s="634"/>
      <c r="D2451" s="634"/>
      <c r="E2451" s="634"/>
      <c r="F2451" s="654"/>
      <c r="G2451" s="654"/>
      <c r="H2451" s="607" t="n">
        <f aca="false">E2451+D2451-C2451</f>
        <v>0</v>
      </c>
      <c r="I2451" s="607" t="n">
        <f aca="false">SUM(C2451:E2451)</f>
        <v>0</v>
      </c>
    </row>
    <row r="2452" customFormat="false" ht="18" hidden="true" customHeight="false" outlineLevel="0" collapsed="false">
      <c r="A2452" s="786"/>
      <c r="B2452" s="639" t="s">
        <v>153</v>
      </c>
      <c r="C2452" s="777" t="n">
        <f aca="false">SUM(C2450:C2451)</f>
        <v>0</v>
      </c>
      <c r="D2452" s="777" t="n">
        <f aca="false">SUM(D2450:D2451)</f>
        <v>0</v>
      </c>
      <c r="E2452" s="777" t="n">
        <f aca="false">SUM(E2450:E2451)</f>
        <v>0</v>
      </c>
      <c r="F2452" s="654"/>
      <c r="G2452" s="654"/>
      <c r="H2452" s="607" t="n">
        <f aca="false">E2452+D2452-C2452</f>
        <v>0</v>
      </c>
      <c r="I2452" s="607" t="n">
        <f aca="false">SUM(C2452:E2452)</f>
        <v>0</v>
      </c>
    </row>
    <row r="2453" customFormat="false" ht="18" hidden="true" customHeight="true" outlineLevel="0" collapsed="false">
      <c r="A2453" s="139" t="s">
        <v>1374</v>
      </c>
      <c r="B2453" s="778"/>
      <c r="C2453" s="779"/>
      <c r="D2453" s="634"/>
      <c r="E2453" s="647"/>
      <c r="F2453" s="654"/>
      <c r="G2453" s="654"/>
      <c r="H2453" s="607" t="n">
        <f aca="false">E2453+D2453-C2453</f>
        <v>0</v>
      </c>
      <c r="I2453" s="607" t="n">
        <f aca="false">SUM(C2453:E2453)</f>
        <v>0</v>
      </c>
    </row>
    <row r="2454" customFormat="false" ht="18" hidden="true" customHeight="false" outlineLevel="0" collapsed="false">
      <c r="A2454" s="139"/>
      <c r="B2454" s="599"/>
      <c r="C2454" s="634"/>
      <c r="D2454" s="634"/>
      <c r="E2454" s="634"/>
      <c r="F2454" s="654"/>
      <c r="G2454" s="654"/>
      <c r="H2454" s="607" t="n">
        <f aca="false">E2454+D2454-C2454</f>
        <v>0</v>
      </c>
      <c r="I2454" s="607" t="n">
        <f aca="false">SUM(C2454:E2454)</f>
        <v>0</v>
      </c>
    </row>
    <row r="2455" customFormat="false" ht="18" hidden="true" customHeight="false" outlineLevel="0" collapsed="false">
      <c r="A2455" s="139"/>
      <c r="B2455" s="639" t="s">
        <v>153</v>
      </c>
      <c r="C2455" s="777" t="n">
        <f aca="false">SUM(C2453:C2454)</f>
        <v>0</v>
      </c>
      <c r="D2455" s="777" t="n">
        <f aca="false">SUM(D2453:D2454)</f>
        <v>0</v>
      </c>
      <c r="E2455" s="777" t="n">
        <f aca="false">SUM(E2453:E2454)</f>
        <v>0</v>
      </c>
      <c r="F2455" s="654"/>
      <c r="G2455" s="654"/>
      <c r="H2455" s="607" t="n">
        <f aca="false">E2455+D2455-C2455</f>
        <v>0</v>
      </c>
      <c r="I2455" s="607" t="n">
        <f aca="false">SUM(C2455:E2455)</f>
        <v>0</v>
      </c>
    </row>
    <row r="2456" customFormat="false" ht="36" hidden="false" customHeight="true" outlineLevel="0" collapsed="false">
      <c r="A2456" s="139" t="s">
        <v>997</v>
      </c>
      <c r="B2456" s="599" t="s">
        <v>1375</v>
      </c>
      <c r="C2456" s="591" t="n">
        <v>10000</v>
      </c>
      <c r="D2456" s="591" t="n">
        <v>10000</v>
      </c>
      <c r="E2456" s="600"/>
      <c r="F2456" s="675"/>
      <c r="G2456" s="675"/>
      <c r="H2456" s="594" t="n">
        <f aca="false">E2456+D2456-C2456</f>
        <v>0</v>
      </c>
      <c r="I2456" s="594" t="n">
        <f aca="false">SUM(C2456:E2456)</f>
        <v>20000</v>
      </c>
      <c r="J2456" s="174"/>
    </row>
    <row r="2457" s="755" customFormat="true" ht="36" hidden="false" customHeight="false" outlineLevel="0" collapsed="false">
      <c r="A2457" s="139"/>
      <c r="B2457" s="599" t="s">
        <v>1376</v>
      </c>
      <c r="C2457" s="591" t="n">
        <v>10000</v>
      </c>
      <c r="D2457" s="591"/>
      <c r="E2457" s="600" t="n">
        <v>10000</v>
      </c>
      <c r="F2457" s="754"/>
      <c r="G2457" s="754"/>
      <c r="H2457" s="594" t="n">
        <f aca="false">E2457+D2457-C2457</f>
        <v>0</v>
      </c>
      <c r="I2457" s="594" t="n">
        <f aca="false">SUM(C2457:E2457)</f>
        <v>20000</v>
      </c>
      <c r="J2457" s="174"/>
    </row>
    <row r="2458" customFormat="false" ht="36" hidden="false" customHeight="false" outlineLevel="0" collapsed="false">
      <c r="A2458" s="139"/>
      <c r="B2458" s="599" t="s">
        <v>1377</v>
      </c>
      <c r="C2458" s="591" t="n">
        <v>10000</v>
      </c>
      <c r="D2458" s="591" t="n">
        <v>10000</v>
      </c>
      <c r="E2458" s="600"/>
      <c r="F2458" s="596"/>
      <c r="G2458" s="596"/>
      <c r="H2458" s="594" t="n">
        <f aca="false">E2458+D2458-C2458</f>
        <v>0</v>
      </c>
      <c r="I2458" s="594" t="n">
        <f aca="false">SUM(C2458:E2458)</f>
        <v>20000</v>
      </c>
      <c r="J2458" s="174"/>
    </row>
    <row r="2459" s="717" customFormat="true" ht="90" hidden="false" customHeight="false" outlineLevel="0" collapsed="false">
      <c r="A2459" s="139"/>
      <c r="B2459" s="599" t="s">
        <v>1378</v>
      </c>
      <c r="C2459" s="591" t="n">
        <v>15000</v>
      </c>
      <c r="D2459" s="591"/>
      <c r="E2459" s="600" t="n">
        <v>15000</v>
      </c>
      <c r="F2459" s="716"/>
      <c r="G2459" s="716"/>
      <c r="H2459" s="594" t="n">
        <f aca="false">E2459+D2459-C2459</f>
        <v>0</v>
      </c>
      <c r="I2459" s="594" t="n">
        <f aca="false">SUM(C2459:E2459)</f>
        <v>30000</v>
      </c>
      <c r="J2459" s="174"/>
    </row>
    <row r="2460" s="85" customFormat="true" ht="18" hidden="true" customHeight="false" outlineLevel="0" collapsed="false">
      <c r="A2460" s="139"/>
      <c r="B2460" s="613"/>
      <c r="C2460" s="614"/>
      <c r="D2460" s="614"/>
      <c r="E2460" s="615"/>
      <c r="F2460" s="596"/>
      <c r="G2460" s="596"/>
      <c r="H2460" s="607" t="n">
        <f aca="false">E2460+D2460-C2460</f>
        <v>0</v>
      </c>
      <c r="I2460" s="607" t="n">
        <f aca="false">SUM(C2460:E2460)</f>
        <v>0</v>
      </c>
    </row>
    <row r="2461" s="85" customFormat="true" ht="18" hidden="true" customHeight="false" outlineLevel="0" collapsed="false">
      <c r="A2461" s="139"/>
      <c r="B2461" s="620"/>
      <c r="C2461" s="621"/>
      <c r="D2461" s="621"/>
      <c r="E2461" s="622"/>
      <c r="F2461" s="596"/>
      <c r="G2461" s="596"/>
      <c r="H2461" s="607" t="n">
        <f aca="false">E2461+D2461-C2461</f>
        <v>0</v>
      </c>
      <c r="I2461" s="607" t="n">
        <f aca="false">SUM(C2461:E2461)</f>
        <v>0</v>
      </c>
    </row>
    <row r="2462" s="85" customFormat="true" ht="18" hidden="true" customHeight="false" outlineLevel="0" collapsed="false">
      <c r="A2462" s="139"/>
      <c r="B2462" s="620"/>
      <c r="C2462" s="621"/>
      <c r="D2462" s="621"/>
      <c r="E2462" s="622"/>
      <c r="F2462" s="596"/>
      <c r="G2462" s="596"/>
      <c r="H2462" s="607" t="n">
        <f aca="false">E2462+D2462-C2462</f>
        <v>0</v>
      </c>
      <c r="I2462" s="607" t="n">
        <f aca="false">SUM(C2462:E2462)</f>
        <v>0</v>
      </c>
    </row>
    <row r="2463" s="566" customFormat="true" ht="18" hidden="true" customHeight="false" outlineLevel="0" collapsed="false">
      <c r="A2463" s="139"/>
      <c r="B2463" s="620"/>
      <c r="C2463" s="621"/>
      <c r="D2463" s="621"/>
      <c r="E2463" s="622"/>
      <c r="F2463" s="596"/>
      <c r="G2463" s="596"/>
      <c r="H2463" s="607" t="n">
        <f aca="false">E2463+D2463-C2463</f>
        <v>0</v>
      </c>
      <c r="I2463" s="607" t="n">
        <f aca="false">SUM(C2463:E2463)</f>
        <v>0</v>
      </c>
    </row>
    <row r="2464" s="85" customFormat="true" ht="18" hidden="true" customHeight="false" outlineLevel="0" collapsed="false">
      <c r="A2464" s="139"/>
      <c r="B2464" s="620"/>
      <c r="C2464" s="621"/>
      <c r="D2464" s="621"/>
      <c r="E2464" s="622"/>
      <c r="F2464" s="596"/>
      <c r="G2464" s="596"/>
      <c r="H2464" s="607" t="n">
        <f aca="false">E2464+D2464-C2464</f>
        <v>0</v>
      </c>
      <c r="I2464" s="607" t="n">
        <f aca="false">SUM(C2464:E2464)</f>
        <v>0</v>
      </c>
    </row>
    <row r="2465" s="85" customFormat="true" ht="18" hidden="true" customHeight="false" outlineLevel="0" collapsed="false">
      <c r="A2465" s="139"/>
      <c r="B2465" s="623"/>
      <c r="C2465" s="624"/>
      <c r="D2465" s="624"/>
      <c r="E2465" s="625"/>
      <c r="F2465" s="596"/>
      <c r="G2465" s="596"/>
      <c r="H2465" s="607" t="n">
        <f aca="false">E2465+D2465-C2465</f>
        <v>0</v>
      </c>
      <c r="I2465" s="607" t="n">
        <f aca="false">SUM(C2465:E2465)</f>
        <v>0</v>
      </c>
    </row>
    <row r="2466" s="85" customFormat="true" ht="18" hidden="true" customHeight="false" outlineLevel="0" collapsed="false">
      <c r="A2466" s="139"/>
      <c r="B2466" s="623"/>
      <c r="C2466" s="624"/>
      <c r="D2466" s="624"/>
      <c r="E2466" s="625"/>
      <c r="F2466" s="596"/>
      <c r="G2466" s="596"/>
      <c r="H2466" s="607" t="n">
        <f aca="false">E2466+D2466-C2466</f>
        <v>0</v>
      </c>
      <c r="I2466" s="607" t="n">
        <f aca="false">SUM(C2466:E2466)</f>
        <v>0</v>
      </c>
    </row>
    <row r="2467" s="85" customFormat="true" ht="18" hidden="true" customHeight="false" outlineLevel="0" collapsed="false">
      <c r="A2467" s="139"/>
      <c r="B2467" s="623"/>
      <c r="C2467" s="624"/>
      <c r="D2467" s="624"/>
      <c r="E2467" s="625"/>
      <c r="F2467" s="596"/>
      <c r="G2467" s="596"/>
      <c r="H2467" s="607" t="n">
        <f aca="false">E2467+D2467-C2467</f>
        <v>0</v>
      </c>
      <c r="I2467" s="607" t="n">
        <f aca="false">SUM(C2467:E2467)</f>
        <v>0</v>
      </c>
    </row>
    <row r="2468" s="85" customFormat="true" ht="18" hidden="true" customHeight="false" outlineLevel="0" collapsed="false">
      <c r="A2468" s="139"/>
      <c r="B2468" s="623"/>
      <c r="C2468" s="624"/>
      <c r="D2468" s="624"/>
      <c r="E2468" s="625"/>
      <c r="F2468" s="596"/>
      <c r="G2468" s="596"/>
      <c r="H2468" s="607" t="n">
        <f aca="false">E2468+D2468-C2468</f>
        <v>0</v>
      </c>
      <c r="I2468" s="607" t="n">
        <f aca="false">SUM(C2468:E2468)</f>
        <v>0</v>
      </c>
    </row>
    <row r="2469" s="85" customFormat="true" ht="18" hidden="true" customHeight="false" outlineLevel="0" collapsed="false">
      <c r="A2469" s="139"/>
      <c r="B2469" s="623"/>
      <c r="C2469" s="624"/>
      <c r="D2469" s="624"/>
      <c r="E2469" s="625"/>
      <c r="F2469" s="596"/>
      <c r="G2469" s="596"/>
      <c r="H2469" s="607" t="n">
        <f aca="false">E2469+D2469-C2469</f>
        <v>0</v>
      </c>
      <c r="I2469" s="607" t="n">
        <f aca="false">SUM(C2469:E2469)</f>
        <v>0</v>
      </c>
    </row>
    <row r="2470" s="85" customFormat="true" ht="18" hidden="true" customHeight="false" outlineLevel="0" collapsed="false">
      <c r="A2470" s="139"/>
      <c r="B2470" s="645"/>
      <c r="C2470" s="646"/>
      <c r="D2470" s="646"/>
      <c r="E2470" s="606"/>
      <c r="F2470" s="596"/>
      <c r="G2470" s="596"/>
      <c r="H2470" s="607" t="n">
        <f aca="false">E2470+D2470-C2470</f>
        <v>0</v>
      </c>
      <c r="I2470" s="607" t="n">
        <f aca="false">SUM(C2470:E2470)</f>
        <v>0</v>
      </c>
    </row>
    <row r="2471" s="85" customFormat="true" ht="18" hidden="true" customHeight="false" outlineLevel="0" collapsed="false">
      <c r="A2471" s="139"/>
      <c r="B2471" s="599"/>
      <c r="C2471" s="634"/>
      <c r="D2471" s="634"/>
      <c r="E2471" s="606"/>
      <c r="F2471" s="596"/>
      <c r="G2471" s="596"/>
      <c r="H2471" s="607" t="n">
        <f aca="false">E2471+D2471-C2471</f>
        <v>0</v>
      </c>
      <c r="I2471" s="607" t="n">
        <f aca="false">SUM(C2471:E2471)</f>
        <v>0</v>
      </c>
    </row>
    <row r="2472" s="85" customFormat="true" ht="18" hidden="true" customHeight="false" outlineLevel="0" collapsed="false">
      <c r="A2472" s="139"/>
      <c r="B2472" s="599"/>
      <c r="C2472" s="634"/>
      <c r="D2472" s="634"/>
      <c r="E2472" s="606"/>
      <c r="F2472" s="596"/>
      <c r="G2472" s="596"/>
      <c r="H2472" s="607" t="n">
        <f aca="false">E2472+D2472-C2472</f>
        <v>0</v>
      </c>
      <c r="I2472" s="607" t="n">
        <f aca="false">SUM(C2472:E2472)</f>
        <v>0</v>
      </c>
    </row>
    <row r="2473" s="85" customFormat="true" ht="18" hidden="true" customHeight="false" outlineLevel="0" collapsed="false">
      <c r="A2473" s="139"/>
      <c r="B2473" s="599"/>
      <c r="C2473" s="634"/>
      <c r="D2473" s="634"/>
      <c r="E2473" s="606"/>
      <c r="F2473" s="596"/>
      <c r="G2473" s="596"/>
      <c r="H2473" s="607" t="n">
        <f aca="false">E2473+D2473-C2473</f>
        <v>0</v>
      </c>
      <c r="I2473" s="607" t="n">
        <f aca="false">SUM(C2473:E2473)</f>
        <v>0</v>
      </c>
    </row>
    <row r="2474" s="85" customFormat="true" ht="18" hidden="true" customHeight="false" outlineLevel="0" collapsed="false">
      <c r="A2474" s="139"/>
      <c r="B2474" s="599"/>
      <c r="C2474" s="634"/>
      <c r="D2474" s="634"/>
      <c r="E2474" s="606"/>
      <c r="F2474" s="596"/>
      <c r="G2474" s="596"/>
      <c r="H2474" s="607" t="n">
        <f aca="false">E2474+D2474-C2474</f>
        <v>0</v>
      </c>
      <c r="I2474" s="607" t="n">
        <f aca="false">SUM(C2474:E2474)</f>
        <v>0</v>
      </c>
    </row>
    <row r="2475" s="85" customFormat="true" ht="18" hidden="true" customHeight="false" outlineLevel="0" collapsed="false">
      <c r="A2475" s="139"/>
      <c r="B2475" s="599"/>
      <c r="C2475" s="634"/>
      <c r="D2475" s="634"/>
      <c r="E2475" s="606"/>
      <c r="F2475" s="596"/>
      <c r="G2475" s="596"/>
      <c r="H2475" s="607" t="n">
        <f aca="false">E2475+D2475-C2475</f>
        <v>0</v>
      </c>
      <c r="I2475" s="607" t="n">
        <f aca="false">SUM(C2475:E2475)</f>
        <v>0</v>
      </c>
    </row>
    <row r="2476" s="85" customFormat="true" ht="18" hidden="true" customHeight="false" outlineLevel="0" collapsed="false">
      <c r="A2476" s="139"/>
      <c r="B2476" s="599"/>
      <c r="C2476" s="634"/>
      <c r="D2476" s="634"/>
      <c r="E2476" s="606"/>
      <c r="F2476" s="596"/>
      <c r="G2476" s="596"/>
      <c r="H2476" s="607" t="n">
        <f aca="false">E2476+D2476-C2476</f>
        <v>0</v>
      </c>
      <c r="I2476" s="607" t="n">
        <f aca="false">SUM(C2476:E2476)</f>
        <v>0</v>
      </c>
    </row>
    <row r="2477" s="85" customFormat="true" ht="18" hidden="true" customHeight="false" outlineLevel="0" collapsed="false">
      <c r="A2477" s="139"/>
      <c r="B2477" s="599"/>
      <c r="C2477" s="634"/>
      <c r="D2477" s="634"/>
      <c r="E2477" s="606"/>
      <c r="F2477" s="596"/>
      <c r="G2477" s="596"/>
      <c r="H2477" s="607" t="n">
        <f aca="false">E2477+D2477-C2477</f>
        <v>0</v>
      </c>
      <c r="I2477" s="607" t="n">
        <f aca="false">SUM(C2477:E2477)</f>
        <v>0</v>
      </c>
    </row>
    <row r="2478" s="85" customFormat="true" ht="18" hidden="true" customHeight="false" outlineLevel="0" collapsed="false">
      <c r="A2478" s="139"/>
      <c r="B2478" s="599"/>
      <c r="C2478" s="634"/>
      <c r="D2478" s="634"/>
      <c r="E2478" s="606"/>
      <c r="F2478" s="596"/>
      <c r="G2478" s="596"/>
      <c r="H2478" s="607" t="n">
        <f aca="false">E2478+D2478-C2478</f>
        <v>0</v>
      </c>
      <c r="I2478" s="607" t="n">
        <f aca="false">SUM(C2478:E2478)</f>
        <v>0</v>
      </c>
    </row>
    <row r="2479" s="85" customFormat="true" ht="18" hidden="true" customHeight="false" outlineLevel="0" collapsed="false">
      <c r="A2479" s="139"/>
      <c r="B2479" s="599"/>
      <c r="C2479" s="634"/>
      <c r="D2479" s="634"/>
      <c r="E2479" s="606"/>
      <c r="F2479" s="596"/>
      <c r="G2479" s="596"/>
      <c r="H2479" s="607" t="n">
        <f aca="false">E2479+D2479-C2479</f>
        <v>0</v>
      </c>
      <c r="I2479" s="607" t="n">
        <f aca="false">SUM(C2479:E2479)</f>
        <v>0</v>
      </c>
    </row>
    <row r="2480" s="85" customFormat="true" ht="18" hidden="true" customHeight="false" outlineLevel="0" collapsed="false">
      <c r="A2480" s="139"/>
      <c r="B2480" s="599"/>
      <c r="C2480" s="634"/>
      <c r="D2480" s="634"/>
      <c r="E2480" s="606"/>
      <c r="F2480" s="596"/>
      <c r="G2480" s="596"/>
      <c r="H2480" s="607" t="n">
        <f aca="false">E2480+D2480-C2480</f>
        <v>0</v>
      </c>
      <c r="I2480" s="607" t="n">
        <f aca="false">SUM(C2480:E2480)</f>
        <v>0</v>
      </c>
    </row>
    <row r="2481" s="85" customFormat="true" ht="18" hidden="true" customHeight="false" outlineLevel="0" collapsed="false">
      <c r="A2481" s="139"/>
      <c r="B2481" s="599"/>
      <c r="C2481" s="634"/>
      <c r="D2481" s="634"/>
      <c r="E2481" s="606"/>
      <c r="F2481" s="596"/>
      <c r="G2481" s="596"/>
      <c r="H2481" s="607" t="n">
        <f aca="false">E2481+D2481-C2481</f>
        <v>0</v>
      </c>
      <c r="I2481" s="607" t="n">
        <f aca="false">SUM(C2481:E2481)</f>
        <v>0</v>
      </c>
    </row>
    <row r="2482" s="85" customFormat="true" ht="18" hidden="true" customHeight="false" outlineLevel="0" collapsed="false">
      <c r="A2482" s="139"/>
      <c r="B2482" s="599"/>
      <c r="C2482" s="634"/>
      <c r="D2482" s="634"/>
      <c r="E2482" s="606"/>
      <c r="F2482" s="596"/>
      <c r="G2482" s="596"/>
      <c r="H2482" s="607" t="n">
        <f aca="false">E2482+D2482-C2482</f>
        <v>0</v>
      </c>
      <c r="I2482" s="607" t="n">
        <f aca="false">SUM(C2482:E2482)</f>
        <v>0</v>
      </c>
    </row>
    <row r="2483" s="85" customFormat="true" ht="18" hidden="true" customHeight="false" outlineLevel="0" collapsed="false">
      <c r="A2483" s="139"/>
      <c r="B2483" s="599"/>
      <c r="C2483" s="634"/>
      <c r="D2483" s="634"/>
      <c r="E2483" s="606"/>
      <c r="F2483" s="596"/>
      <c r="G2483" s="596"/>
      <c r="H2483" s="607" t="n">
        <f aca="false">E2483+D2483-C2483</f>
        <v>0</v>
      </c>
      <c r="I2483" s="607" t="n">
        <f aca="false">SUM(C2483:E2483)</f>
        <v>0</v>
      </c>
    </row>
    <row r="2484" s="85" customFormat="true" ht="18" hidden="true" customHeight="false" outlineLevel="0" collapsed="false">
      <c r="A2484" s="139"/>
      <c r="B2484" s="599"/>
      <c r="C2484" s="634"/>
      <c r="D2484" s="634"/>
      <c r="E2484" s="606"/>
      <c r="F2484" s="596"/>
      <c r="G2484" s="596"/>
      <c r="H2484" s="607" t="n">
        <f aca="false">E2484+D2484-C2484</f>
        <v>0</v>
      </c>
      <c r="I2484" s="607" t="n">
        <f aca="false">SUM(C2484:E2484)</f>
        <v>0</v>
      </c>
    </row>
    <row r="2485" s="85" customFormat="true" ht="18" hidden="true" customHeight="false" outlineLevel="0" collapsed="false">
      <c r="A2485" s="139"/>
      <c r="B2485" s="599"/>
      <c r="C2485" s="634"/>
      <c r="D2485" s="634"/>
      <c r="E2485" s="606"/>
      <c r="F2485" s="596"/>
      <c r="G2485" s="596"/>
      <c r="H2485" s="607" t="n">
        <f aca="false">E2485+D2485-C2485</f>
        <v>0</v>
      </c>
      <c r="I2485" s="607" t="n">
        <f aca="false">SUM(C2485:E2485)</f>
        <v>0</v>
      </c>
    </row>
    <row r="2486" s="85" customFormat="true" ht="18" hidden="true" customHeight="false" outlineLevel="0" collapsed="false">
      <c r="A2486" s="139"/>
      <c r="B2486" s="599"/>
      <c r="C2486" s="634"/>
      <c r="D2486" s="634"/>
      <c r="E2486" s="606"/>
      <c r="F2486" s="596"/>
      <c r="G2486" s="596"/>
      <c r="H2486" s="607" t="n">
        <f aca="false">E2486+D2486-C2486</f>
        <v>0</v>
      </c>
      <c r="I2486" s="607" t="n">
        <f aca="false">SUM(C2486:E2486)</f>
        <v>0</v>
      </c>
    </row>
    <row r="2487" s="85" customFormat="true" ht="18" hidden="true" customHeight="false" outlineLevel="0" collapsed="false">
      <c r="A2487" s="139"/>
      <c r="B2487" s="599"/>
      <c r="C2487" s="634"/>
      <c r="D2487" s="634"/>
      <c r="E2487" s="606"/>
      <c r="F2487" s="596"/>
      <c r="G2487" s="596"/>
      <c r="H2487" s="607" t="n">
        <f aca="false">E2487+D2487-C2487</f>
        <v>0</v>
      </c>
      <c r="I2487" s="607" t="n">
        <f aca="false">SUM(C2487:E2487)</f>
        <v>0</v>
      </c>
    </row>
    <row r="2488" s="85" customFormat="true" ht="18" hidden="true" customHeight="false" outlineLevel="0" collapsed="false">
      <c r="A2488" s="139"/>
      <c r="B2488" s="599"/>
      <c r="C2488" s="634"/>
      <c r="D2488" s="634"/>
      <c r="E2488" s="606"/>
      <c r="F2488" s="596"/>
      <c r="G2488" s="596"/>
      <c r="H2488" s="607" t="n">
        <f aca="false">E2488+D2488-C2488</f>
        <v>0</v>
      </c>
      <c r="I2488" s="607" t="n">
        <f aca="false">SUM(C2488:E2488)</f>
        <v>0</v>
      </c>
    </row>
    <row r="2489" s="85" customFormat="true" ht="18" hidden="true" customHeight="false" outlineLevel="0" collapsed="false">
      <c r="A2489" s="139"/>
      <c r="B2489" s="599"/>
      <c r="C2489" s="634"/>
      <c r="D2489" s="634"/>
      <c r="E2489" s="606"/>
      <c r="F2489" s="596"/>
      <c r="G2489" s="596"/>
      <c r="H2489" s="607" t="n">
        <f aca="false">E2489+D2489-C2489</f>
        <v>0</v>
      </c>
      <c r="I2489" s="607" t="n">
        <f aca="false">SUM(C2489:E2489)</f>
        <v>0</v>
      </c>
    </row>
    <row r="2490" customFormat="false" ht="18" hidden="false" customHeight="false" outlineLevel="0" collapsed="false">
      <c r="A2490" s="139"/>
      <c r="B2490" s="639" t="s">
        <v>153</v>
      </c>
      <c r="C2490" s="640" t="n">
        <f aca="false">SUM(C2456:C2489)</f>
        <v>45000</v>
      </c>
      <c r="D2490" s="640" t="n">
        <f aca="false">SUM(D2456:D2489)</f>
        <v>20000</v>
      </c>
      <c r="E2490" s="640" t="n">
        <f aca="false">SUM(E2456:E2489)</f>
        <v>25000</v>
      </c>
      <c r="F2490" s="773" t="n">
        <f aca="false">SUM(F2456:F2489)</f>
        <v>0</v>
      </c>
      <c r="G2490" s="774" t="n">
        <f aca="false">SUM(G2456:G2489)</f>
        <v>0</v>
      </c>
      <c r="H2490" s="594" t="n">
        <f aca="false">E2490+D2490-C2490</f>
        <v>0</v>
      </c>
      <c r="I2490" s="594" t="n">
        <f aca="false">SUM(C2490:E2490)</f>
        <v>90000</v>
      </c>
      <c r="J2490" s="174"/>
    </row>
    <row r="2491" customFormat="false" ht="108" hidden="false" customHeight="true" outlineLevel="0" collapsed="false">
      <c r="A2491" s="139" t="s">
        <v>195</v>
      </c>
      <c r="B2491" s="599" t="s">
        <v>1137</v>
      </c>
      <c r="C2491" s="591" t="n">
        <v>50000</v>
      </c>
      <c r="D2491" s="591"/>
      <c r="E2491" s="591" t="n">
        <v>50000</v>
      </c>
      <c r="F2491" s="773"/>
      <c r="G2491" s="774"/>
      <c r="H2491" s="594" t="n">
        <f aca="false">E2491+D2491-C2491</f>
        <v>0</v>
      </c>
      <c r="I2491" s="594" t="n">
        <f aca="false">SUM(C2491:E2491)</f>
        <v>100000</v>
      </c>
      <c r="J2491" s="174"/>
    </row>
    <row r="2492" customFormat="false" ht="54" hidden="false" customHeight="false" outlineLevel="0" collapsed="false">
      <c r="A2492" s="139"/>
      <c r="B2492" s="620" t="s">
        <v>1379</v>
      </c>
      <c r="C2492" s="598" t="n">
        <v>200000</v>
      </c>
      <c r="D2492" s="598"/>
      <c r="E2492" s="598" t="n">
        <v>200000</v>
      </c>
      <c r="F2492" s="773"/>
      <c r="G2492" s="774"/>
      <c r="H2492" s="594" t="n">
        <f aca="false">E2492+D2492-C2492</f>
        <v>0</v>
      </c>
      <c r="I2492" s="594" t="n">
        <f aca="false">SUM(C2492:E2492)</f>
        <v>400000</v>
      </c>
      <c r="J2492" s="174"/>
    </row>
    <row r="2493" s="791" customFormat="true" ht="36" hidden="false" customHeight="false" outlineLevel="0" collapsed="false">
      <c r="A2493" s="139"/>
      <c r="B2493" s="137" t="s">
        <v>1380</v>
      </c>
      <c r="C2493" s="598" t="n">
        <v>15000</v>
      </c>
      <c r="D2493" s="598" t="n">
        <v>15000</v>
      </c>
      <c r="E2493" s="598"/>
      <c r="F2493" s="788"/>
      <c r="G2493" s="789"/>
      <c r="H2493" s="594" t="n">
        <f aca="false">E2493+D2493-C2493</f>
        <v>0</v>
      </c>
      <c r="I2493" s="594" t="n">
        <f aca="false">SUM(C2493:E2493)</f>
        <v>30000</v>
      </c>
      <c r="J2493" s="790"/>
    </row>
    <row r="2494" customFormat="false" ht="36" hidden="false" customHeight="false" outlineLevel="0" collapsed="false">
      <c r="A2494" s="139"/>
      <c r="B2494" s="137" t="s">
        <v>1381</v>
      </c>
      <c r="C2494" s="598" t="n">
        <v>7000</v>
      </c>
      <c r="D2494" s="598" t="n">
        <v>7000</v>
      </c>
      <c r="E2494" s="598"/>
      <c r="F2494" s="773"/>
      <c r="G2494" s="774"/>
      <c r="H2494" s="594" t="n">
        <f aca="false">E2494+D2494-C2494</f>
        <v>0</v>
      </c>
      <c r="I2494" s="594" t="n">
        <f aca="false">SUM(C2494:E2494)</f>
        <v>14000</v>
      </c>
      <c r="J2494" s="174"/>
    </row>
    <row r="2495" customFormat="false" ht="36" hidden="false" customHeight="false" outlineLevel="0" collapsed="false">
      <c r="A2495" s="139"/>
      <c r="B2495" s="137" t="s">
        <v>1382</v>
      </c>
      <c r="C2495" s="598" t="n">
        <v>4500</v>
      </c>
      <c r="D2495" s="598" t="n">
        <v>4500</v>
      </c>
      <c r="E2495" s="598"/>
      <c r="F2495" s="773"/>
      <c r="G2495" s="774"/>
      <c r="H2495" s="594" t="n">
        <f aca="false">E2495+D2495-C2495</f>
        <v>0</v>
      </c>
      <c r="I2495" s="594" t="n">
        <f aca="false">SUM(C2495:E2495)</f>
        <v>9000</v>
      </c>
      <c r="J2495" s="174"/>
    </row>
    <row r="2496" customFormat="false" ht="54" hidden="false" customHeight="false" outlineLevel="0" collapsed="false">
      <c r="A2496" s="139"/>
      <c r="B2496" s="137" t="s">
        <v>1383</v>
      </c>
      <c r="C2496" s="598" t="n">
        <v>9500</v>
      </c>
      <c r="D2496" s="598"/>
      <c r="E2496" s="598" t="n">
        <v>9500</v>
      </c>
      <c r="F2496" s="773"/>
      <c r="G2496" s="774"/>
      <c r="H2496" s="594" t="n">
        <f aca="false">E2496+D2496-C2496</f>
        <v>0</v>
      </c>
      <c r="I2496" s="594" t="n">
        <f aca="false">SUM(C2496:E2496)</f>
        <v>19000</v>
      </c>
      <c r="J2496" s="174"/>
    </row>
    <row r="2497" customFormat="false" ht="36" hidden="false" customHeight="false" outlineLevel="0" collapsed="false">
      <c r="A2497" s="139"/>
      <c r="B2497" s="137" t="s">
        <v>1384</v>
      </c>
      <c r="C2497" s="598" t="n">
        <v>4000</v>
      </c>
      <c r="D2497" s="598" t="n">
        <v>4000</v>
      </c>
      <c r="E2497" s="598"/>
      <c r="F2497" s="773"/>
      <c r="G2497" s="774"/>
      <c r="H2497" s="594" t="n">
        <f aca="false">E2497+D2497-C2497</f>
        <v>0</v>
      </c>
      <c r="I2497" s="594" t="n">
        <f aca="false">SUM(C2497:E2497)</f>
        <v>8000</v>
      </c>
      <c r="J2497" s="174"/>
    </row>
    <row r="2498" customFormat="false" ht="36" hidden="false" customHeight="false" outlineLevel="0" collapsed="false">
      <c r="A2498" s="139"/>
      <c r="B2498" s="137" t="s">
        <v>1385</v>
      </c>
      <c r="C2498" s="598" t="n">
        <v>4000</v>
      </c>
      <c r="D2498" s="598" t="n">
        <v>4000</v>
      </c>
      <c r="E2498" s="598"/>
      <c r="F2498" s="773"/>
      <c r="G2498" s="774"/>
      <c r="H2498" s="594" t="n">
        <f aca="false">E2498+D2498-C2498</f>
        <v>0</v>
      </c>
      <c r="I2498" s="594" t="n">
        <f aca="false">SUM(C2498:E2498)</f>
        <v>8000</v>
      </c>
      <c r="J2498" s="174"/>
    </row>
    <row r="2499" customFormat="false" ht="36" hidden="false" customHeight="false" outlineLevel="0" collapsed="false">
      <c r="A2499" s="139"/>
      <c r="B2499" s="620" t="s">
        <v>1386</v>
      </c>
      <c r="C2499" s="598" t="n">
        <v>65000</v>
      </c>
      <c r="D2499" s="598"/>
      <c r="E2499" s="598" t="n">
        <v>65000</v>
      </c>
      <c r="F2499" s="773"/>
      <c r="G2499" s="774"/>
      <c r="H2499" s="594" t="n">
        <f aca="false">E2499+D2499-C2499</f>
        <v>0</v>
      </c>
      <c r="I2499" s="594" t="n">
        <f aca="false">SUM(C2499:E2499)</f>
        <v>130000</v>
      </c>
      <c r="J2499" s="174"/>
    </row>
    <row r="2500" customFormat="false" ht="36" hidden="false" customHeight="false" outlineLevel="0" collapsed="false">
      <c r="A2500" s="139"/>
      <c r="B2500" s="599" t="s">
        <v>1387</v>
      </c>
      <c r="C2500" s="591" t="n">
        <v>102664</v>
      </c>
      <c r="D2500" s="591"/>
      <c r="E2500" s="591" t="n">
        <v>102664</v>
      </c>
      <c r="F2500" s="773"/>
      <c r="G2500" s="774"/>
      <c r="H2500" s="594" t="n">
        <f aca="false">E2500+D2500-C2500</f>
        <v>0</v>
      </c>
      <c r="I2500" s="594" t="n">
        <f aca="false">SUM(C2500:E2500)</f>
        <v>205328</v>
      </c>
      <c r="J2500" s="174"/>
    </row>
    <row r="2501" customFormat="false" ht="36" hidden="false" customHeight="false" outlineLevel="0" collapsed="false">
      <c r="A2501" s="139"/>
      <c r="B2501" s="599" t="s">
        <v>1388</v>
      </c>
      <c r="C2501" s="591" t="n">
        <v>63910</v>
      </c>
      <c r="D2501" s="591"/>
      <c r="E2501" s="591" t="n">
        <v>63910</v>
      </c>
      <c r="F2501" s="773"/>
      <c r="G2501" s="774"/>
      <c r="H2501" s="594" t="n">
        <f aca="false">E2501+D2501-C2501</f>
        <v>0</v>
      </c>
      <c r="I2501" s="594" t="n">
        <f aca="false">SUM(C2501:E2501)</f>
        <v>127820</v>
      </c>
      <c r="J2501" s="174"/>
    </row>
    <row r="2502" customFormat="false" ht="54" hidden="false" customHeight="false" outlineLevel="0" collapsed="false">
      <c r="A2502" s="139"/>
      <c r="B2502" s="599" t="s">
        <v>1389</v>
      </c>
      <c r="C2502" s="591" t="n">
        <v>22700</v>
      </c>
      <c r="D2502" s="591"/>
      <c r="E2502" s="591" t="n">
        <v>22700</v>
      </c>
      <c r="F2502" s="773"/>
      <c r="G2502" s="774"/>
      <c r="H2502" s="594" t="n">
        <f aca="false">E2502+D2502-C2502</f>
        <v>0</v>
      </c>
      <c r="I2502" s="594" t="n">
        <f aca="false">SUM(C2502:E2502)</f>
        <v>45400</v>
      </c>
      <c r="J2502" s="174"/>
    </row>
    <row r="2503" customFormat="false" ht="72" hidden="false" customHeight="false" outlineLevel="0" collapsed="false">
      <c r="A2503" s="139"/>
      <c r="B2503" s="599" t="s">
        <v>1390</v>
      </c>
      <c r="C2503" s="591" t="n">
        <v>12000</v>
      </c>
      <c r="D2503" s="591"/>
      <c r="E2503" s="591" t="n">
        <v>12000</v>
      </c>
      <c r="F2503" s="773"/>
      <c r="G2503" s="774"/>
      <c r="H2503" s="594" t="n">
        <f aca="false">E2503+D2503-C2503</f>
        <v>0</v>
      </c>
      <c r="I2503" s="594" t="n">
        <f aca="false">SUM(C2503:E2503)</f>
        <v>24000</v>
      </c>
      <c r="J2503" s="174"/>
    </row>
    <row r="2504" customFormat="false" ht="72" hidden="false" customHeight="false" outlineLevel="0" collapsed="false">
      <c r="A2504" s="139"/>
      <c r="B2504" s="599" t="s">
        <v>1391</v>
      </c>
      <c r="C2504" s="591" t="n">
        <v>40000</v>
      </c>
      <c r="D2504" s="591"/>
      <c r="E2504" s="600" t="n">
        <v>40000</v>
      </c>
      <c r="F2504" s="773"/>
      <c r="G2504" s="774"/>
      <c r="H2504" s="594" t="n">
        <f aca="false">E2504+D2504-C2504</f>
        <v>0</v>
      </c>
      <c r="I2504" s="594" t="n">
        <f aca="false">SUM(C2504:E2504)</f>
        <v>80000</v>
      </c>
      <c r="J2504" s="174"/>
    </row>
    <row r="2505" customFormat="false" ht="36" hidden="false" customHeight="false" outlineLevel="0" collapsed="false">
      <c r="A2505" s="139"/>
      <c r="B2505" s="599" t="s">
        <v>1392</v>
      </c>
      <c r="C2505" s="591" t="n">
        <v>15000</v>
      </c>
      <c r="D2505" s="591"/>
      <c r="E2505" s="600" t="n">
        <v>15000</v>
      </c>
      <c r="F2505" s="773"/>
      <c r="G2505" s="774"/>
      <c r="H2505" s="594" t="n">
        <f aca="false">E2505+D2505-C2505</f>
        <v>0</v>
      </c>
      <c r="I2505" s="594" t="n">
        <f aca="false">SUM(C2505:E2505)</f>
        <v>30000</v>
      </c>
      <c r="J2505" s="174"/>
    </row>
    <row r="2506" customFormat="false" ht="18" hidden="true" customHeight="false" outlineLevel="0" collapsed="false">
      <c r="A2506" s="139"/>
      <c r="B2506" s="623"/>
      <c r="C2506" s="624"/>
      <c r="D2506" s="624"/>
      <c r="E2506" s="625"/>
      <c r="F2506" s="773"/>
      <c r="G2506" s="774"/>
      <c r="H2506" s="607" t="n">
        <f aca="false">E2506+D2506-C2506</f>
        <v>0</v>
      </c>
      <c r="I2506" s="607" t="n">
        <f aca="false">SUM(C2506:E2506)</f>
        <v>0</v>
      </c>
    </row>
    <row r="2507" customFormat="false" ht="18" hidden="true" customHeight="false" outlineLevel="0" collapsed="false">
      <c r="A2507" s="139"/>
      <c r="B2507" s="623"/>
      <c r="C2507" s="624"/>
      <c r="D2507" s="624"/>
      <c r="E2507" s="625"/>
      <c r="F2507" s="773"/>
      <c r="G2507" s="774"/>
      <c r="H2507" s="607" t="n">
        <f aca="false">E2507+D2507-C2507</f>
        <v>0</v>
      </c>
      <c r="I2507" s="607" t="n">
        <f aca="false">SUM(C2507:E2507)</f>
        <v>0</v>
      </c>
    </row>
    <row r="2508" customFormat="false" ht="18" hidden="true" customHeight="false" outlineLevel="0" collapsed="false">
      <c r="A2508" s="139"/>
      <c r="B2508" s="645"/>
      <c r="C2508" s="646"/>
      <c r="D2508" s="646"/>
      <c r="E2508" s="606"/>
      <c r="F2508" s="773"/>
      <c r="G2508" s="774"/>
      <c r="H2508" s="607" t="n">
        <f aca="false">E2508+D2508-C2508</f>
        <v>0</v>
      </c>
      <c r="I2508" s="607" t="n">
        <f aca="false">SUM(C2508:E2508)</f>
        <v>0</v>
      </c>
    </row>
    <row r="2509" customFormat="false" ht="18" hidden="true" customHeight="false" outlineLevel="0" collapsed="false">
      <c r="A2509" s="139"/>
      <c r="B2509" s="599"/>
      <c r="C2509" s="634"/>
      <c r="D2509" s="634"/>
      <c r="E2509" s="606"/>
      <c r="F2509" s="773"/>
      <c r="G2509" s="774"/>
      <c r="H2509" s="607" t="n">
        <f aca="false">E2509+D2509-C2509</f>
        <v>0</v>
      </c>
      <c r="I2509" s="607" t="n">
        <f aca="false">SUM(C2509:E2509)</f>
        <v>0</v>
      </c>
    </row>
    <row r="2510" customFormat="false" ht="18" hidden="true" customHeight="false" outlineLevel="0" collapsed="false">
      <c r="A2510" s="139"/>
      <c r="B2510" s="599"/>
      <c r="C2510" s="634"/>
      <c r="D2510" s="634"/>
      <c r="E2510" s="606"/>
      <c r="F2510" s="773"/>
      <c r="G2510" s="774"/>
      <c r="H2510" s="607" t="n">
        <f aca="false">E2510+D2510-C2510</f>
        <v>0</v>
      </c>
      <c r="I2510" s="607" t="n">
        <f aca="false">SUM(C2510:E2510)</f>
        <v>0</v>
      </c>
    </row>
    <row r="2511" customFormat="false" ht="18" hidden="true" customHeight="false" outlineLevel="0" collapsed="false">
      <c r="A2511" s="139"/>
      <c r="B2511" s="599"/>
      <c r="C2511" s="634"/>
      <c r="D2511" s="634"/>
      <c r="E2511" s="606"/>
      <c r="F2511" s="773"/>
      <c r="G2511" s="774"/>
      <c r="H2511" s="607" t="n">
        <f aca="false">E2511+D2511-C2511</f>
        <v>0</v>
      </c>
      <c r="I2511" s="607" t="n">
        <f aca="false">SUM(C2511:E2511)</f>
        <v>0</v>
      </c>
    </row>
    <row r="2512" customFormat="false" ht="18" hidden="true" customHeight="false" outlineLevel="0" collapsed="false">
      <c r="A2512" s="139"/>
      <c r="B2512" s="599"/>
      <c r="C2512" s="634"/>
      <c r="D2512" s="634"/>
      <c r="E2512" s="606"/>
      <c r="F2512" s="773"/>
      <c r="G2512" s="774"/>
      <c r="H2512" s="607" t="n">
        <f aca="false">E2512+D2512-C2512</f>
        <v>0</v>
      </c>
      <c r="I2512" s="607" t="n">
        <f aca="false">SUM(C2512:E2512)</f>
        <v>0</v>
      </c>
    </row>
    <row r="2513" customFormat="false" ht="18" hidden="true" customHeight="false" outlineLevel="0" collapsed="false">
      <c r="A2513" s="139"/>
      <c r="B2513" s="599"/>
      <c r="C2513" s="634"/>
      <c r="D2513" s="634"/>
      <c r="E2513" s="606"/>
      <c r="F2513" s="773"/>
      <c r="G2513" s="774"/>
      <c r="H2513" s="607" t="n">
        <f aca="false">E2513+D2513-C2513</f>
        <v>0</v>
      </c>
      <c r="I2513" s="607" t="n">
        <f aca="false">SUM(C2513:E2513)</f>
        <v>0</v>
      </c>
    </row>
    <row r="2514" customFormat="false" ht="18" hidden="true" customHeight="false" outlineLevel="0" collapsed="false">
      <c r="A2514" s="139"/>
      <c r="B2514" s="599"/>
      <c r="C2514" s="634"/>
      <c r="D2514" s="634"/>
      <c r="E2514" s="606"/>
      <c r="F2514" s="773"/>
      <c r="G2514" s="774"/>
      <c r="H2514" s="607" t="n">
        <f aca="false">E2514+D2514-C2514</f>
        <v>0</v>
      </c>
      <c r="I2514" s="607" t="n">
        <f aca="false">SUM(C2514:E2514)</f>
        <v>0</v>
      </c>
    </row>
    <row r="2515" customFormat="false" ht="18" hidden="true" customHeight="false" outlineLevel="0" collapsed="false">
      <c r="A2515" s="139"/>
      <c r="B2515" s="599"/>
      <c r="C2515" s="634"/>
      <c r="D2515" s="634"/>
      <c r="E2515" s="606"/>
      <c r="F2515" s="773"/>
      <c r="G2515" s="774"/>
      <c r="H2515" s="607" t="n">
        <f aca="false">E2515+D2515-C2515</f>
        <v>0</v>
      </c>
      <c r="I2515" s="607" t="n">
        <f aca="false">SUM(C2515:E2515)</f>
        <v>0</v>
      </c>
    </row>
    <row r="2516" customFormat="false" ht="18" hidden="true" customHeight="false" outlineLevel="0" collapsed="false">
      <c r="A2516" s="139"/>
      <c r="B2516" s="599"/>
      <c r="C2516" s="634"/>
      <c r="D2516" s="634"/>
      <c r="E2516" s="606"/>
      <c r="F2516" s="773"/>
      <c r="G2516" s="774"/>
      <c r="H2516" s="607" t="n">
        <f aca="false">E2516+D2516-C2516</f>
        <v>0</v>
      </c>
      <c r="I2516" s="607" t="n">
        <f aca="false">SUM(C2516:E2516)</f>
        <v>0</v>
      </c>
    </row>
    <row r="2517" customFormat="false" ht="18" hidden="true" customHeight="false" outlineLevel="0" collapsed="false">
      <c r="A2517" s="139"/>
      <c r="B2517" s="599"/>
      <c r="C2517" s="634"/>
      <c r="D2517" s="634"/>
      <c r="E2517" s="606"/>
      <c r="F2517" s="773"/>
      <c r="G2517" s="774"/>
      <c r="H2517" s="607" t="n">
        <f aca="false">E2517+D2517-C2517</f>
        <v>0</v>
      </c>
      <c r="I2517" s="607" t="n">
        <f aca="false">SUM(C2517:E2517)</f>
        <v>0</v>
      </c>
    </row>
    <row r="2518" customFormat="false" ht="18" hidden="true" customHeight="false" outlineLevel="0" collapsed="false">
      <c r="A2518" s="139"/>
      <c r="B2518" s="599"/>
      <c r="C2518" s="634"/>
      <c r="D2518" s="634"/>
      <c r="E2518" s="606"/>
      <c r="F2518" s="773"/>
      <c r="G2518" s="774"/>
      <c r="H2518" s="607" t="n">
        <f aca="false">E2518+D2518-C2518</f>
        <v>0</v>
      </c>
      <c r="I2518" s="607" t="n">
        <f aca="false">SUM(C2518:E2518)</f>
        <v>0</v>
      </c>
    </row>
    <row r="2519" customFormat="false" ht="18" hidden="true" customHeight="false" outlineLevel="0" collapsed="false">
      <c r="A2519" s="139"/>
      <c r="B2519" s="599"/>
      <c r="C2519" s="634"/>
      <c r="D2519" s="634"/>
      <c r="E2519" s="606"/>
      <c r="F2519" s="773"/>
      <c r="G2519" s="774"/>
      <c r="H2519" s="607" t="n">
        <f aca="false">E2519+D2519-C2519</f>
        <v>0</v>
      </c>
      <c r="I2519" s="607" t="n">
        <f aca="false">SUM(C2519:E2519)</f>
        <v>0</v>
      </c>
    </row>
    <row r="2520" customFormat="false" ht="18" hidden="true" customHeight="false" outlineLevel="0" collapsed="false">
      <c r="A2520" s="139"/>
      <c r="B2520" s="599"/>
      <c r="C2520" s="634"/>
      <c r="D2520" s="634"/>
      <c r="E2520" s="606"/>
      <c r="F2520" s="773"/>
      <c r="G2520" s="774"/>
      <c r="H2520" s="607" t="n">
        <f aca="false">E2520+D2520-C2520</f>
        <v>0</v>
      </c>
      <c r="I2520" s="607" t="n">
        <f aca="false">SUM(C2520:E2520)</f>
        <v>0</v>
      </c>
    </row>
    <row r="2521" customFormat="false" ht="18" hidden="true" customHeight="false" outlineLevel="0" collapsed="false">
      <c r="A2521" s="139"/>
      <c r="B2521" s="599"/>
      <c r="C2521" s="634"/>
      <c r="D2521" s="634"/>
      <c r="E2521" s="606"/>
      <c r="F2521" s="773"/>
      <c r="G2521" s="774"/>
      <c r="H2521" s="607" t="n">
        <f aca="false">E2521+D2521-C2521</f>
        <v>0</v>
      </c>
      <c r="I2521" s="607" t="n">
        <f aca="false">SUM(C2521:E2521)</f>
        <v>0</v>
      </c>
    </row>
    <row r="2522" customFormat="false" ht="18" hidden="true" customHeight="false" outlineLevel="0" collapsed="false">
      <c r="A2522" s="139"/>
      <c r="B2522" s="599"/>
      <c r="C2522" s="634"/>
      <c r="D2522" s="634"/>
      <c r="E2522" s="606"/>
      <c r="F2522" s="773"/>
      <c r="G2522" s="774"/>
      <c r="H2522" s="607" t="n">
        <f aca="false">E2522+D2522-C2522</f>
        <v>0</v>
      </c>
      <c r="I2522" s="607" t="n">
        <f aca="false">SUM(C2522:E2522)</f>
        <v>0</v>
      </c>
    </row>
    <row r="2523" customFormat="false" ht="18" hidden="true" customHeight="false" outlineLevel="0" collapsed="false">
      <c r="A2523" s="139"/>
      <c r="B2523" s="599"/>
      <c r="C2523" s="634"/>
      <c r="D2523" s="634"/>
      <c r="E2523" s="606"/>
      <c r="F2523" s="773"/>
      <c r="G2523" s="774"/>
      <c r="H2523" s="607" t="n">
        <f aca="false">E2523+D2523-C2523</f>
        <v>0</v>
      </c>
      <c r="I2523" s="607" t="n">
        <f aca="false">SUM(C2523:E2523)</f>
        <v>0</v>
      </c>
    </row>
    <row r="2524" customFormat="false" ht="18" hidden="true" customHeight="false" outlineLevel="0" collapsed="false">
      <c r="A2524" s="139"/>
      <c r="B2524" s="599"/>
      <c r="C2524" s="634"/>
      <c r="D2524" s="634"/>
      <c r="E2524" s="606"/>
      <c r="F2524" s="773"/>
      <c r="G2524" s="774"/>
      <c r="H2524" s="607" t="n">
        <f aca="false">E2524+D2524-C2524</f>
        <v>0</v>
      </c>
      <c r="I2524" s="607" t="n">
        <f aca="false">SUM(C2524:E2524)</f>
        <v>0</v>
      </c>
    </row>
    <row r="2525" customFormat="false" ht="18" hidden="false" customHeight="false" outlineLevel="0" collapsed="false">
      <c r="A2525" s="139"/>
      <c r="B2525" s="639" t="s">
        <v>153</v>
      </c>
      <c r="C2525" s="640" t="n">
        <f aca="false">SUM(C2491:C2524)</f>
        <v>615274</v>
      </c>
      <c r="D2525" s="640" t="n">
        <f aca="false">SUM(D2491:D2524)</f>
        <v>34500</v>
      </c>
      <c r="E2525" s="640" t="n">
        <f aca="false">SUM(E2491:E2524)</f>
        <v>580774</v>
      </c>
      <c r="F2525" s="773"/>
      <c r="G2525" s="774"/>
      <c r="H2525" s="594" t="n">
        <f aca="false">E2525+D2525-C2525</f>
        <v>0</v>
      </c>
      <c r="I2525" s="594" t="n">
        <f aca="false">SUM(C2525:E2525)</f>
        <v>1230548</v>
      </c>
      <c r="J2525" s="174"/>
    </row>
    <row r="2526" customFormat="false" ht="36" hidden="false" customHeight="true" outlineLevel="0" collapsed="false">
      <c r="A2526" s="139" t="s">
        <v>232</v>
      </c>
      <c r="B2526" s="599" t="s">
        <v>927</v>
      </c>
      <c r="C2526" s="591" t="n">
        <v>180000</v>
      </c>
      <c r="D2526" s="591"/>
      <c r="E2526" s="600" t="n">
        <v>180000</v>
      </c>
      <c r="F2526" s="773"/>
      <c r="G2526" s="774"/>
      <c r="H2526" s="594" t="n">
        <f aca="false">E2526+D2526-C2526</f>
        <v>0</v>
      </c>
      <c r="I2526" s="594" t="n">
        <f aca="false">SUM(C2526:E2526)</f>
        <v>360000</v>
      </c>
      <c r="J2526" s="174"/>
    </row>
    <row r="2527" customFormat="false" ht="72" hidden="false" customHeight="false" outlineLevel="0" collapsed="false">
      <c r="A2527" s="139"/>
      <c r="B2527" s="137" t="s">
        <v>1393</v>
      </c>
      <c r="C2527" s="598" t="n">
        <v>50000</v>
      </c>
      <c r="D2527" s="598" t="n">
        <v>50000</v>
      </c>
      <c r="E2527" s="598"/>
      <c r="F2527" s="773"/>
      <c r="G2527" s="774"/>
      <c r="H2527" s="594" t="n">
        <f aca="false">E2527+D2527-C2527</f>
        <v>0</v>
      </c>
      <c r="I2527" s="594" t="n">
        <f aca="false">SUM(C2527:E2527)</f>
        <v>100000</v>
      </c>
      <c r="J2527" s="174"/>
    </row>
    <row r="2528" customFormat="false" ht="72" hidden="false" customHeight="false" outlineLevel="0" collapsed="false">
      <c r="A2528" s="139"/>
      <c r="B2528" s="599" t="s">
        <v>1394</v>
      </c>
      <c r="C2528" s="591" t="n">
        <v>15000</v>
      </c>
      <c r="D2528" s="591" t="n">
        <v>15000</v>
      </c>
      <c r="E2528" s="600"/>
      <c r="F2528" s="773"/>
      <c r="G2528" s="774"/>
      <c r="H2528" s="594" t="n">
        <f aca="false">E2528+D2528-C2528</f>
        <v>0</v>
      </c>
      <c r="I2528" s="594" t="n">
        <f aca="false">SUM(C2528:E2528)</f>
        <v>30000</v>
      </c>
      <c r="J2528" s="174"/>
    </row>
    <row r="2529" customFormat="false" ht="72" hidden="false" customHeight="false" outlineLevel="0" collapsed="false">
      <c r="A2529" s="139"/>
      <c r="B2529" s="599" t="s">
        <v>1395</v>
      </c>
      <c r="C2529" s="591" t="n">
        <v>30000</v>
      </c>
      <c r="D2529" s="591"/>
      <c r="E2529" s="591" t="n">
        <v>30000</v>
      </c>
      <c r="F2529" s="773"/>
      <c r="G2529" s="774"/>
      <c r="H2529" s="594" t="n">
        <f aca="false">E2529+D2529-C2529</f>
        <v>0</v>
      </c>
      <c r="I2529" s="594" t="n">
        <f aca="false">SUM(C2529:E2529)</f>
        <v>60000</v>
      </c>
      <c r="J2529" s="174"/>
    </row>
    <row r="2530" customFormat="false" ht="36" hidden="false" customHeight="false" outlineLevel="0" collapsed="false">
      <c r="A2530" s="139"/>
      <c r="B2530" s="599" t="s">
        <v>1396</v>
      </c>
      <c r="C2530" s="591" t="n">
        <v>40000</v>
      </c>
      <c r="D2530" s="591"/>
      <c r="E2530" s="591" t="n">
        <v>40000</v>
      </c>
      <c r="F2530" s="773"/>
      <c r="G2530" s="774"/>
      <c r="H2530" s="594" t="n">
        <f aca="false">E2530+D2530-C2530</f>
        <v>0</v>
      </c>
      <c r="I2530" s="594" t="n">
        <f aca="false">SUM(C2530:E2530)</f>
        <v>80000</v>
      </c>
      <c r="J2530" s="174"/>
    </row>
    <row r="2531" customFormat="false" ht="36" hidden="false" customHeight="false" outlineLevel="0" collapsed="false">
      <c r="A2531" s="139"/>
      <c r="B2531" s="599" t="s">
        <v>1397</v>
      </c>
      <c r="C2531" s="591" t="n">
        <v>20000</v>
      </c>
      <c r="D2531" s="591" t="n">
        <v>20000</v>
      </c>
      <c r="E2531" s="600"/>
      <c r="F2531" s="773"/>
      <c r="G2531" s="774"/>
      <c r="H2531" s="594" t="n">
        <f aca="false">E2531+D2531-C2531</f>
        <v>0</v>
      </c>
      <c r="I2531" s="594" t="n">
        <f aca="false">SUM(C2531:E2531)</f>
        <v>40000</v>
      </c>
      <c r="J2531" s="174"/>
    </row>
    <row r="2532" customFormat="false" ht="54" hidden="false" customHeight="false" outlineLevel="0" collapsed="false">
      <c r="A2532" s="139"/>
      <c r="B2532" s="599" t="s">
        <v>1398</v>
      </c>
      <c r="C2532" s="591" t="n">
        <v>30000</v>
      </c>
      <c r="D2532" s="591" t="n">
        <v>6000</v>
      </c>
      <c r="E2532" s="600" t="n">
        <v>24000</v>
      </c>
      <c r="F2532" s="773"/>
      <c r="G2532" s="774"/>
      <c r="H2532" s="594" t="n">
        <f aca="false">E2532+D2532-C2532</f>
        <v>0</v>
      </c>
      <c r="I2532" s="594" t="n">
        <f aca="false">SUM(C2532:E2532)</f>
        <v>60000</v>
      </c>
      <c r="J2532" s="174"/>
    </row>
    <row r="2533" customFormat="false" ht="72" hidden="false" customHeight="false" outlineLevel="0" collapsed="false">
      <c r="A2533" s="139"/>
      <c r="B2533" s="599" t="s">
        <v>1399</v>
      </c>
      <c r="C2533" s="591" t="n">
        <v>25000</v>
      </c>
      <c r="D2533" s="602"/>
      <c r="E2533" s="602" t="n">
        <v>25000</v>
      </c>
      <c r="F2533" s="773"/>
      <c r="G2533" s="774"/>
      <c r="H2533" s="594" t="n">
        <f aca="false">E2533+D2533-C2533</f>
        <v>0</v>
      </c>
      <c r="I2533" s="594" t="n">
        <f aca="false">SUM(C2533:E2533)</f>
        <v>50000</v>
      </c>
      <c r="J2533" s="174"/>
    </row>
    <row r="2534" customFormat="false" ht="18" hidden="true" customHeight="false" outlineLevel="0" collapsed="false">
      <c r="A2534" s="139"/>
      <c r="B2534" s="608"/>
      <c r="C2534" s="609"/>
      <c r="D2534" s="609"/>
      <c r="E2534" s="610"/>
      <c r="F2534" s="773"/>
      <c r="G2534" s="774"/>
      <c r="H2534" s="607" t="n">
        <f aca="false">E2534+D2534-C2534</f>
        <v>0</v>
      </c>
      <c r="I2534" s="607" t="n">
        <f aca="false">SUM(C2534:E2534)</f>
        <v>0</v>
      </c>
    </row>
    <row r="2535" customFormat="false" ht="18" hidden="true" customHeight="false" outlineLevel="0" collapsed="false">
      <c r="A2535" s="139"/>
      <c r="B2535" s="608"/>
      <c r="C2535" s="609"/>
      <c r="D2535" s="609"/>
      <c r="E2535" s="610"/>
      <c r="F2535" s="773"/>
      <c r="G2535" s="774"/>
      <c r="H2535" s="607" t="n">
        <f aca="false">E2535+D2535-C2535</f>
        <v>0</v>
      </c>
      <c r="I2535" s="607" t="n">
        <f aca="false">SUM(C2535:E2535)</f>
        <v>0</v>
      </c>
    </row>
    <row r="2536" customFormat="false" ht="18" hidden="true" customHeight="false" outlineLevel="0" collapsed="false">
      <c r="A2536" s="139"/>
      <c r="B2536" s="608"/>
      <c r="C2536" s="609"/>
      <c r="D2536" s="609"/>
      <c r="E2536" s="610"/>
      <c r="F2536" s="773"/>
      <c r="G2536" s="774"/>
      <c r="H2536" s="607" t="n">
        <f aca="false">E2536+D2536-C2536</f>
        <v>0</v>
      </c>
      <c r="I2536" s="607" t="n">
        <f aca="false">SUM(C2536:E2536)</f>
        <v>0</v>
      </c>
    </row>
    <row r="2537" customFormat="false" ht="18" hidden="true" customHeight="false" outlineLevel="0" collapsed="false">
      <c r="A2537" s="139"/>
      <c r="B2537" s="792"/>
      <c r="C2537" s="612"/>
      <c r="D2537" s="612"/>
      <c r="E2537" s="612"/>
      <c r="F2537" s="773"/>
      <c r="G2537" s="774"/>
      <c r="H2537" s="607" t="n">
        <f aca="false">E2537+D2537-C2537</f>
        <v>0</v>
      </c>
      <c r="I2537" s="607" t="n">
        <f aca="false">SUM(C2537:E2537)</f>
        <v>0</v>
      </c>
    </row>
    <row r="2538" customFormat="false" ht="18" hidden="true" customHeight="false" outlineLevel="0" collapsed="false">
      <c r="A2538" s="139"/>
      <c r="B2538" s="613"/>
      <c r="C2538" s="614"/>
      <c r="D2538" s="614"/>
      <c r="E2538" s="615"/>
      <c r="F2538" s="773"/>
      <c r="G2538" s="774"/>
      <c r="H2538" s="607" t="n">
        <f aca="false">E2538+D2538-C2538</f>
        <v>0</v>
      </c>
      <c r="I2538" s="607" t="n">
        <f aca="false">SUM(C2538:E2538)</f>
        <v>0</v>
      </c>
    </row>
    <row r="2539" customFormat="false" ht="18" hidden="true" customHeight="false" outlineLevel="0" collapsed="false">
      <c r="A2539" s="139"/>
      <c r="B2539" s="613"/>
      <c r="C2539" s="614"/>
      <c r="D2539" s="614"/>
      <c r="E2539" s="615"/>
      <c r="F2539" s="773"/>
      <c r="G2539" s="774"/>
      <c r="H2539" s="607" t="n">
        <f aca="false">E2539+D2539-C2539</f>
        <v>0</v>
      </c>
      <c r="I2539" s="607" t="n">
        <f aca="false">SUM(C2539:E2539)</f>
        <v>0</v>
      </c>
    </row>
    <row r="2540" customFormat="false" ht="18" hidden="true" customHeight="false" outlineLevel="0" collapsed="false">
      <c r="A2540" s="139"/>
      <c r="B2540" s="613"/>
      <c r="C2540" s="614"/>
      <c r="D2540" s="614"/>
      <c r="E2540" s="615"/>
      <c r="F2540" s="773"/>
      <c r="G2540" s="774"/>
      <c r="H2540" s="607" t="n">
        <f aca="false">E2540+D2540-C2540</f>
        <v>0</v>
      </c>
      <c r="I2540" s="607" t="n">
        <f aca="false">SUM(C2540:E2540)</f>
        <v>0</v>
      </c>
    </row>
    <row r="2541" customFormat="false" ht="18" hidden="true" customHeight="false" outlineLevel="0" collapsed="false">
      <c r="A2541" s="139"/>
      <c r="B2541" s="613"/>
      <c r="C2541" s="614"/>
      <c r="D2541" s="614"/>
      <c r="E2541" s="615"/>
      <c r="F2541" s="773"/>
      <c r="G2541" s="774"/>
      <c r="H2541" s="607" t="n">
        <f aca="false">E2541+D2541-C2541</f>
        <v>0</v>
      </c>
      <c r="I2541" s="607" t="n">
        <f aca="false">SUM(C2541:E2541)</f>
        <v>0</v>
      </c>
    </row>
    <row r="2542" customFormat="false" ht="18" hidden="true" customHeight="false" outlineLevel="0" collapsed="false">
      <c r="A2542" s="139"/>
      <c r="B2542" s="613"/>
      <c r="C2542" s="614"/>
      <c r="D2542" s="614"/>
      <c r="E2542" s="615"/>
      <c r="F2542" s="773"/>
      <c r="G2542" s="774"/>
      <c r="H2542" s="607" t="n">
        <f aca="false">E2542+D2542-C2542</f>
        <v>0</v>
      </c>
      <c r="I2542" s="607" t="n">
        <f aca="false">SUM(C2542:E2542)</f>
        <v>0</v>
      </c>
    </row>
    <row r="2543" customFormat="false" ht="18" hidden="true" customHeight="false" outlineLevel="0" collapsed="false">
      <c r="A2543" s="139"/>
      <c r="B2543" s="620"/>
      <c r="C2543" s="621"/>
      <c r="D2543" s="621"/>
      <c r="E2543" s="622"/>
      <c r="F2543" s="773"/>
      <c r="G2543" s="774"/>
      <c r="H2543" s="607" t="n">
        <f aca="false">E2543+D2543-C2543</f>
        <v>0</v>
      </c>
      <c r="I2543" s="607" t="n">
        <f aca="false">SUM(C2543:E2543)</f>
        <v>0</v>
      </c>
    </row>
    <row r="2544" customFormat="false" ht="18" hidden="true" customHeight="false" outlineLevel="0" collapsed="false">
      <c r="A2544" s="139"/>
      <c r="B2544" s="620"/>
      <c r="C2544" s="621"/>
      <c r="D2544" s="621"/>
      <c r="E2544" s="622"/>
      <c r="F2544" s="793"/>
      <c r="G2544" s="0"/>
      <c r="H2544" s="607" t="n">
        <f aca="false">E2544+D2544-C2544</f>
        <v>0</v>
      </c>
      <c r="I2544" s="607" t="n">
        <f aca="false">SUM(C2544:E2544)</f>
        <v>0</v>
      </c>
    </row>
    <row r="2545" customFormat="false" ht="18" hidden="true" customHeight="false" outlineLevel="0" collapsed="false">
      <c r="A2545" s="139"/>
      <c r="B2545" s="620"/>
      <c r="C2545" s="621"/>
      <c r="D2545" s="621"/>
      <c r="E2545" s="622"/>
      <c r="F2545" s="773"/>
      <c r="G2545" s="774"/>
      <c r="H2545" s="607" t="n">
        <f aca="false">E2545+D2545-C2545</f>
        <v>0</v>
      </c>
      <c r="I2545" s="607" t="n">
        <f aca="false">SUM(C2545:E2545)</f>
        <v>0</v>
      </c>
    </row>
    <row r="2546" customFormat="false" ht="18" hidden="true" customHeight="false" outlineLevel="0" collapsed="false">
      <c r="A2546" s="139"/>
      <c r="B2546" s="620"/>
      <c r="C2546" s="621"/>
      <c r="D2546" s="621"/>
      <c r="E2546" s="622"/>
      <c r="F2546" s="773"/>
      <c r="G2546" s="774"/>
      <c r="H2546" s="607" t="n">
        <f aca="false">E2546+D2546-C2546</f>
        <v>0</v>
      </c>
      <c r="I2546" s="607" t="n">
        <f aca="false">SUM(C2546:E2546)</f>
        <v>0</v>
      </c>
    </row>
    <row r="2547" customFormat="false" ht="18" hidden="true" customHeight="false" outlineLevel="0" collapsed="false">
      <c r="A2547" s="139"/>
      <c r="B2547" s="620"/>
      <c r="C2547" s="621"/>
      <c r="D2547" s="621"/>
      <c r="E2547" s="622"/>
      <c r="F2547" s="773"/>
      <c r="G2547" s="774"/>
      <c r="H2547" s="607" t="n">
        <f aca="false">E2547+D2547-C2547</f>
        <v>0</v>
      </c>
      <c r="I2547" s="607" t="n">
        <f aca="false">SUM(C2547:E2547)</f>
        <v>0</v>
      </c>
    </row>
    <row r="2548" customFormat="false" ht="18" hidden="true" customHeight="false" outlineLevel="0" collapsed="false">
      <c r="A2548" s="139"/>
      <c r="B2548" s="623"/>
      <c r="C2548" s="624"/>
      <c r="D2548" s="624"/>
      <c r="E2548" s="625"/>
      <c r="F2548" s="773"/>
      <c r="G2548" s="774"/>
      <c r="H2548" s="607" t="n">
        <f aca="false">E2548+D2548-C2548</f>
        <v>0</v>
      </c>
      <c r="I2548" s="607" t="n">
        <f aca="false">SUM(C2548:E2548)</f>
        <v>0</v>
      </c>
    </row>
    <row r="2549" customFormat="false" ht="18" hidden="true" customHeight="false" outlineLevel="0" collapsed="false">
      <c r="A2549" s="139"/>
      <c r="B2549" s="623"/>
      <c r="C2549" s="624"/>
      <c r="D2549" s="624"/>
      <c r="E2549" s="625"/>
      <c r="F2549" s="773"/>
      <c r="G2549" s="774"/>
      <c r="H2549" s="607" t="n">
        <f aca="false">E2549+D2549-C2549</f>
        <v>0</v>
      </c>
      <c r="I2549" s="607" t="n">
        <f aca="false">SUM(C2549:E2549)</f>
        <v>0</v>
      </c>
    </row>
    <row r="2550" customFormat="false" ht="18" hidden="true" customHeight="false" outlineLevel="0" collapsed="false">
      <c r="A2550" s="139"/>
      <c r="B2550" s="623"/>
      <c r="C2550" s="624"/>
      <c r="D2550" s="624"/>
      <c r="E2550" s="625"/>
      <c r="F2550" s="773"/>
      <c r="G2550" s="774"/>
      <c r="H2550" s="607" t="n">
        <f aca="false">E2550+D2550-C2550</f>
        <v>0</v>
      </c>
      <c r="I2550" s="607" t="n">
        <f aca="false">SUM(C2550:E2550)</f>
        <v>0</v>
      </c>
    </row>
    <row r="2551" customFormat="false" ht="18" hidden="true" customHeight="false" outlineLevel="0" collapsed="false">
      <c r="A2551" s="139"/>
      <c r="B2551" s="623"/>
      <c r="C2551" s="624"/>
      <c r="D2551" s="624"/>
      <c r="E2551" s="625"/>
      <c r="F2551" s="773"/>
      <c r="G2551" s="774"/>
      <c r="H2551" s="607" t="n">
        <f aca="false">E2551+D2551-C2551</f>
        <v>0</v>
      </c>
      <c r="I2551" s="607" t="n">
        <f aca="false">SUM(C2551:E2551)</f>
        <v>0</v>
      </c>
    </row>
    <row r="2552" customFormat="false" ht="18" hidden="true" customHeight="false" outlineLevel="0" collapsed="false">
      <c r="A2552" s="139"/>
      <c r="B2552" s="623"/>
      <c r="C2552" s="624"/>
      <c r="D2552" s="624"/>
      <c r="E2552" s="625"/>
      <c r="F2552" s="773"/>
      <c r="G2552" s="774"/>
      <c r="H2552" s="607" t="n">
        <f aca="false">E2552+D2552-C2552</f>
        <v>0</v>
      </c>
      <c r="I2552" s="607" t="n">
        <f aca="false">SUM(C2552:E2552)</f>
        <v>0</v>
      </c>
    </row>
    <row r="2553" customFormat="false" ht="18" hidden="true" customHeight="false" outlineLevel="0" collapsed="false">
      <c r="A2553" s="139"/>
      <c r="B2553" s="623"/>
      <c r="C2553" s="624"/>
      <c r="D2553" s="624"/>
      <c r="E2553" s="625"/>
      <c r="F2553" s="773"/>
      <c r="G2553" s="774"/>
      <c r="H2553" s="607" t="n">
        <f aca="false">E2553+D2553-C2553</f>
        <v>0</v>
      </c>
      <c r="I2553" s="607" t="n">
        <f aca="false">SUM(C2553:E2553)</f>
        <v>0</v>
      </c>
    </row>
    <row r="2554" customFormat="false" ht="18" hidden="true" customHeight="false" outlineLevel="0" collapsed="false">
      <c r="A2554" s="139"/>
      <c r="B2554" s="626"/>
      <c r="C2554" s="627"/>
      <c r="D2554" s="627"/>
      <c r="E2554" s="627"/>
      <c r="F2554" s="773"/>
      <c r="G2554" s="774"/>
      <c r="H2554" s="607" t="n">
        <f aca="false">E2554+D2554-C2554</f>
        <v>0</v>
      </c>
      <c r="I2554" s="607" t="n">
        <f aca="false">SUM(C2554:E2554)</f>
        <v>0</v>
      </c>
    </row>
    <row r="2555" customFormat="false" ht="18" hidden="true" customHeight="false" outlineLevel="0" collapsed="false">
      <c r="A2555" s="139"/>
      <c r="B2555" s="626"/>
      <c r="C2555" s="627"/>
      <c r="D2555" s="627"/>
      <c r="E2555" s="627"/>
      <c r="F2555" s="773"/>
      <c r="G2555" s="774"/>
      <c r="H2555" s="607" t="n">
        <f aca="false">E2555+D2555-C2555</f>
        <v>0</v>
      </c>
      <c r="I2555" s="607" t="n">
        <f aca="false">SUM(C2555:E2555)</f>
        <v>0</v>
      </c>
    </row>
    <row r="2556" customFormat="false" ht="18" hidden="true" customHeight="false" outlineLevel="0" collapsed="false">
      <c r="A2556" s="139"/>
      <c r="B2556" s="599"/>
      <c r="C2556" s="634"/>
      <c r="D2556" s="634"/>
      <c r="E2556" s="606"/>
      <c r="F2556" s="773"/>
      <c r="G2556" s="774"/>
      <c r="H2556" s="607" t="n">
        <f aca="false">E2556+D2556-C2556</f>
        <v>0</v>
      </c>
      <c r="I2556" s="607" t="n">
        <f aca="false">SUM(C2556:E2556)</f>
        <v>0</v>
      </c>
    </row>
    <row r="2557" customFormat="false" ht="18" hidden="true" customHeight="false" outlineLevel="0" collapsed="false">
      <c r="A2557" s="139"/>
      <c r="B2557" s="599"/>
      <c r="C2557" s="634"/>
      <c r="D2557" s="634"/>
      <c r="E2557" s="606"/>
      <c r="F2557" s="773"/>
      <c r="G2557" s="774"/>
      <c r="H2557" s="607" t="n">
        <f aca="false">E2557+D2557-C2557</f>
        <v>0</v>
      </c>
      <c r="I2557" s="607" t="n">
        <f aca="false">SUM(C2557:E2557)</f>
        <v>0</v>
      </c>
    </row>
    <row r="2558" customFormat="false" ht="18" hidden="true" customHeight="false" outlineLevel="0" collapsed="false">
      <c r="A2558" s="139"/>
      <c r="B2558" s="599"/>
      <c r="C2558" s="634"/>
      <c r="D2558" s="634"/>
      <c r="E2558" s="606"/>
      <c r="F2558" s="773"/>
      <c r="G2558" s="774"/>
      <c r="H2558" s="607" t="n">
        <f aca="false">E2558+D2558-C2558</f>
        <v>0</v>
      </c>
      <c r="I2558" s="607" t="n">
        <f aca="false">SUM(C2558:E2558)</f>
        <v>0</v>
      </c>
    </row>
    <row r="2559" customFormat="false" ht="18" hidden="true" customHeight="false" outlineLevel="0" collapsed="false">
      <c r="A2559" s="139"/>
      <c r="B2559" s="599"/>
      <c r="C2559" s="634"/>
      <c r="D2559" s="634"/>
      <c r="E2559" s="606"/>
      <c r="F2559" s="773"/>
      <c r="G2559" s="774"/>
      <c r="H2559" s="607" t="n">
        <f aca="false">E2559+D2559-C2559</f>
        <v>0</v>
      </c>
      <c r="I2559" s="607" t="n">
        <f aca="false">SUM(C2559:E2559)</f>
        <v>0</v>
      </c>
    </row>
    <row r="2560" customFormat="false" ht="18" hidden="true" customHeight="false" outlineLevel="0" collapsed="false">
      <c r="A2560" s="139"/>
      <c r="B2560" s="599"/>
      <c r="C2560" s="634"/>
      <c r="D2560" s="634"/>
      <c r="E2560" s="606"/>
      <c r="F2560" s="773"/>
      <c r="G2560" s="774"/>
      <c r="H2560" s="607" t="n">
        <f aca="false">E2560+D2560-C2560</f>
        <v>0</v>
      </c>
      <c r="I2560" s="607" t="n">
        <f aca="false">SUM(C2560:E2560)</f>
        <v>0</v>
      </c>
    </row>
    <row r="2561" customFormat="false" ht="18" hidden="true" customHeight="false" outlineLevel="0" collapsed="false">
      <c r="A2561" s="139"/>
      <c r="B2561" s="599"/>
      <c r="C2561" s="634"/>
      <c r="D2561" s="634"/>
      <c r="E2561" s="606"/>
      <c r="F2561" s="773"/>
      <c r="G2561" s="774"/>
      <c r="H2561" s="607" t="n">
        <f aca="false">E2561+D2561-C2561</f>
        <v>0</v>
      </c>
      <c r="I2561" s="607" t="n">
        <f aca="false">SUM(C2561:E2561)</f>
        <v>0</v>
      </c>
    </row>
    <row r="2562" customFormat="false" ht="18" hidden="true" customHeight="false" outlineLevel="0" collapsed="false">
      <c r="A2562" s="139"/>
      <c r="B2562" s="599"/>
      <c r="C2562" s="634"/>
      <c r="D2562" s="634"/>
      <c r="E2562" s="606"/>
      <c r="F2562" s="773"/>
      <c r="G2562" s="774"/>
      <c r="H2562" s="607" t="n">
        <f aca="false">E2562+D2562-C2562</f>
        <v>0</v>
      </c>
      <c r="I2562" s="607" t="n">
        <f aca="false">SUM(C2562:E2562)</f>
        <v>0</v>
      </c>
    </row>
    <row r="2563" customFormat="false" ht="18" hidden="true" customHeight="false" outlineLevel="0" collapsed="false">
      <c r="A2563" s="139"/>
      <c r="B2563" s="599"/>
      <c r="C2563" s="634"/>
      <c r="D2563" s="634"/>
      <c r="E2563" s="606"/>
      <c r="F2563" s="773"/>
      <c r="G2563" s="774"/>
      <c r="H2563" s="607" t="n">
        <f aca="false">E2563+D2563-C2563</f>
        <v>0</v>
      </c>
      <c r="I2563" s="607" t="n">
        <f aca="false">SUM(C2563:E2563)</f>
        <v>0</v>
      </c>
    </row>
    <row r="2564" customFormat="false" ht="18" hidden="true" customHeight="false" outlineLevel="0" collapsed="false">
      <c r="A2564" s="139"/>
      <c r="B2564" s="599"/>
      <c r="C2564" s="634"/>
      <c r="D2564" s="634"/>
      <c r="E2564" s="606"/>
      <c r="F2564" s="773"/>
      <c r="G2564" s="774"/>
      <c r="H2564" s="607" t="n">
        <f aca="false">E2564+D2564-C2564</f>
        <v>0</v>
      </c>
      <c r="I2564" s="607" t="n">
        <f aca="false">SUM(C2564:E2564)</f>
        <v>0</v>
      </c>
    </row>
    <row r="2565" customFormat="false" ht="18" hidden="true" customHeight="false" outlineLevel="0" collapsed="false">
      <c r="A2565" s="139"/>
      <c r="B2565" s="599"/>
      <c r="C2565" s="634"/>
      <c r="D2565" s="634"/>
      <c r="E2565" s="606"/>
      <c r="F2565" s="773"/>
      <c r="G2565" s="774"/>
      <c r="H2565" s="607" t="n">
        <f aca="false">E2565+D2565-C2565</f>
        <v>0</v>
      </c>
      <c r="I2565" s="607" t="n">
        <f aca="false">SUM(C2565:E2565)</f>
        <v>0</v>
      </c>
    </row>
    <row r="2566" customFormat="false" ht="18" hidden="true" customHeight="false" outlineLevel="0" collapsed="false">
      <c r="A2566" s="139"/>
      <c r="B2566" s="599"/>
      <c r="C2566" s="634"/>
      <c r="D2566" s="634"/>
      <c r="E2566" s="606"/>
      <c r="F2566" s="773"/>
      <c r="G2566" s="774"/>
      <c r="H2566" s="607" t="n">
        <f aca="false">E2566+D2566-C2566</f>
        <v>0</v>
      </c>
      <c r="I2566" s="607" t="n">
        <f aca="false">SUM(C2566:E2566)</f>
        <v>0</v>
      </c>
    </row>
    <row r="2567" customFormat="false" ht="18" hidden="true" customHeight="false" outlineLevel="0" collapsed="false">
      <c r="A2567" s="139"/>
      <c r="B2567" s="599"/>
      <c r="C2567" s="634"/>
      <c r="D2567" s="634"/>
      <c r="E2567" s="606"/>
      <c r="F2567" s="773"/>
      <c r="G2567" s="774"/>
      <c r="H2567" s="607" t="n">
        <f aca="false">E2567+D2567-C2567</f>
        <v>0</v>
      </c>
      <c r="I2567" s="607" t="n">
        <f aca="false">SUM(C2567:E2567)</f>
        <v>0</v>
      </c>
    </row>
    <row r="2568" s="795" customFormat="true" ht="18" hidden="true" customHeight="false" outlineLevel="0" collapsed="false">
      <c r="A2568" s="139"/>
      <c r="B2568" s="599"/>
      <c r="C2568" s="634"/>
      <c r="D2568" s="634"/>
      <c r="E2568" s="606"/>
      <c r="F2568" s="794"/>
      <c r="G2568" s="794"/>
      <c r="H2568" s="607" t="n">
        <f aca="false">E2568+D2568-C2568</f>
        <v>0</v>
      </c>
      <c r="I2568" s="607" t="n">
        <f aca="false">SUM(C2568:E2568)</f>
        <v>0</v>
      </c>
    </row>
    <row r="2569" s="796" customFormat="true" ht="18" hidden="true" customHeight="false" outlineLevel="0" collapsed="false">
      <c r="A2569" s="139"/>
      <c r="B2569" s="599"/>
      <c r="C2569" s="634"/>
      <c r="D2569" s="634"/>
      <c r="E2569" s="606"/>
      <c r="F2569" s="794"/>
      <c r="G2569" s="794"/>
      <c r="H2569" s="607" t="n">
        <f aca="false">E2569+D2569-C2569</f>
        <v>0</v>
      </c>
      <c r="I2569" s="607" t="n">
        <f aca="false">SUM(C2569:E2569)</f>
        <v>0</v>
      </c>
    </row>
    <row r="2570" s="796" customFormat="true" ht="18" hidden="true" customHeight="false" outlineLevel="0" collapsed="false">
      <c r="A2570" s="139"/>
      <c r="B2570" s="599"/>
      <c r="C2570" s="634"/>
      <c r="D2570" s="634"/>
      <c r="E2570" s="606"/>
      <c r="F2570" s="794"/>
      <c r="G2570" s="794"/>
      <c r="H2570" s="607" t="n">
        <f aca="false">E2570+D2570-C2570</f>
        <v>0</v>
      </c>
      <c r="I2570" s="607" t="n">
        <f aca="false">SUM(C2570:E2570)</f>
        <v>0</v>
      </c>
    </row>
    <row r="2571" s="796" customFormat="true" ht="18" hidden="true" customHeight="false" outlineLevel="0" collapsed="false">
      <c r="A2571" s="139"/>
      <c r="B2571" s="599"/>
      <c r="C2571" s="634"/>
      <c r="D2571" s="634"/>
      <c r="E2571" s="606"/>
      <c r="F2571" s="794"/>
      <c r="G2571" s="794"/>
      <c r="H2571" s="607" t="n">
        <f aca="false">E2571+D2571-C2571</f>
        <v>0</v>
      </c>
      <c r="I2571" s="607" t="n">
        <f aca="false">SUM(C2571:E2571)</f>
        <v>0</v>
      </c>
    </row>
    <row r="2572" s="796" customFormat="true" ht="18" hidden="true" customHeight="false" outlineLevel="0" collapsed="false">
      <c r="A2572" s="139"/>
      <c r="B2572" s="599"/>
      <c r="C2572" s="634"/>
      <c r="D2572" s="634"/>
      <c r="E2572" s="606"/>
      <c r="F2572" s="794"/>
      <c r="G2572" s="794"/>
      <c r="H2572" s="607" t="n">
        <f aca="false">E2572+D2572-C2572</f>
        <v>0</v>
      </c>
      <c r="I2572" s="607" t="n">
        <f aca="false">SUM(C2572:E2572)</f>
        <v>0</v>
      </c>
    </row>
    <row r="2573" s="796" customFormat="true" ht="18" hidden="true" customHeight="false" outlineLevel="0" collapsed="false">
      <c r="A2573" s="139"/>
      <c r="B2573" s="599"/>
      <c r="C2573" s="634"/>
      <c r="D2573" s="634"/>
      <c r="E2573" s="606"/>
      <c r="F2573" s="794"/>
      <c r="G2573" s="794"/>
      <c r="H2573" s="607" t="n">
        <f aca="false">E2573+D2573-C2573</f>
        <v>0</v>
      </c>
      <c r="I2573" s="607" t="n">
        <f aca="false">SUM(C2573:E2573)</f>
        <v>0</v>
      </c>
    </row>
    <row r="2574" s="796" customFormat="true" ht="18" hidden="false" customHeight="false" outlineLevel="0" collapsed="false">
      <c r="A2574" s="139"/>
      <c r="B2574" s="639" t="s">
        <v>153</v>
      </c>
      <c r="C2574" s="640" t="n">
        <f aca="false">SUM(C2526:C2573)</f>
        <v>390000</v>
      </c>
      <c r="D2574" s="640" t="n">
        <f aca="false">SUM(D2526:D2573)</f>
        <v>91000</v>
      </c>
      <c r="E2574" s="640" t="n">
        <f aca="false">SUM(E2526:E2573)</f>
        <v>299000</v>
      </c>
      <c r="F2574" s="794"/>
      <c r="G2574" s="794"/>
      <c r="H2574" s="594" t="n">
        <f aca="false">E2574+D2574-C2574</f>
        <v>0</v>
      </c>
      <c r="I2574" s="594" t="n">
        <f aca="false">SUM(C2574:E2574)</f>
        <v>780000</v>
      </c>
      <c r="J2574" s="101"/>
    </row>
    <row r="2575" s="796" customFormat="true" ht="108" hidden="false" customHeight="true" outlineLevel="0" collapsed="false">
      <c r="A2575" s="139" t="s">
        <v>1001</v>
      </c>
      <c r="B2575" s="599" t="s">
        <v>1137</v>
      </c>
      <c r="C2575" s="591" t="n">
        <v>200000</v>
      </c>
      <c r="D2575" s="591"/>
      <c r="E2575" s="600" t="n">
        <v>200000</v>
      </c>
      <c r="F2575" s="794"/>
      <c r="G2575" s="794"/>
      <c r="H2575" s="594" t="n">
        <f aca="false">E2575+D2575-C2575</f>
        <v>0</v>
      </c>
      <c r="I2575" s="594" t="n">
        <f aca="false">SUM(C2575:E2575)</f>
        <v>400000</v>
      </c>
      <c r="J2575" s="101"/>
    </row>
    <row r="2576" s="796" customFormat="true" ht="36" hidden="false" customHeight="false" outlineLevel="0" collapsed="false">
      <c r="A2576" s="139"/>
      <c r="B2576" s="599" t="s">
        <v>927</v>
      </c>
      <c r="C2576" s="591" t="n">
        <v>180000</v>
      </c>
      <c r="D2576" s="591"/>
      <c r="E2576" s="600" t="n">
        <v>180000</v>
      </c>
      <c r="F2576" s="794"/>
      <c r="G2576" s="794"/>
      <c r="H2576" s="594" t="n">
        <f aca="false">E2576+D2576-C2576</f>
        <v>0</v>
      </c>
      <c r="I2576" s="594" t="n">
        <f aca="false">SUM(C2576:E2576)</f>
        <v>360000</v>
      </c>
      <c r="J2576" s="101"/>
    </row>
    <row r="2577" s="796" customFormat="true" ht="54" hidden="false" customHeight="false" outlineLevel="0" collapsed="false">
      <c r="A2577" s="139"/>
      <c r="B2577" s="137" t="s">
        <v>1400</v>
      </c>
      <c r="C2577" s="598" t="n">
        <v>20000</v>
      </c>
      <c r="D2577" s="598" t="n">
        <v>20000</v>
      </c>
      <c r="E2577" s="598"/>
      <c r="F2577" s="794"/>
      <c r="G2577" s="794"/>
      <c r="H2577" s="594" t="n">
        <f aca="false">E2577+D2577-C2577</f>
        <v>0</v>
      </c>
      <c r="I2577" s="594" t="n">
        <f aca="false">SUM(C2577:E2577)</f>
        <v>40000</v>
      </c>
      <c r="J2577" s="101"/>
    </row>
    <row r="2578" s="796" customFormat="true" ht="36" hidden="false" customHeight="false" outlineLevel="0" collapsed="false">
      <c r="A2578" s="139"/>
      <c r="B2578" s="137" t="s">
        <v>1401</v>
      </c>
      <c r="C2578" s="598" t="n">
        <v>10000</v>
      </c>
      <c r="D2578" s="598" t="n">
        <v>10000</v>
      </c>
      <c r="E2578" s="598"/>
      <c r="F2578" s="794"/>
      <c r="G2578" s="794"/>
      <c r="H2578" s="594" t="n">
        <f aca="false">E2578+D2578-C2578</f>
        <v>0</v>
      </c>
      <c r="I2578" s="594" t="n">
        <f aca="false">SUM(C2578:E2578)</f>
        <v>20000</v>
      </c>
      <c r="J2578" s="101"/>
    </row>
    <row r="2579" s="796" customFormat="true" ht="36" hidden="false" customHeight="false" outlineLevel="0" collapsed="false">
      <c r="A2579" s="139"/>
      <c r="B2579" s="137" t="s">
        <v>1402</v>
      </c>
      <c r="C2579" s="598" t="n">
        <v>27000</v>
      </c>
      <c r="D2579" s="598" t="n">
        <v>27000</v>
      </c>
      <c r="E2579" s="598"/>
      <c r="F2579" s="794"/>
      <c r="G2579" s="794"/>
      <c r="H2579" s="594" t="n">
        <f aca="false">E2579+D2579-C2579</f>
        <v>0</v>
      </c>
      <c r="I2579" s="594" t="n">
        <f aca="false">SUM(C2579:E2579)</f>
        <v>54000</v>
      </c>
      <c r="J2579" s="101"/>
    </row>
    <row r="2580" s="796" customFormat="true" ht="36" hidden="false" customHeight="false" outlineLevel="0" collapsed="false">
      <c r="A2580" s="139"/>
      <c r="B2580" s="620" t="s">
        <v>1403</v>
      </c>
      <c r="C2580" s="598" t="n">
        <v>32000</v>
      </c>
      <c r="D2580" s="598" t="n">
        <v>32000</v>
      </c>
      <c r="E2580" s="598"/>
      <c r="F2580" s="794"/>
      <c r="G2580" s="794"/>
      <c r="H2580" s="594" t="n">
        <f aca="false">E2580+D2580-C2580</f>
        <v>0</v>
      </c>
      <c r="I2580" s="594" t="n">
        <f aca="false">SUM(C2580:E2580)</f>
        <v>64000</v>
      </c>
      <c r="J2580" s="101"/>
    </row>
    <row r="2581" s="796" customFormat="true" ht="36" hidden="false" customHeight="false" outlineLevel="0" collapsed="false">
      <c r="A2581" s="139"/>
      <c r="B2581" s="620" t="s">
        <v>1404</v>
      </c>
      <c r="C2581" s="598" t="n">
        <v>8000</v>
      </c>
      <c r="D2581" s="598"/>
      <c r="E2581" s="598" t="n">
        <v>8000</v>
      </c>
      <c r="F2581" s="794"/>
      <c r="G2581" s="794"/>
      <c r="H2581" s="594" t="n">
        <f aca="false">E2581+D2581-C2581</f>
        <v>0</v>
      </c>
      <c r="I2581" s="594" t="n">
        <f aca="false">SUM(C2581:E2581)</f>
        <v>16000</v>
      </c>
      <c r="J2581" s="101"/>
    </row>
    <row r="2582" s="796" customFormat="true" ht="54" hidden="false" customHeight="false" outlineLevel="0" collapsed="false">
      <c r="A2582" s="139"/>
      <c r="B2582" s="137" t="s">
        <v>1405</v>
      </c>
      <c r="C2582" s="598" t="n">
        <v>250000</v>
      </c>
      <c r="D2582" s="598"/>
      <c r="E2582" s="598" t="n">
        <v>250000</v>
      </c>
      <c r="F2582" s="794"/>
      <c r="G2582" s="794"/>
      <c r="H2582" s="594" t="n">
        <f aca="false">E2582+D2582-C2582</f>
        <v>0</v>
      </c>
      <c r="I2582" s="594" t="n">
        <f aca="false">SUM(C2582:E2582)</f>
        <v>500000</v>
      </c>
      <c r="J2582" s="101"/>
    </row>
    <row r="2583" s="796" customFormat="true" ht="72" hidden="false" customHeight="false" outlineLevel="0" collapsed="false">
      <c r="A2583" s="139"/>
      <c r="B2583" s="797" t="s">
        <v>1406</v>
      </c>
      <c r="C2583" s="598" t="n">
        <v>150000</v>
      </c>
      <c r="D2583" s="598" t="n">
        <v>150000</v>
      </c>
      <c r="E2583" s="598"/>
      <c r="F2583" s="794"/>
      <c r="G2583" s="794"/>
      <c r="H2583" s="594" t="n">
        <f aca="false">E2583+D2583-C2583</f>
        <v>0</v>
      </c>
      <c r="I2583" s="594" t="n">
        <f aca="false">SUM(C2583:E2583)</f>
        <v>300000</v>
      </c>
      <c r="J2583" s="101"/>
    </row>
    <row r="2584" s="796" customFormat="true" ht="36" hidden="false" customHeight="false" outlineLevel="0" collapsed="false">
      <c r="A2584" s="139"/>
      <c r="B2584" s="599" t="s">
        <v>1407</v>
      </c>
      <c r="C2584" s="601" t="n">
        <v>3000</v>
      </c>
      <c r="D2584" s="601" t="n">
        <v>3000</v>
      </c>
      <c r="E2584" s="602"/>
      <c r="F2584" s="794"/>
      <c r="G2584" s="794"/>
      <c r="H2584" s="594" t="n">
        <f aca="false">E2584+D2584-C2584</f>
        <v>0</v>
      </c>
      <c r="I2584" s="594" t="n">
        <f aca="false">SUM(C2584:E2584)</f>
        <v>6000</v>
      </c>
      <c r="J2584" s="101"/>
    </row>
    <row r="2585" s="796" customFormat="true" ht="36" hidden="false" customHeight="false" outlineLevel="0" collapsed="false">
      <c r="A2585" s="139"/>
      <c r="B2585" s="599" t="s">
        <v>1408</v>
      </c>
      <c r="C2585" s="601" t="n">
        <v>10000</v>
      </c>
      <c r="D2585" s="601"/>
      <c r="E2585" s="602" t="n">
        <v>10000</v>
      </c>
      <c r="F2585" s="794"/>
      <c r="G2585" s="794"/>
      <c r="H2585" s="594" t="n">
        <f aca="false">E2585+D2585-C2585</f>
        <v>0</v>
      </c>
      <c r="I2585" s="594" t="n">
        <f aca="false">SUM(C2585:E2585)</f>
        <v>20000</v>
      </c>
      <c r="J2585" s="101"/>
    </row>
    <row r="2586" s="796" customFormat="true" ht="36" hidden="false" customHeight="false" outlineLevel="0" collapsed="false">
      <c r="A2586" s="139"/>
      <c r="B2586" s="599" t="s">
        <v>1409</v>
      </c>
      <c r="C2586" s="601" t="n">
        <v>20000</v>
      </c>
      <c r="D2586" s="601" t="n">
        <v>12000</v>
      </c>
      <c r="E2586" s="602" t="n">
        <v>8000</v>
      </c>
      <c r="F2586" s="794"/>
      <c r="G2586" s="794"/>
      <c r="H2586" s="594" t="n">
        <f aca="false">E2586+D2586-C2586</f>
        <v>0</v>
      </c>
      <c r="I2586" s="594" t="n">
        <f aca="false">SUM(C2586:E2586)</f>
        <v>40000</v>
      </c>
      <c r="J2586" s="101"/>
    </row>
    <row r="2587" s="796" customFormat="true" ht="54" hidden="false" customHeight="false" outlineLevel="0" collapsed="false">
      <c r="A2587" s="139"/>
      <c r="B2587" s="599" t="s">
        <v>1410</v>
      </c>
      <c r="C2587" s="601" t="n">
        <v>6000</v>
      </c>
      <c r="D2587" s="601" t="n">
        <v>6000</v>
      </c>
      <c r="E2587" s="602"/>
      <c r="F2587" s="794"/>
      <c r="G2587" s="794"/>
      <c r="H2587" s="594" t="n">
        <f aca="false">E2587+D2587-C2587</f>
        <v>0</v>
      </c>
      <c r="I2587" s="594" t="n">
        <f aca="false">SUM(C2587:E2587)</f>
        <v>12000</v>
      </c>
      <c r="J2587" s="101"/>
    </row>
    <row r="2588" s="796" customFormat="true" ht="54" hidden="false" customHeight="false" outlineLevel="0" collapsed="false">
      <c r="A2588" s="139"/>
      <c r="B2588" s="599" t="s">
        <v>1411</v>
      </c>
      <c r="C2588" s="601" t="n">
        <v>13000</v>
      </c>
      <c r="D2588" s="601" t="n">
        <v>13000</v>
      </c>
      <c r="E2588" s="602"/>
      <c r="F2588" s="794"/>
      <c r="G2588" s="794"/>
      <c r="H2588" s="594" t="n">
        <f aca="false">E2588+D2588-C2588</f>
        <v>0</v>
      </c>
      <c r="I2588" s="594" t="n">
        <f aca="false">SUM(C2588:E2588)</f>
        <v>26000</v>
      </c>
      <c r="J2588" s="101"/>
    </row>
    <row r="2589" s="796" customFormat="true" ht="36" hidden="false" customHeight="false" outlineLevel="0" collapsed="false">
      <c r="A2589" s="139"/>
      <c r="B2589" s="599" t="s">
        <v>1412</v>
      </c>
      <c r="C2589" s="601" t="n">
        <v>25000</v>
      </c>
      <c r="D2589" s="601" t="n">
        <v>25000</v>
      </c>
      <c r="E2589" s="602"/>
      <c r="F2589" s="794"/>
      <c r="G2589" s="794"/>
      <c r="H2589" s="594" t="n">
        <f aca="false">E2589+D2589-C2589</f>
        <v>0</v>
      </c>
      <c r="I2589" s="594" t="n">
        <f aca="false">SUM(C2589:E2589)</f>
        <v>50000</v>
      </c>
      <c r="J2589" s="101"/>
    </row>
    <row r="2590" s="796" customFormat="true" ht="54" hidden="false" customHeight="false" outlineLevel="0" collapsed="false">
      <c r="A2590" s="139"/>
      <c r="B2590" s="599" t="s">
        <v>1413</v>
      </c>
      <c r="C2590" s="601" t="n">
        <v>10000</v>
      </c>
      <c r="D2590" s="601" t="n">
        <v>10000</v>
      </c>
      <c r="E2590" s="602"/>
      <c r="F2590" s="794"/>
      <c r="G2590" s="794"/>
      <c r="H2590" s="594" t="n">
        <f aca="false">E2590+D2590-C2590</f>
        <v>0</v>
      </c>
      <c r="I2590" s="594" t="n">
        <f aca="false">SUM(C2590:E2590)</f>
        <v>20000</v>
      </c>
      <c r="J2590" s="101"/>
    </row>
    <row r="2591" s="796" customFormat="true" ht="36" hidden="false" customHeight="false" outlineLevel="0" collapsed="false">
      <c r="A2591" s="139"/>
      <c r="B2591" s="599" t="s">
        <v>1414</v>
      </c>
      <c r="C2591" s="601" t="n">
        <v>27000</v>
      </c>
      <c r="D2591" s="601"/>
      <c r="E2591" s="602" t="n">
        <v>27000</v>
      </c>
      <c r="F2591" s="716"/>
      <c r="G2591" s="716"/>
      <c r="H2591" s="594" t="n">
        <f aca="false">E2591+D2591-C2591</f>
        <v>0</v>
      </c>
      <c r="I2591" s="594" t="n">
        <f aca="false">SUM(C2591:E2591)</f>
        <v>54000</v>
      </c>
      <c r="J2591" s="101"/>
    </row>
    <row r="2592" s="176" customFormat="true" ht="54" hidden="false" customHeight="false" outlineLevel="0" collapsed="false">
      <c r="A2592" s="139"/>
      <c r="B2592" s="599" t="s">
        <v>1415</v>
      </c>
      <c r="C2592" s="601" t="n">
        <v>5000</v>
      </c>
      <c r="D2592" s="601" t="n">
        <v>5000</v>
      </c>
      <c r="E2592" s="602"/>
      <c r="F2592" s="663"/>
      <c r="G2592" s="663"/>
      <c r="H2592" s="594" t="n">
        <f aca="false">E2592+D2592-C2592</f>
        <v>0</v>
      </c>
      <c r="I2592" s="594" t="n">
        <f aca="false">SUM(C2592:E2592)</f>
        <v>10000</v>
      </c>
      <c r="J2592" s="101"/>
    </row>
    <row r="2593" s="176" customFormat="true" ht="72" hidden="false" customHeight="false" outlineLevel="0" collapsed="false">
      <c r="A2593" s="139"/>
      <c r="B2593" s="599" t="s">
        <v>1416</v>
      </c>
      <c r="C2593" s="591" t="n">
        <v>20000</v>
      </c>
      <c r="D2593" s="591"/>
      <c r="E2593" s="600" t="n">
        <v>20000</v>
      </c>
      <c r="F2593" s="663"/>
      <c r="G2593" s="663"/>
      <c r="H2593" s="594" t="n">
        <f aca="false">E2593+D2593-C2593</f>
        <v>0</v>
      </c>
      <c r="I2593" s="594" t="n">
        <f aca="false">SUM(C2593:E2593)</f>
        <v>40000</v>
      </c>
      <c r="J2593" s="101"/>
    </row>
    <row r="2594" s="796" customFormat="true" ht="108" hidden="false" customHeight="false" outlineLevel="0" collapsed="false">
      <c r="A2594" s="139"/>
      <c r="B2594" s="599" t="s">
        <v>1417</v>
      </c>
      <c r="C2594" s="591" t="n">
        <v>19400</v>
      </c>
      <c r="D2594" s="591"/>
      <c r="E2594" s="591" t="n">
        <v>19400</v>
      </c>
      <c r="F2594" s="794"/>
      <c r="G2594" s="794"/>
      <c r="H2594" s="594" t="n">
        <f aca="false">E2594+D2594-C2594</f>
        <v>0</v>
      </c>
      <c r="I2594" s="594" t="n">
        <f aca="false">SUM(C2594:E2594)</f>
        <v>38800</v>
      </c>
      <c r="J2594" s="101"/>
    </row>
    <row r="2595" s="796" customFormat="true" ht="54" hidden="false" customHeight="false" outlineLevel="0" collapsed="false">
      <c r="A2595" s="139"/>
      <c r="B2595" s="599" t="s">
        <v>1418</v>
      </c>
      <c r="C2595" s="591" t="n">
        <v>7132</v>
      </c>
      <c r="D2595" s="591"/>
      <c r="E2595" s="591" t="n">
        <v>7132</v>
      </c>
      <c r="F2595" s="794"/>
      <c r="G2595" s="794"/>
      <c r="H2595" s="594" t="n">
        <f aca="false">E2595+D2595-C2595</f>
        <v>0</v>
      </c>
      <c r="I2595" s="594" t="n">
        <f aca="false">SUM(C2595:E2595)</f>
        <v>14264</v>
      </c>
      <c r="J2595" s="101"/>
    </row>
    <row r="2596" s="796" customFormat="true" ht="36" hidden="false" customHeight="false" outlineLevel="0" collapsed="false">
      <c r="A2596" s="139"/>
      <c r="B2596" s="599" t="s">
        <v>1419</v>
      </c>
      <c r="C2596" s="591" t="n">
        <v>36000</v>
      </c>
      <c r="D2596" s="591"/>
      <c r="E2596" s="591" t="n">
        <v>36000</v>
      </c>
      <c r="F2596" s="794"/>
      <c r="G2596" s="794"/>
      <c r="H2596" s="594" t="n">
        <f aca="false">E2596+D2596-C2596</f>
        <v>0</v>
      </c>
      <c r="I2596" s="594" t="n">
        <f aca="false">SUM(C2596:E2596)</f>
        <v>72000</v>
      </c>
      <c r="J2596" s="101"/>
    </row>
    <row r="2597" s="796" customFormat="true" ht="54" hidden="false" customHeight="false" outlineLevel="0" collapsed="false">
      <c r="A2597" s="139"/>
      <c r="B2597" s="599" t="s">
        <v>1420</v>
      </c>
      <c r="C2597" s="591" t="n">
        <v>16500</v>
      </c>
      <c r="D2597" s="591" t="n">
        <v>16500</v>
      </c>
      <c r="E2597" s="600"/>
      <c r="F2597" s="794"/>
      <c r="G2597" s="794"/>
      <c r="H2597" s="594" t="n">
        <f aca="false">E2597+D2597-C2597</f>
        <v>0</v>
      </c>
      <c r="I2597" s="594" t="n">
        <f aca="false">SUM(C2597:E2597)</f>
        <v>33000</v>
      </c>
      <c r="J2597" s="101"/>
    </row>
    <row r="2598" s="796" customFormat="true" ht="36" hidden="false" customHeight="false" outlineLevel="0" collapsed="false">
      <c r="A2598" s="139"/>
      <c r="B2598" s="599" t="s">
        <v>1421</v>
      </c>
      <c r="C2598" s="591" t="n">
        <v>38000</v>
      </c>
      <c r="D2598" s="591"/>
      <c r="E2598" s="591" t="n">
        <v>38000</v>
      </c>
      <c r="F2598" s="794"/>
      <c r="G2598" s="794"/>
      <c r="H2598" s="594" t="n">
        <f aca="false">E2598+D2598-C2598</f>
        <v>0</v>
      </c>
      <c r="I2598" s="594" t="n">
        <f aca="false">SUM(C2598:E2598)</f>
        <v>76000</v>
      </c>
      <c r="J2598" s="101"/>
    </row>
    <row r="2599" s="796" customFormat="true" ht="54" hidden="false" customHeight="false" outlineLevel="0" collapsed="false">
      <c r="A2599" s="139"/>
      <c r="B2599" s="599" t="s">
        <v>1422</v>
      </c>
      <c r="C2599" s="591" t="n">
        <v>8000</v>
      </c>
      <c r="D2599" s="591"/>
      <c r="E2599" s="591" t="n">
        <v>8000</v>
      </c>
      <c r="F2599" s="794"/>
      <c r="G2599" s="794"/>
      <c r="H2599" s="594" t="n">
        <f aca="false">E2599+D2599-C2599</f>
        <v>0</v>
      </c>
      <c r="I2599" s="594" t="n">
        <f aca="false">SUM(C2599:E2599)</f>
        <v>16000</v>
      </c>
      <c r="J2599" s="101"/>
    </row>
    <row r="2600" s="796" customFormat="true" ht="36" hidden="false" customHeight="false" outlineLevel="0" collapsed="false">
      <c r="A2600" s="139"/>
      <c r="B2600" s="599" t="s">
        <v>1423</v>
      </c>
      <c r="C2600" s="591" t="n">
        <v>8000</v>
      </c>
      <c r="D2600" s="591"/>
      <c r="E2600" s="600" t="n">
        <v>8000</v>
      </c>
      <c r="F2600" s="794"/>
      <c r="G2600" s="794"/>
      <c r="H2600" s="594" t="n">
        <f aca="false">E2600+D2600-C2600</f>
        <v>0</v>
      </c>
      <c r="I2600" s="594" t="n">
        <f aca="false">SUM(C2600:E2600)</f>
        <v>16000</v>
      </c>
      <c r="J2600" s="101"/>
    </row>
    <row r="2601" s="796" customFormat="true" ht="54" hidden="false" customHeight="false" outlineLevel="0" collapsed="false">
      <c r="A2601" s="139"/>
      <c r="B2601" s="599" t="s">
        <v>1424</v>
      </c>
      <c r="C2601" s="591" t="n">
        <v>7000</v>
      </c>
      <c r="D2601" s="591" t="n">
        <v>7000</v>
      </c>
      <c r="E2601" s="600"/>
      <c r="F2601" s="794"/>
      <c r="G2601" s="794"/>
      <c r="H2601" s="594" t="n">
        <f aca="false">E2601+D2601-C2601</f>
        <v>0</v>
      </c>
      <c r="I2601" s="594" t="n">
        <f aca="false">SUM(C2601:E2601)</f>
        <v>14000</v>
      </c>
      <c r="J2601" s="101"/>
    </row>
    <row r="2602" s="796" customFormat="true" ht="54" hidden="false" customHeight="false" outlineLevel="0" collapsed="false">
      <c r="A2602" s="139"/>
      <c r="B2602" s="599" t="s">
        <v>1425</v>
      </c>
      <c r="C2602" s="591" t="n">
        <v>8000</v>
      </c>
      <c r="D2602" s="591"/>
      <c r="E2602" s="600" t="n">
        <v>8000</v>
      </c>
      <c r="F2602" s="794"/>
      <c r="G2602" s="794"/>
      <c r="H2602" s="594" t="n">
        <f aca="false">E2602+D2602-C2602</f>
        <v>0</v>
      </c>
      <c r="I2602" s="594" t="n">
        <f aca="false">SUM(C2602:E2602)</f>
        <v>16000</v>
      </c>
      <c r="J2602" s="101"/>
    </row>
    <row r="2603" s="796" customFormat="true" ht="54" hidden="false" customHeight="false" outlineLevel="0" collapsed="false">
      <c r="A2603" s="139"/>
      <c r="B2603" s="599" t="s">
        <v>1426</v>
      </c>
      <c r="C2603" s="591" t="n">
        <v>6000</v>
      </c>
      <c r="D2603" s="591" t="n">
        <v>6000</v>
      </c>
      <c r="E2603" s="600"/>
      <c r="F2603" s="794"/>
      <c r="G2603" s="794"/>
      <c r="H2603" s="594" t="n">
        <f aca="false">E2603+D2603-C2603</f>
        <v>0</v>
      </c>
      <c r="I2603" s="594" t="n">
        <f aca="false">SUM(C2603:E2603)</f>
        <v>12000</v>
      </c>
      <c r="J2603" s="101"/>
    </row>
    <row r="2604" s="796" customFormat="true" ht="54" hidden="false" customHeight="false" outlineLevel="0" collapsed="false">
      <c r="A2604" s="139"/>
      <c r="B2604" s="599" t="s">
        <v>1427</v>
      </c>
      <c r="C2604" s="591" t="n">
        <v>15000</v>
      </c>
      <c r="D2604" s="591" t="n">
        <v>15000</v>
      </c>
      <c r="E2604" s="600"/>
      <c r="F2604" s="618"/>
      <c r="G2604" s="794"/>
      <c r="H2604" s="594" t="n">
        <f aca="false">E2604+D2604-C2604</f>
        <v>0</v>
      </c>
      <c r="I2604" s="594" t="n">
        <f aca="false">SUM(C2604:E2604)</f>
        <v>30000</v>
      </c>
      <c r="J2604" s="101"/>
    </row>
    <row r="2605" customFormat="false" ht="54" hidden="false" customHeight="false" outlineLevel="0" collapsed="false">
      <c r="A2605" s="139"/>
      <c r="B2605" s="599" t="s">
        <v>1428</v>
      </c>
      <c r="C2605" s="591" t="n">
        <v>4980</v>
      </c>
      <c r="D2605" s="591" t="n">
        <v>4980</v>
      </c>
      <c r="E2605" s="600"/>
      <c r="F2605" s="618"/>
      <c r="G2605" s="774"/>
      <c r="H2605" s="594" t="n">
        <f aca="false">E2605+D2605-C2605</f>
        <v>0</v>
      </c>
      <c r="I2605" s="594" t="n">
        <f aca="false">SUM(C2605:E2605)</f>
        <v>9960</v>
      </c>
      <c r="J2605" s="174"/>
    </row>
    <row r="2606" customFormat="false" ht="36" hidden="false" customHeight="false" outlineLevel="0" collapsed="false">
      <c r="A2606" s="139"/>
      <c r="B2606" s="599" t="s">
        <v>1429</v>
      </c>
      <c r="C2606" s="591" t="n">
        <v>2840</v>
      </c>
      <c r="D2606" s="591" t="n">
        <v>2840</v>
      </c>
      <c r="E2606" s="600"/>
      <c r="F2606" s="798"/>
      <c r="G2606" s="774"/>
      <c r="H2606" s="594" t="n">
        <f aca="false">E2606+D2606-C2606</f>
        <v>0</v>
      </c>
      <c r="I2606" s="594" t="n">
        <f aca="false">SUM(C2606:E2606)</f>
        <v>5680</v>
      </c>
      <c r="J2606" s="174"/>
    </row>
    <row r="2607" customFormat="false" ht="54" hidden="false" customHeight="false" outlineLevel="0" collapsed="false">
      <c r="A2607" s="139"/>
      <c r="B2607" s="599" t="s">
        <v>1430</v>
      </c>
      <c r="C2607" s="591" t="n">
        <v>13000</v>
      </c>
      <c r="D2607" s="591" t="n">
        <v>5700</v>
      </c>
      <c r="E2607" s="600" t="n">
        <v>7300</v>
      </c>
      <c r="F2607" s="798"/>
      <c r="G2607" s="774"/>
      <c r="H2607" s="594" t="n">
        <f aca="false">E2607+D2607-C2607</f>
        <v>0</v>
      </c>
      <c r="I2607" s="594" t="n">
        <f aca="false">SUM(C2607:E2607)</f>
        <v>26000</v>
      </c>
      <c r="J2607" s="174"/>
    </row>
    <row r="2608" customFormat="false" ht="54" hidden="false" customHeight="false" outlineLevel="0" collapsed="false">
      <c r="A2608" s="139"/>
      <c r="B2608" s="599" t="s">
        <v>1431</v>
      </c>
      <c r="C2608" s="591" t="n">
        <v>7000</v>
      </c>
      <c r="D2608" s="591" t="n">
        <v>7000</v>
      </c>
      <c r="E2608" s="600"/>
      <c r="F2608" s="798"/>
      <c r="G2608" s="774"/>
      <c r="H2608" s="594" t="n">
        <f aca="false">E2608+D2608-C2608</f>
        <v>0</v>
      </c>
      <c r="I2608" s="594" t="n">
        <f aca="false">SUM(C2608:E2608)</f>
        <v>14000</v>
      </c>
      <c r="J2608" s="174"/>
    </row>
    <row r="2609" customFormat="false" ht="36" hidden="false" customHeight="false" outlineLevel="0" collapsed="false">
      <c r="A2609" s="139"/>
      <c r="B2609" s="599" t="s">
        <v>1432</v>
      </c>
      <c r="C2609" s="591" t="n">
        <v>12000</v>
      </c>
      <c r="D2609" s="591" t="n">
        <v>12000</v>
      </c>
      <c r="E2609" s="600"/>
      <c r="F2609" s="798"/>
      <c r="G2609" s="774"/>
      <c r="H2609" s="594" t="n">
        <f aca="false">E2609+D2609-C2609</f>
        <v>0</v>
      </c>
      <c r="I2609" s="594" t="n">
        <f aca="false">SUM(C2609:E2609)</f>
        <v>24000</v>
      </c>
      <c r="J2609" s="174"/>
    </row>
    <row r="2610" customFormat="false" ht="36" hidden="false" customHeight="false" outlineLevel="0" collapsed="false">
      <c r="A2610" s="139"/>
      <c r="B2610" s="599" t="s">
        <v>1433</v>
      </c>
      <c r="C2610" s="591" t="n">
        <v>12000</v>
      </c>
      <c r="D2610" s="591"/>
      <c r="E2610" s="591" t="n">
        <v>12000</v>
      </c>
      <c r="F2610" s="798"/>
      <c r="G2610" s="774"/>
      <c r="H2610" s="594" t="n">
        <f aca="false">E2610+D2610-C2610</f>
        <v>0</v>
      </c>
      <c r="I2610" s="594" t="n">
        <f aca="false">SUM(C2610:E2610)</f>
        <v>24000</v>
      </c>
      <c r="J2610" s="174"/>
    </row>
    <row r="2611" customFormat="false" ht="54" hidden="false" customHeight="false" outlineLevel="0" collapsed="false">
      <c r="A2611" s="139"/>
      <c r="B2611" s="599" t="s">
        <v>1434</v>
      </c>
      <c r="C2611" s="591" t="n">
        <v>12233</v>
      </c>
      <c r="D2611" s="591"/>
      <c r="E2611" s="591" t="n">
        <v>12233</v>
      </c>
      <c r="F2611" s="798"/>
      <c r="G2611" s="774"/>
      <c r="H2611" s="594" t="n">
        <f aca="false">E2611+D2611-C2611</f>
        <v>0</v>
      </c>
      <c r="I2611" s="594" t="n">
        <f aca="false">SUM(C2611:E2611)</f>
        <v>24466</v>
      </c>
      <c r="J2611" s="174"/>
    </row>
    <row r="2612" customFormat="false" ht="90" hidden="false" customHeight="false" outlineLevel="0" collapsed="false">
      <c r="A2612" s="139"/>
      <c r="B2612" s="599" t="s">
        <v>1435</v>
      </c>
      <c r="C2612" s="591" t="n">
        <v>20000</v>
      </c>
      <c r="D2612" s="591"/>
      <c r="E2612" s="591" t="n">
        <v>20000</v>
      </c>
      <c r="F2612" s="798"/>
      <c r="G2612" s="774"/>
      <c r="H2612" s="594" t="n">
        <f aca="false">E2612+D2612-C2612</f>
        <v>0</v>
      </c>
      <c r="I2612" s="594" t="n">
        <f aca="false">SUM(C2612:E2612)</f>
        <v>40000</v>
      </c>
      <c r="J2612" s="174"/>
    </row>
    <row r="2613" customFormat="false" ht="72" hidden="false" customHeight="false" outlineLevel="0" collapsed="false">
      <c r="A2613" s="139"/>
      <c r="B2613" s="599" t="s">
        <v>1436</v>
      </c>
      <c r="C2613" s="591" t="n">
        <v>5000</v>
      </c>
      <c r="D2613" s="591" t="n">
        <v>5000</v>
      </c>
      <c r="E2613" s="600"/>
      <c r="F2613" s="798"/>
      <c r="G2613" s="774"/>
      <c r="H2613" s="594" t="n">
        <f aca="false">E2613+D2613-C2613</f>
        <v>0</v>
      </c>
      <c r="I2613" s="594" t="n">
        <f aca="false">SUM(C2613:E2613)</f>
        <v>10000</v>
      </c>
      <c r="J2613" s="174"/>
    </row>
    <row r="2614" customFormat="false" ht="36" hidden="false" customHeight="false" outlineLevel="0" collapsed="false">
      <c r="A2614" s="139"/>
      <c r="B2614" s="599" t="s">
        <v>1437</v>
      </c>
      <c r="C2614" s="591" t="n">
        <v>8000</v>
      </c>
      <c r="D2614" s="591"/>
      <c r="E2614" s="591" t="n">
        <v>8000</v>
      </c>
      <c r="F2614" s="798"/>
      <c r="G2614" s="774"/>
      <c r="H2614" s="594" t="n">
        <f aca="false">E2614+D2614-C2614</f>
        <v>0</v>
      </c>
      <c r="I2614" s="594" t="n">
        <f aca="false">SUM(C2614:E2614)</f>
        <v>16000</v>
      </c>
      <c r="J2614" s="174"/>
    </row>
    <row r="2615" customFormat="false" ht="54" hidden="false" customHeight="false" outlineLevel="0" collapsed="false">
      <c r="A2615" s="139"/>
      <c r="B2615" s="599" t="s">
        <v>1438</v>
      </c>
      <c r="C2615" s="591" t="n">
        <v>8000</v>
      </c>
      <c r="D2615" s="591"/>
      <c r="E2615" s="591" t="n">
        <v>8000</v>
      </c>
      <c r="F2615" s="798"/>
      <c r="G2615" s="774"/>
      <c r="H2615" s="594" t="n">
        <f aca="false">E2615+D2615-C2615</f>
        <v>0</v>
      </c>
      <c r="I2615" s="594" t="n">
        <f aca="false">SUM(C2615:E2615)</f>
        <v>16000</v>
      </c>
      <c r="J2615" s="174"/>
    </row>
    <row r="2616" customFormat="false" ht="36" hidden="false" customHeight="false" outlineLevel="0" collapsed="false">
      <c r="A2616" s="139"/>
      <c r="B2616" s="599" t="s">
        <v>1439</v>
      </c>
      <c r="C2616" s="591" t="n">
        <v>10000</v>
      </c>
      <c r="D2616" s="591" t="n">
        <v>10000</v>
      </c>
      <c r="E2616" s="600"/>
      <c r="F2616" s="798"/>
      <c r="G2616" s="774"/>
      <c r="H2616" s="594" t="n">
        <f aca="false">E2616+D2616-C2616</f>
        <v>0</v>
      </c>
      <c r="I2616" s="594" t="n">
        <f aca="false">SUM(C2616:E2616)</f>
        <v>20000</v>
      </c>
      <c r="J2616" s="174"/>
    </row>
    <row r="2617" customFormat="false" ht="54" hidden="false" customHeight="false" outlineLevel="0" collapsed="false">
      <c r="A2617" s="139"/>
      <c r="B2617" s="599" t="s">
        <v>1440</v>
      </c>
      <c r="C2617" s="591" t="n">
        <v>7000</v>
      </c>
      <c r="D2617" s="591" t="n">
        <v>7000</v>
      </c>
      <c r="E2617" s="600"/>
      <c r="F2617" s="798"/>
      <c r="G2617" s="774"/>
      <c r="H2617" s="594" t="n">
        <f aca="false">E2617+D2617-C2617</f>
        <v>0</v>
      </c>
      <c r="I2617" s="594" t="n">
        <f aca="false">SUM(C2617:E2617)</f>
        <v>14000</v>
      </c>
      <c r="J2617" s="174"/>
    </row>
    <row r="2618" customFormat="false" ht="36" hidden="false" customHeight="false" outlineLevel="0" collapsed="false">
      <c r="A2618" s="139"/>
      <c r="B2618" s="599" t="s">
        <v>1441</v>
      </c>
      <c r="C2618" s="591" t="n">
        <v>2225</v>
      </c>
      <c r="D2618" s="591" t="n">
        <v>2225</v>
      </c>
      <c r="E2618" s="600"/>
      <c r="F2618" s="798"/>
      <c r="G2618" s="774"/>
      <c r="H2618" s="594" t="n">
        <f aca="false">E2618+D2618-C2618</f>
        <v>0</v>
      </c>
      <c r="I2618" s="594" t="n">
        <f aca="false">SUM(C2618:E2618)</f>
        <v>4450</v>
      </c>
      <c r="J2618" s="174"/>
    </row>
    <row r="2619" customFormat="false" ht="72" hidden="false" customHeight="false" outlineLevel="0" collapsed="false">
      <c r="A2619" s="139"/>
      <c r="B2619" s="599" t="s">
        <v>1442</v>
      </c>
      <c r="C2619" s="591" t="n">
        <v>3000</v>
      </c>
      <c r="D2619" s="591" t="n">
        <v>3000</v>
      </c>
      <c r="E2619" s="600"/>
      <c r="F2619" s="798"/>
      <c r="G2619" s="774"/>
      <c r="H2619" s="594" t="n">
        <f aca="false">E2619+D2619-C2619</f>
        <v>0</v>
      </c>
      <c r="I2619" s="594" t="n">
        <f aca="false">SUM(C2619:E2619)</f>
        <v>6000</v>
      </c>
      <c r="J2619" s="174"/>
    </row>
    <row r="2620" customFormat="false" ht="54" hidden="false" customHeight="false" outlineLevel="0" collapsed="false">
      <c r="A2620" s="139"/>
      <c r="B2620" s="599" t="s">
        <v>1443</v>
      </c>
      <c r="C2620" s="591" t="n">
        <v>10000</v>
      </c>
      <c r="D2620" s="591" t="n">
        <v>10000</v>
      </c>
      <c r="E2620" s="600"/>
      <c r="F2620" s="798"/>
      <c r="G2620" s="774"/>
      <c r="H2620" s="594" t="n">
        <f aca="false">E2620+D2620-C2620</f>
        <v>0</v>
      </c>
      <c r="I2620" s="594" t="n">
        <f aca="false">SUM(C2620:E2620)</f>
        <v>20000</v>
      </c>
      <c r="J2620" s="174"/>
    </row>
    <row r="2621" customFormat="false" ht="36" hidden="false" customHeight="false" outlineLevel="0" collapsed="false">
      <c r="A2621" s="139"/>
      <c r="B2621" s="599" t="s">
        <v>1444</v>
      </c>
      <c r="C2621" s="591" t="n">
        <v>45000</v>
      </c>
      <c r="D2621" s="591"/>
      <c r="E2621" s="600" t="n">
        <v>45000</v>
      </c>
      <c r="F2621" s="798"/>
      <c r="G2621" s="774"/>
      <c r="H2621" s="594" t="n">
        <f aca="false">E2621+D2621-C2621</f>
        <v>0</v>
      </c>
      <c r="I2621" s="594" t="n">
        <f aca="false">SUM(C2621:E2621)</f>
        <v>90000</v>
      </c>
      <c r="J2621" s="174"/>
    </row>
    <row r="2622" customFormat="false" ht="54" hidden="false" customHeight="false" outlineLevel="0" collapsed="false">
      <c r="A2622" s="139"/>
      <c r="B2622" s="599" t="s">
        <v>1445</v>
      </c>
      <c r="C2622" s="591" t="n">
        <v>10000</v>
      </c>
      <c r="D2622" s="591" t="n">
        <v>10000</v>
      </c>
      <c r="E2622" s="600"/>
      <c r="F2622" s="798"/>
      <c r="G2622" s="774"/>
      <c r="H2622" s="594" t="n">
        <f aca="false">E2622+D2622-C2622</f>
        <v>0</v>
      </c>
      <c r="I2622" s="594" t="n">
        <f aca="false">SUM(C2622:E2622)</f>
        <v>20000</v>
      </c>
      <c r="J2622" s="174"/>
    </row>
    <row r="2623" customFormat="false" ht="18" hidden="true" customHeight="false" outlineLevel="0" collapsed="false">
      <c r="A2623" s="139"/>
      <c r="B2623" s="616"/>
      <c r="C2623" s="617"/>
      <c r="D2623" s="617"/>
      <c r="E2623" s="617"/>
      <c r="F2623" s="798"/>
      <c r="G2623" s="774"/>
      <c r="H2623" s="607" t="n">
        <f aca="false">E2623+D2623-C2623</f>
        <v>0</v>
      </c>
      <c r="I2623" s="607" t="n">
        <f aca="false">SUM(C2623:E2623)</f>
        <v>0</v>
      </c>
    </row>
    <row r="2624" customFormat="false" ht="18" hidden="true" customHeight="false" outlineLevel="0" collapsed="false">
      <c r="A2624" s="139"/>
      <c r="B2624" s="616"/>
      <c r="C2624" s="617"/>
      <c r="D2624" s="617"/>
      <c r="E2624" s="617"/>
      <c r="F2624" s="798"/>
      <c r="G2624" s="774"/>
      <c r="H2624" s="607" t="n">
        <f aca="false">E2624+D2624-C2624</f>
        <v>0</v>
      </c>
      <c r="I2624" s="607" t="n">
        <f aca="false">SUM(C2624:E2624)</f>
        <v>0</v>
      </c>
    </row>
    <row r="2625" customFormat="false" ht="18" hidden="true" customHeight="false" outlineLevel="0" collapsed="false">
      <c r="A2625" s="139"/>
      <c r="B2625" s="742"/>
      <c r="C2625" s="743"/>
      <c r="D2625" s="743"/>
      <c r="E2625" s="744"/>
      <c r="F2625" s="798"/>
      <c r="G2625" s="774"/>
      <c r="H2625" s="607" t="n">
        <f aca="false">E2625+D2625-C2625</f>
        <v>0</v>
      </c>
      <c r="I2625" s="607" t="n">
        <f aca="false">SUM(C2625:E2625)</f>
        <v>0</v>
      </c>
    </row>
    <row r="2626" customFormat="false" ht="18" hidden="true" customHeight="false" outlineLevel="0" collapsed="false">
      <c r="A2626" s="139"/>
      <c r="B2626" s="742"/>
      <c r="C2626" s="743"/>
      <c r="D2626" s="743"/>
      <c r="E2626" s="744"/>
      <c r="F2626" s="798"/>
      <c r="G2626" s="774"/>
      <c r="H2626" s="607" t="n">
        <f aca="false">E2626+D2626-C2626</f>
        <v>0</v>
      </c>
      <c r="I2626" s="607" t="n">
        <f aca="false">SUM(C2626:E2626)</f>
        <v>0</v>
      </c>
    </row>
    <row r="2627" customFormat="false" ht="18" hidden="true" customHeight="false" outlineLevel="0" collapsed="false">
      <c r="A2627" s="139"/>
      <c r="B2627" s="645"/>
      <c r="C2627" s="799"/>
      <c r="D2627" s="799"/>
      <c r="E2627" s="799"/>
      <c r="F2627" s="798"/>
      <c r="G2627" s="774"/>
      <c r="H2627" s="607" t="n">
        <f aca="false">E2627+D2627-C2627</f>
        <v>0</v>
      </c>
      <c r="I2627" s="607" t="n">
        <f aca="false">SUM(C2627:E2627)</f>
        <v>0</v>
      </c>
    </row>
    <row r="2628" customFormat="false" ht="18" hidden="true" customHeight="false" outlineLevel="0" collapsed="false">
      <c r="A2628" s="139"/>
      <c r="B2628" s="645"/>
      <c r="C2628" s="799"/>
      <c r="D2628" s="799"/>
      <c r="E2628" s="799"/>
      <c r="F2628" s="798"/>
      <c r="G2628" s="774"/>
      <c r="H2628" s="607" t="n">
        <f aca="false">E2628+D2628-C2628</f>
        <v>0</v>
      </c>
      <c r="I2628" s="607" t="n">
        <f aca="false">SUM(C2628:E2628)</f>
        <v>0</v>
      </c>
    </row>
    <row r="2629" customFormat="false" ht="18" hidden="true" customHeight="false" outlineLevel="0" collapsed="false">
      <c r="A2629" s="139"/>
      <c r="B2629" s="645"/>
      <c r="C2629" s="767"/>
      <c r="D2629" s="767"/>
      <c r="E2629" s="767"/>
      <c r="F2629" s="798"/>
      <c r="G2629" s="774"/>
      <c r="H2629" s="607" t="n">
        <f aca="false">E2629+D2629-C2629</f>
        <v>0</v>
      </c>
      <c r="I2629" s="607" t="n">
        <f aca="false">SUM(C2629:E2629)</f>
        <v>0</v>
      </c>
    </row>
    <row r="2630" customFormat="false" ht="18" hidden="true" customHeight="false" outlineLevel="0" collapsed="false">
      <c r="A2630" s="139"/>
      <c r="B2630" s="645"/>
      <c r="C2630" s="647"/>
      <c r="D2630" s="647"/>
      <c r="E2630" s="647"/>
      <c r="F2630" s="798"/>
      <c r="G2630" s="774"/>
      <c r="H2630" s="607" t="n">
        <f aca="false">E2630+D2630-C2630</f>
        <v>0</v>
      </c>
      <c r="I2630" s="607" t="n">
        <f aca="false">SUM(C2630:E2630)</f>
        <v>0</v>
      </c>
    </row>
    <row r="2631" customFormat="false" ht="18" hidden="true" customHeight="false" outlineLevel="0" collapsed="false">
      <c r="A2631" s="139"/>
      <c r="B2631" s="645"/>
      <c r="C2631" s="647"/>
      <c r="D2631" s="647"/>
      <c r="E2631" s="647"/>
      <c r="F2631" s="798"/>
      <c r="G2631" s="774"/>
      <c r="H2631" s="607" t="n">
        <f aca="false">E2631+D2631-C2631</f>
        <v>0</v>
      </c>
      <c r="I2631" s="607" t="n">
        <f aca="false">SUM(C2631:E2631)</f>
        <v>0</v>
      </c>
    </row>
    <row r="2632" customFormat="false" ht="18" hidden="true" customHeight="false" outlineLevel="0" collapsed="false">
      <c r="A2632" s="139"/>
      <c r="B2632" s="645"/>
      <c r="C2632" s="647"/>
      <c r="D2632" s="618"/>
      <c r="E2632" s="767"/>
      <c r="F2632" s="798"/>
      <c r="G2632" s="774"/>
      <c r="H2632" s="607" t="n">
        <f aca="false">E2632+D2632-C2632</f>
        <v>0</v>
      </c>
      <c r="I2632" s="607" t="n">
        <f aca="false">SUM(C2632:E2632)</f>
        <v>0</v>
      </c>
    </row>
    <row r="2633" customFormat="false" ht="18" hidden="true" customHeight="false" outlineLevel="0" collapsed="false">
      <c r="A2633" s="139"/>
      <c r="B2633" s="645"/>
      <c r="C2633" s="646"/>
      <c r="D2633" s="646"/>
      <c r="E2633" s="647"/>
      <c r="F2633" s="798"/>
      <c r="G2633" s="774"/>
      <c r="H2633" s="607" t="n">
        <f aca="false">E2633+D2633-C2633</f>
        <v>0</v>
      </c>
      <c r="I2633" s="607" t="n">
        <f aca="false">SUM(C2633:E2633)</f>
        <v>0</v>
      </c>
    </row>
    <row r="2634" customFormat="false" ht="18" hidden="true" customHeight="false" outlineLevel="0" collapsed="false">
      <c r="A2634" s="139"/>
      <c r="B2634" s="645"/>
      <c r="C2634" s="646"/>
      <c r="D2634" s="646"/>
      <c r="E2634" s="647"/>
      <c r="F2634" s="798"/>
      <c r="G2634" s="774"/>
      <c r="H2634" s="607" t="n">
        <f aca="false">E2634+D2634-C2634</f>
        <v>0</v>
      </c>
      <c r="I2634" s="607" t="n">
        <f aca="false">SUM(C2634:E2634)</f>
        <v>0</v>
      </c>
    </row>
    <row r="2635" customFormat="false" ht="18" hidden="true" customHeight="false" outlineLevel="0" collapsed="false">
      <c r="A2635" s="139"/>
      <c r="B2635" s="645"/>
      <c r="C2635" s="646"/>
      <c r="D2635" s="646"/>
      <c r="E2635" s="647"/>
      <c r="F2635" s="798"/>
      <c r="G2635" s="774"/>
      <c r="H2635" s="607" t="n">
        <f aca="false">E2635+D2635-C2635</f>
        <v>0</v>
      </c>
      <c r="I2635" s="607" t="n">
        <f aca="false">SUM(C2635:E2635)</f>
        <v>0</v>
      </c>
    </row>
    <row r="2636" customFormat="false" ht="18" hidden="true" customHeight="false" outlineLevel="0" collapsed="false">
      <c r="A2636" s="139"/>
      <c r="B2636" s="645"/>
      <c r="C2636" s="646"/>
      <c r="D2636" s="646"/>
      <c r="E2636" s="647"/>
      <c r="F2636" s="798"/>
      <c r="G2636" s="774"/>
      <c r="H2636" s="607" t="n">
        <f aca="false">E2636+D2636-C2636</f>
        <v>0</v>
      </c>
      <c r="I2636" s="607" t="n">
        <f aca="false">SUM(C2636:E2636)</f>
        <v>0</v>
      </c>
    </row>
    <row r="2637" customFormat="false" ht="18" hidden="true" customHeight="false" outlineLevel="0" collapsed="false">
      <c r="A2637" s="139"/>
      <c r="B2637" s="645"/>
      <c r="C2637" s="646"/>
      <c r="D2637" s="646"/>
      <c r="E2637" s="647"/>
      <c r="F2637" s="798"/>
      <c r="G2637" s="774"/>
      <c r="H2637" s="607" t="n">
        <f aca="false">E2637+D2637-C2637</f>
        <v>0</v>
      </c>
      <c r="I2637" s="607" t="n">
        <f aca="false">SUM(C2637:E2637)</f>
        <v>0</v>
      </c>
    </row>
    <row r="2638" customFormat="false" ht="18" hidden="true" customHeight="false" outlineLevel="0" collapsed="false">
      <c r="A2638" s="139"/>
      <c r="B2638" s="645"/>
      <c r="C2638" s="646"/>
      <c r="D2638" s="646"/>
      <c r="E2638" s="606"/>
      <c r="F2638" s="798"/>
      <c r="G2638" s="774"/>
      <c r="H2638" s="607" t="n">
        <f aca="false">E2638+D2638-C2638</f>
        <v>0</v>
      </c>
      <c r="I2638" s="607" t="n">
        <f aca="false">SUM(C2638:E2638)</f>
        <v>0</v>
      </c>
    </row>
    <row r="2639" customFormat="false" ht="18" hidden="true" customHeight="false" outlineLevel="0" collapsed="false">
      <c r="A2639" s="139"/>
      <c r="B2639" s="664"/>
      <c r="C2639" s="618"/>
      <c r="D2639" s="618"/>
      <c r="E2639" s="618"/>
      <c r="F2639" s="798"/>
      <c r="G2639" s="774"/>
      <c r="H2639" s="607" t="n">
        <f aca="false">E2639+D2639-C2639</f>
        <v>0</v>
      </c>
      <c r="I2639" s="607" t="n">
        <f aca="false">SUM(C2639:E2639)</f>
        <v>0</v>
      </c>
    </row>
    <row r="2640" customFormat="false" ht="18" hidden="true" customHeight="false" outlineLevel="0" collapsed="false">
      <c r="A2640" s="139"/>
      <c r="B2640" s="664"/>
      <c r="C2640" s="618"/>
      <c r="D2640" s="618"/>
      <c r="E2640" s="618"/>
      <c r="F2640" s="798"/>
      <c r="G2640" s="774"/>
      <c r="H2640" s="607" t="n">
        <f aca="false">E2640+D2640-C2640</f>
        <v>0</v>
      </c>
      <c r="I2640" s="607" t="n">
        <f aca="false">SUM(C2640:E2640)</f>
        <v>0</v>
      </c>
    </row>
    <row r="2641" customFormat="false" ht="18" hidden="true" customHeight="false" outlineLevel="0" collapsed="false">
      <c r="A2641" s="139"/>
      <c r="B2641" s="623"/>
      <c r="C2641" s="624"/>
      <c r="D2641" s="624"/>
      <c r="E2641" s="625"/>
      <c r="F2641" s="798"/>
      <c r="G2641" s="774"/>
      <c r="H2641" s="607" t="n">
        <f aca="false">E2641+D2641-C2641</f>
        <v>0</v>
      </c>
      <c r="I2641" s="607" t="n">
        <f aca="false">SUM(C2641:E2641)</f>
        <v>0</v>
      </c>
    </row>
    <row r="2642" customFormat="false" ht="18" hidden="true" customHeight="false" outlineLevel="0" collapsed="false">
      <c r="A2642" s="139"/>
      <c r="B2642" s="623"/>
      <c r="C2642" s="624"/>
      <c r="D2642" s="624"/>
      <c r="E2642" s="625"/>
      <c r="F2642" s="798"/>
      <c r="G2642" s="774"/>
      <c r="H2642" s="607" t="n">
        <f aca="false">E2642+D2642-C2642</f>
        <v>0</v>
      </c>
      <c r="I2642" s="607" t="n">
        <f aca="false">SUM(C2642:E2642)</f>
        <v>0</v>
      </c>
    </row>
    <row r="2643" customFormat="false" ht="18" hidden="true" customHeight="false" outlineLevel="0" collapsed="false">
      <c r="A2643" s="139"/>
      <c r="B2643" s="623"/>
      <c r="C2643" s="624"/>
      <c r="D2643" s="624"/>
      <c r="E2643" s="625"/>
      <c r="F2643" s="798"/>
      <c r="G2643" s="774"/>
      <c r="H2643" s="607" t="n">
        <f aca="false">E2643+D2643-C2643</f>
        <v>0</v>
      </c>
      <c r="I2643" s="607" t="n">
        <f aca="false">SUM(C2643:E2643)</f>
        <v>0</v>
      </c>
    </row>
    <row r="2644" customFormat="false" ht="18" hidden="true" customHeight="false" outlineLevel="0" collapsed="false">
      <c r="A2644" s="139"/>
      <c r="B2644" s="623"/>
      <c r="C2644" s="624"/>
      <c r="D2644" s="624"/>
      <c r="E2644" s="625"/>
      <c r="F2644" s="798"/>
      <c r="G2644" s="774"/>
      <c r="H2644" s="607" t="n">
        <f aca="false">E2644+D2644-C2644</f>
        <v>0</v>
      </c>
      <c r="I2644" s="607" t="n">
        <f aca="false">SUM(C2644:E2644)</f>
        <v>0</v>
      </c>
    </row>
    <row r="2645" customFormat="false" ht="18" hidden="true" customHeight="false" outlineLevel="0" collapsed="false">
      <c r="A2645" s="139"/>
      <c r="B2645" s="623"/>
      <c r="C2645" s="624"/>
      <c r="D2645" s="624"/>
      <c r="E2645" s="625"/>
      <c r="F2645" s="798"/>
      <c r="G2645" s="774"/>
      <c r="H2645" s="607" t="n">
        <f aca="false">E2645+D2645-C2645</f>
        <v>0</v>
      </c>
      <c r="I2645" s="607" t="n">
        <f aca="false">SUM(C2645:E2645)</f>
        <v>0</v>
      </c>
    </row>
    <row r="2646" customFormat="false" ht="18" hidden="true" customHeight="false" outlineLevel="0" collapsed="false">
      <c r="A2646" s="139"/>
      <c r="B2646" s="623"/>
      <c r="C2646" s="624"/>
      <c r="D2646" s="624"/>
      <c r="E2646" s="625"/>
      <c r="F2646" s="798"/>
      <c r="G2646" s="774"/>
      <c r="H2646" s="607" t="n">
        <f aca="false">E2646+D2646-C2646</f>
        <v>0</v>
      </c>
      <c r="I2646" s="607" t="n">
        <f aca="false">SUM(C2646:E2646)</f>
        <v>0</v>
      </c>
    </row>
    <row r="2647" customFormat="false" ht="18" hidden="true" customHeight="false" outlineLevel="0" collapsed="false">
      <c r="A2647" s="139"/>
      <c r="B2647" s="623"/>
      <c r="C2647" s="624"/>
      <c r="D2647" s="624"/>
      <c r="E2647" s="625"/>
      <c r="F2647" s="798"/>
      <c r="G2647" s="774"/>
      <c r="H2647" s="607" t="n">
        <f aca="false">E2647+D2647-C2647</f>
        <v>0</v>
      </c>
      <c r="I2647" s="607" t="n">
        <f aca="false">SUM(C2647:E2647)</f>
        <v>0</v>
      </c>
    </row>
    <row r="2648" customFormat="false" ht="18" hidden="true" customHeight="false" outlineLevel="0" collapsed="false">
      <c r="A2648" s="139"/>
      <c r="B2648" s="623"/>
      <c r="C2648" s="624"/>
      <c r="D2648" s="624"/>
      <c r="E2648" s="625"/>
      <c r="F2648" s="798"/>
      <c r="G2648" s="774"/>
      <c r="H2648" s="607" t="n">
        <f aca="false">E2648+D2648-C2648</f>
        <v>0</v>
      </c>
      <c r="I2648" s="607" t="n">
        <f aca="false">SUM(C2648:E2648)</f>
        <v>0</v>
      </c>
    </row>
    <row r="2649" customFormat="false" ht="18" hidden="true" customHeight="false" outlineLevel="0" collapsed="false">
      <c r="A2649" s="139"/>
      <c r="B2649" s="623"/>
      <c r="C2649" s="624"/>
      <c r="D2649" s="624"/>
      <c r="E2649" s="625"/>
      <c r="F2649" s="798"/>
      <c r="G2649" s="774"/>
      <c r="H2649" s="607" t="n">
        <f aca="false">E2649+D2649-C2649</f>
        <v>0</v>
      </c>
      <c r="I2649" s="607" t="n">
        <f aca="false">SUM(C2649:E2649)</f>
        <v>0</v>
      </c>
    </row>
    <row r="2650" customFormat="false" ht="18" hidden="true" customHeight="false" outlineLevel="0" collapsed="false">
      <c r="A2650" s="139"/>
      <c r="B2650" s="623"/>
      <c r="C2650" s="624"/>
      <c r="D2650" s="624"/>
      <c r="E2650" s="625"/>
      <c r="F2650" s="798"/>
      <c r="G2650" s="774"/>
      <c r="H2650" s="607" t="n">
        <f aca="false">E2650+D2650-C2650</f>
        <v>0</v>
      </c>
      <c r="I2650" s="607" t="n">
        <f aca="false">SUM(C2650:E2650)</f>
        <v>0</v>
      </c>
    </row>
    <row r="2651" customFormat="false" ht="18" hidden="true" customHeight="false" outlineLevel="0" collapsed="false">
      <c r="A2651" s="139"/>
      <c r="B2651" s="623"/>
      <c r="C2651" s="624"/>
      <c r="D2651" s="624"/>
      <c r="E2651" s="625"/>
      <c r="F2651" s="798"/>
      <c r="G2651" s="774"/>
      <c r="H2651" s="607" t="n">
        <f aca="false">E2651+D2651-C2651</f>
        <v>0</v>
      </c>
      <c r="I2651" s="607" t="n">
        <f aca="false">SUM(C2651:E2651)</f>
        <v>0</v>
      </c>
    </row>
    <row r="2652" customFormat="false" ht="18" hidden="true" customHeight="false" outlineLevel="0" collapsed="false">
      <c r="A2652" s="139"/>
      <c r="B2652" s="623"/>
      <c r="C2652" s="624"/>
      <c r="D2652" s="624"/>
      <c r="E2652" s="625"/>
      <c r="F2652" s="798"/>
      <c r="G2652" s="774"/>
      <c r="H2652" s="607" t="n">
        <f aca="false">E2652+D2652-C2652</f>
        <v>0</v>
      </c>
      <c r="I2652" s="607" t="n">
        <f aca="false">SUM(C2652:E2652)</f>
        <v>0</v>
      </c>
    </row>
    <row r="2653" customFormat="false" ht="18" hidden="true" customHeight="false" outlineLevel="0" collapsed="false">
      <c r="A2653" s="139"/>
      <c r="B2653" s="623"/>
      <c r="C2653" s="624"/>
      <c r="D2653" s="624"/>
      <c r="E2653" s="625"/>
      <c r="F2653" s="798"/>
      <c r="G2653" s="774"/>
      <c r="H2653" s="607" t="n">
        <f aca="false">E2653+D2653-C2653</f>
        <v>0</v>
      </c>
      <c r="I2653" s="607" t="n">
        <f aca="false">SUM(C2653:E2653)</f>
        <v>0</v>
      </c>
    </row>
    <row r="2654" customFormat="false" ht="18" hidden="true" customHeight="false" outlineLevel="0" collapsed="false">
      <c r="A2654" s="139"/>
      <c r="B2654" s="623"/>
      <c r="C2654" s="624"/>
      <c r="D2654" s="624"/>
      <c r="E2654" s="625"/>
      <c r="F2654" s="798"/>
      <c r="G2654" s="774"/>
      <c r="H2654" s="607" t="n">
        <f aca="false">E2654+D2654-C2654</f>
        <v>0</v>
      </c>
      <c r="I2654" s="607" t="n">
        <f aca="false">SUM(C2654:E2654)</f>
        <v>0</v>
      </c>
    </row>
    <row r="2655" customFormat="false" ht="18" hidden="true" customHeight="false" outlineLevel="0" collapsed="false">
      <c r="A2655" s="139"/>
      <c r="B2655" s="623"/>
      <c r="C2655" s="624"/>
      <c r="D2655" s="624"/>
      <c r="E2655" s="625"/>
      <c r="F2655" s="798"/>
      <c r="G2655" s="774"/>
      <c r="H2655" s="607" t="n">
        <f aca="false">E2655+D2655-C2655</f>
        <v>0</v>
      </c>
      <c r="I2655" s="607" t="n">
        <f aca="false">SUM(C2655:E2655)</f>
        <v>0</v>
      </c>
    </row>
    <row r="2656" customFormat="false" ht="18" hidden="true" customHeight="false" outlineLevel="0" collapsed="false">
      <c r="A2656" s="139"/>
      <c r="B2656" s="623"/>
      <c r="C2656" s="624"/>
      <c r="D2656" s="624"/>
      <c r="E2656" s="625"/>
      <c r="F2656" s="798"/>
      <c r="G2656" s="774"/>
      <c r="H2656" s="607" t="n">
        <f aca="false">E2656+D2656-C2656</f>
        <v>0</v>
      </c>
      <c r="I2656" s="607" t="n">
        <f aca="false">SUM(C2656:E2656)</f>
        <v>0</v>
      </c>
    </row>
    <row r="2657" customFormat="false" ht="18" hidden="true" customHeight="false" outlineLevel="0" collapsed="false">
      <c r="A2657" s="139"/>
      <c r="B2657" s="623"/>
      <c r="C2657" s="624"/>
      <c r="D2657" s="624"/>
      <c r="E2657" s="625"/>
      <c r="F2657" s="798"/>
      <c r="G2657" s="774"/>
      <c r="H2657" s="607" t="n">
        <f aca="false">E2657+D2657-C2657</f>
        <v>0</v>
      </c>
      <c r="I2657" s="607" t="n">
        <f aca="false">SUM(C2657:E2657)</f>
        <v>0</v>
      </c>
    </row>
    <row r="2658" customFormat="false" ht="18" hidden="true" customHeight="false" outlineLevel="0" collapsed="false">
      <c r="A2658" s="139"/>
      <c r="B2658" s="623"/>
      <c r="C2658" s="624"/>
      <c r="D2658" s="624"/>
      <c r="E2658" s="625"/>
      <c r="F2658" s="798"/>
      <c r="G2658" s="774"/>
      <c r="H2658" s="607" t="n">
        <f aca="false">E2658+D2658-C2658</f>
        <v>0</v>
      </c>
      <c r="I2658" s="607" t="n">
        <f aca="false">SUM(C2658:E2658)</f>
        <v>0</v>
      </c>
    </row>
    <row r="2659" customFormat="false" ht="18" hidden="true" customHeight="false" outlineLevel="0" collapsed="false">
      <c r="A2659" s="139"/>
      <c r="B2659" s="623"/>
      <c r="C2659" s="624"/>
      <c r="D2659" s="624"/>
      <c r="E2659" s="625"/>
      <c r="F2659" s="798"/>
      <c r="G2659" s="774"/>
      <c r="H2659" s="607" t="n">
        <f aca="false">E2659+D2659-C2659</f>
        <v>0</v>
      </c>
      <c r="I2659" s="607" t="n">
        <f aca="false">SUM(C2659:E2659)</f>
        <v>0</v>
      </c>
    </row>
    <row r="2660" customFormat="false" ht="18" hidden="true" customHeight="false" outlineLevel="0" collapsed="false">
      <c r="A2660" s="139"/>
      <c r="B2660" s="623"/>
      <c r="C2660" s="624"/>
      <c r="D2660" s="624"/>
      <c r="E2660" s="625"/>
      <c r="F2660" s="798"/>
      <c r="G2660" s="774"/>
      <c r="H2660" s="607" t="n">
        <f aca="false">E2660+D2660-C2660</f>
        <v>0</v>
      </c>
      <c r="I2660" s="607" t="n">
        <f aca="false">SUM(C2660:E2660)</f>
        <v>0</v>
      </c>
    </row>
    <row r="2661" customFormat="false" ht="18" hidden="true" customHeight="false" outlineLevel="0" collapsed="false">
      <c r="A2661" s="139"/>
      <c r="B2661" s="626"/>
      <c r="C2661" s="627"/>
      <c r="D2661" s="627"/>
      <c r="E2661" s="627"/>
      <c r="F2661" s="798"/>
      <c r="G2661" s="774"/>
      <c r="H2661" s="607" t="n">
        <f aca="false">E2661+D2661-C2661</f>
        <v>0</v>
      </c>
      <c r="I2661" s="607" t="n">
        <f aca="false">SUM(C2661:E2661)</f>
        <v>0</v>
      </c>
    </row>
    <row r="2662" customFormat="false" ht="18" hidden="true" customHeight="false" outlineLevel="0" collapsed="false">
      <c r="A2662" s="139"/>
      <c r="B2662" s="626"/>
      <c r="C2662" s="627"/>
      <c r="D2662" s="627"/>
      <c r="E2662" s="627"/>
      <c r="F2662" s="798"/>
      <c r="G2662" s="774"/>
      <c r="H2662" s="607" t="n">
        <f aca="false">E2662+D2662-C2662</f>
        <v>0</v>
      </c>
      <c r="I2662" s="607" t="n">
        <f aca="false">SUM(C2662:E2662)</f>
        <v>0</v>
      </c>
    </row>
    <row r="2663" customFormat="false" ht="18" hidden="true" customHeight="false" outlineLevel="0" collapsed="false">
      <c r="A2663" s="139"/>
      <c r="B2663" s="626"/>
      <c r="C2663" s="627"/>
      <c r="D2663" s="627"/>
      <c r="E2663" s="627"/>
      <c r="F2663" s="798"/>
      <c r="G2663" s="774"/>
      <c r="H2663" s="607" t="n">
        <f aca="false">E2663+D2663-C2663</f>
        <v>0</v>
      </c>
      <c r="I2663" s="607" t="n">
        <f aca="false">SUM(C2663:E2663)</f>
        <v>0</v>
      </c>
    </row>
    <row r="2664" customFormat="false" ht="18" hidden="true" customHeight="false" outlineLevel="0" collapsed="false">
      <c r="A2664" s="139"/>
      <c r="B2664" s="623"/>
      <c r="C2664" s="624"/>
      <c r="D2664" s="624"/>
      <c r="E2664" s="625"/>
      <c r="F2664" s="798"/>
      <c r="G2664" s="774"/>
      <c r="H2664" s="607" t="n">
        <f aca="false">E2664+D2664-C2664</f>
        <v>0</v>
      </c>
      <c r="I2664" s="607" t="n">
        <f aca="false">SUM(C2664:E2664)</f>
        <v>0</v>
      </c>
    </row>
    <row r="2665" customFormat="false" ht="18" hidden="true" customHeight="false" outlineLevel="0" collapsed="false">
      <c r="A2665" s="139"/>
      <c r="B2665" s="623"/>
      <c r="C2665" s="624"/>
      <c r="D2665" s="624"/>
      <c r="E2665" s="625"/>
      <c r="F2665" s="798"/>
      <c r="G2665" s="774"/>
      <c r="H2665" s="607" t="n">
        <f aca="false">E2665+D2665-C2665</f>
        <v>0</v>
      </c>
      <c r="I2665" s="607" t="n">
        <f aca="false">SUM(C2665:E2665)</f>
        <v>0</v>
      </c>
    </row>
    <row r="2666" customFormat="false" ht="18" hidden="true" customHeight="false" outlineLevel="0" collapsed="false">
      <c r="A2666" s="139"/>
      <c r="B2666" s="620"/>
      <c r="C2666" s="800"/>
      <c r="D2666" s="695"/>
      <c r="E2666" s="695"/>
      <c r="F2666" s="798"/>
      <c r="G2666" s="774"/>
      <c r="H2666" s="607" t="n">
        <f aca="false">E2666+D2666-C2666</f>
        <v>0</v>
      </c>
      <c r="I2666" s="607" t="n">
        <f aca="false">SUM(C2666:E2666)</f>
        <v>0</v>
      </c>
    </row>
    <row r="2667" customFormat="false" ht="18" hidden="true" customHeight="false" outlineLevel="0" collapsed="false">
      <c r="A2667" s="139"/>
      <c r="B2667" s="620"/>
      <c r="C2667" s="622"/>
      <c r="D2667" s="695"/>
      <c r="E2667" s="695"/>
      <c r="F2667" s="798"/>
      <c r="G2667" s="774"/>
      <c r="H2667" s="607" t="n">
        <f aca="false">E2667+D2667-C2667</f>
        <v>0</v>
      </c>
      <c r="I2667" s="607" t="n">
        <f aca="false">SUM(C2667:E2667)</f>
        <v>0</v>
      </c>
    </row>
    <row r="2668" customFormat="false" ht="18" hidden="true" customHeight="false" outlineLevel="0" collapsed="false">
      <c r="A2668" s="139"/>
      <c r="B2668" s="620"/>
      <c r="C2668" s="622"/>
      <c r="D2668" s="695"/>
      <c r="E2668" s="695"/>
      <c r="F2668" s="798"/>
      <c r="G2668" s="774"/>
      <c r="H2668" s="607" t="n">
        <f aca="false">E2668+D2668-C2668</f>
        <v>0</v>
      </c>
      <c r="I2668" s="607" t="n">
        <f aca="false">SUM(C2668:E2668)</f>
        <v>0</v>
      </c>
    </row>
    <row r="2669" customFormat="false" ht="18" hidden="true" customHeight="false" outlineLevel="0" collapsed="false">
      <c r="A2669" s="139"/>
      <c r="B2669" s="620"/>
      <c r="C2669" s="622"/>
      <c r="D2669" s="695"/>
      <c r="E2669" s="695"/>
      <c r="F2669" s="798"/>
      <c r="G2669" s="774"/>
      <c r="H2669" s="607" t="n">
        <f aca="false">E2669+D2669-C2669</f>
        <v>0</v>
      </c>
      <c r="I2669" s="607" t="n">
        <f aca="false">SUM(C2669:E2669)</f>
        <v>0</v>
      </c>
    </row>
    <row r="2670" customFormat="false" ht="18" hidden="true" customHeight="false" outlineLevel="0" collapsed="false">
      <c r="A2670" s="139"/>
      <c r="B2670" s="620"/>
      <c r="C2670" s="622"/>
      <c r="D2670" s="695"/>
      <c r="E2670" s="695"/>
      <c r="F2670" s="798"/>
      <c r="G2670" s="774"/>
      <c r="H2670" s="607" t="n">
        <f aca="false">E2670+D2670-C2670</f>
        <v>0</v>
      </c>
      <c r="I2670" s="607" t="n">
        <f aca="false">SUM(C2670:E2670)</f>
        <v>0</v>
      </c>
    </row>
    <row r="2671" customFormat="false" ht="18" hidden="true" customHeight="false" outlineLevel="0" collapsed="false">
      <c r="A2671" s="139"/>
      <c r="B2671" s="620"/>
      <c r="C2671" s="622"/>
      <c r="D2671" s="695"/>
      <c r="E2671" s="695"/>
      <c r="F2671" s="798"/>
      <c r="G2671" s="774"/>
      <c r="H2671" s="607" t="n">
        <f aca="false">E2671+D2671-C2671</f>
        <v>0</v>
      </c>
      <c r="I2671" s="607" t="n">
        <f aca="false">SUM(C2671:E2671)</f>
        <v>0</v>
      </c>
    </row>
    <row r="2672" customFormat="false" ht="18" hidden="true" customHeight="false" outlineLevel="0" collapsed="false">
      <c r="A2672" s="139"/>
      <c r="B2672" s="620"/>
      <c r="C2672" s="622"/>
      <c r="D2672" s="695"/>
      <c r="E2672" s="695"/>
      <c r="F2672" s="798"/>
      <c r="G2672" s="774"/>
      <c r="H2672" s="607" t="n">
        <f aca="false">E2672+D2672-C2672</f>
        <v>0</v>
      </c>
      <c r="I2672" s="607" t="n">
        <f aca="false">SUM(C2672:E2672)</f>
        <v>0</v>
      </c>
    </row>
    <row r="2673" customFormat="false" ht="18" hidden="true" customHeight="false" outlineLevel="0" collapsed="false">
      <c r="A2673" s="139"/>
      <c r="B2673" s="620"/>
      <c r="C2673" s="622"/>
      <c r="D2673" s="695"/>
      <c r="E2673" s="695"/>
      <c r="F2673" s="798"/>
      <c r="G2673" s="774"/>
      <c r="H2673" s="607" t="n">
        <f aca="false">E2673+D2673-C2673</f>
        <v>0</v>
      </c>
      <c r="I2673" s="607" t="n">
        <f aca="false">SUM(C2673:E2673)</f>
        <v>0</v>
      </c>
    </row>
    <row r="2674" customFormat="false" ht="18" hidden="true" customHeight="false" outlineLevel="0" collapsed="false">
      <c r="A2674" s="139"/>
      <c r="B2674" s="620"/>
      <c r="C2674" s="622"/>
      <c r="D2674" s="695"/>
      <c r="E2674" s="695"/>
      <c r="F2674" s="798"/>
      <c r="G2674" s="774"/>
      <c r="H2674" s="607" t="n">
        <f aca="false">E2674+D2674-C2674</f>
        <v>0</v>
      </c>
      <c r="I2674" s="607" t="n">
        <f aca="false">SUM(C2674:E2674)</f>
        <v>0</v>
      </c>
    </row>
    <row r="2675" customFormat="false" ht="18" hidden="true" customHeight="false" outlineLevel="0" collapsed="false">
      <c r="A2675" s="139"/>
      <c r="B2675" s="645"/>
      <c r="C2675" s="646"/>
      <c r="D2675" s="646"/>
      <c r="E2675" s="618"/>
      <c r="F2675" s="798"/>
      <c r="G2675" s="774"/>
      <c r="H2675" s="607" t="n">
        <f aca="false">E2675+D2675-C2675</f>
        <v>0</v>
      </c>
      <c r="I2675" s="607" t="n">
        <f aca="false">SUM(C2675:E2675)</f>
        <v>0</v>
      </c>
    </row>
    <row r="2676" customFormat="false" ht="18" hidden="true" customHeight="false" outlineLevel="0" collapsed="false">
      <c r="A2676" s="139"/>
      <c r="B2676" s="645"/>
      <c r="C2676" s="646"/>
      <c r="D2676" s="646"/>
      <c r="E2676" s="618"/>
      <c r="F2676" s="798"/>
      <c r="G2676" s="774"/>
      <c r="H2676" s="607" t="n">
        <f aca="false">E2676+D2676-C2676</f>
        <v>0</v>
      </c>
      <c r="I2676" s="607" t="n">
        <f aca="false">SUM(C2676:E2676)</f>
        <v>0</v>
      </c>
    </row>
    <row r="2677" customFormat="false" ht="18" hidden="true" customHeight="false" outlineLevel="0" collapsed="false">
      <c r="A2677" s="139"/>
      <c r="B2677" s="664"/>
      <c r="C2677" s="618"/>
      <c r="D2677" s="618"/>
      <c r="E2677" s="618"/>
      <c r="F2677" s="798"/>
      <c r="G2677" s="774"/>
      <c r="H2677" s="607" t="n">
        <f aca="false">E2677+D2677-C2677</f>
        <v>0</v>
      </c>
      <c r="I2677" s="607" t="n">
        <f aca="false">SUM(C2677:E2677)</f>
        <v>0</v>
      </c>
    </row>
    <row r="2678" customFormat="false" ht="18" hidden="true" customHeight="false" outlineLevel="0" collapsed="false">
      <c r="A2678" s="139"/>
      <c r="B2678" s="664"/>
      <c r="C2678" s="618"/>
      <c r="D2678" s="618"/>
      <c r="E2678" s="618"/>
      <c r="F2678" s="798"/>
      <c r="G2678" s="774"/>
      <c r="H2678" s="607" t="n">
        <f aca="false">E2678+D2678-C2678</f>
        <v>0</v>
      </c>
      <c r="I2678" s="607" t="n">
        <f aca="false">SUM(C2678:E2678)</f>
        <v>0</v>
      </c>
    </row>
    <row r="2679" customFormat="false" ht="18" hidden="true" customHeight="false" outlineLevel="0" collapsed="false">
      <c r="A2679" s="139"/>
      <c r="B2679" s="664"/>
      <c r="C2679" s="618"/>
      <c r="D2679" s="618"/>
      <c r="E2679" s="618"/>
      <c r="F2679" s="798"/>
      <c r="G2679" s="774"/>
      <c r="H2679" s="607" t="n">
        <f aca="false">E2679+D2679-C2679</f>
        <v>0</v>
      </c>
      <c r="I2679" s="607" t="n">
        <f aca="false">SUM(C2679:E2679)</f>
        <v>0</v>
      </c>
    </row>
    <row r="2680" customFormat="false" ht="18" hidden="true" customHeight="false" outlineLevel="0" collapsed="false">
      <c r="A2680" s="139"/>
      <c r="B2680" s="664"/>
      <c r="C2680" s="618"/>
      <c r="D2680" s="618"/>
      <c r="E2680" s="618"/>
      <c r="F2680" s="798"/>
      <c r="G2680" s="774"/>
      <c r="H2680" s="607" t="n">
        <f aca="false">E2680+D2680-C2680</f>
        <v>0</v>
      </c>
      <c r="I2680" s="607" t="n">
        <f aca="false">SUM(C2680:E2680)</f>
        <v>0</v>
      </c>
    </row>
    <row r="2681" customFormat="false" ht="18" hidden="true" customHeight="false" outlineLevel="0" collapsed="false">
      <c r="A2681" s="139"/>
      <c r="B2681" s="664"/>
      <c r="C2681" s="618"/>
      <c r="D2681" s="618"/>
      <c r="E2681" s="618"/>
      <c r="F2681" s="798"/>
      <c r="G2681" s="774"/>
      <c r="H2681" s="607" t="n">
        <f aca="false">E2681+D2681-C2681</f>
        <v>0</v>
      </c>
      <c r="I2681" s="607" t="n">
        <f aca="false">SUM(C2681:E2681)</f>
        <v>0</v>
      </c>
    </row>
    <row r="2682" customFormat="false" ht="18" hidden="true" customHeight="false" outlineLevel="0" collapsed="false">
      <c r="A2682" s="139"/>
      <c r="B2682" s="664"/>
      <c r="C2682" s="618"/>
      <c r="D2682" s="618"/>
      <c r="E2682" s="618"/>
      <c r="F2682" s="798"/>
      <c r="G2682" s="774"/>
      <c r="H2682" s="607" t="n">
        <f aca="false">E2682+D2682-C2682</f>
        <v>0</v>
      </c>
      <c r="I2682" s="607" t="n">
        <f aca="false">SUM(C2682:E2682)</f>
        <v>0</v>
      </c>
    </row>
    <row r="2683" customFormat="false" ht="18" hidden="true" customHeight="false" outlineLevel="0" collapsed="false">
      <c r="A2683" s="139"/>
      <c r="B2683" s="664"/>
      <c r="C2683" s="618"/>
      <c r="D2683" s="618"/>
      <c r="E2683" s="618"/>
      <c r="F2683" s="798"/>
      <c r="G2683" s="774"/>
      <c r="H2683" s="607" t="n">
        <f aca="false">E2683+D2683-C2683</f>
        <v>0</v>
      </c>
      <c r="I2683" s="607" t="n">
        <f aca="false">SUM(C2683:E2683)</f>
        <v>0</v>
      </c>
    </row>
    <row r="2684" customFormat="false" ht="18" hidden="true" customHeight="false" outlineLevel="0" collapsed="false">
      <c r="A2684" s="139"/>
      <c r="B2684" s="664"/>
      <c r="C2684" s="618"/>
      <c r="D2684" s="618"/>
      <c r="E2684" s="618"/>
      <c r="F2684" s="773"/>
      <c r="G2684" s="774"/>
      <c r="H2684" s="607" t="n">
        <f aca="false">E2684+D2684-C2684</f>
        <v>0</v>
      </c>
      <c r="I2684" s="607" t="n">
        <f aca="false">SUM(C2684:E2684)</f>
        <v>0</v>
      </c>
    </row>
    <row r="2685" customFormat="false" ht="18" hidden="true" customHeight="false" outlineLevel="0" collapsed="false">
      <c r="A2685" s="139"/>
      <c r="B2685" s="664"/>
      <c r="C2685" s="618"/>
      <c r="D2685" s="618"/>
      <c r="E2685" s="618"/>
      <c r="F2685" s="773"/>
      <c r="G2685" s="774"/>
      <c r="H2685" s="607" t="n">
        <f aca="false">E2685+D2685-C2685</f>
        <v>0</v>
      </c>
      <c r="I2685" s="607" t="n">
        <f aca="false">SUM(C2685:E2685)</f>
        <v>0</v>
      </c>
    </row>
    <row r="2686" customFormat="false" ht="18" hidden="true" customHeight="false" outlineLevel="0" collapsed="false">
      <c r="A2686" s="139"/>
      <c r="B2686" s="664"/>
      <c r="C2686" s="618"/>
      <c r="D2686" s="618"/>
      <c r="E2686" s="618"/>
      <c r="F2686" s="773"/>
      <c r="G2686" s="774"/>
      <c r="H2686" s="607" t="n">
        <f aca="false">E2686+D2686-C2686</f>
        <v>0</v>
      </c>
      <c r="I2686" s="607" t="n">
        <f aca="false">SUM(C2686:E2686)</f>
        <v>0</v>
      </c>
    </row>
    <row r="2687" customFormat="false" ht="18" hidden="true" customHeight="false" outlineLevel="0" collapsed="false">
      <c r="A2687" s="139"/>
      <c r="B2687" s="664"/>
      <c r="C2687" s="618"/>
      <c r="D2687" s="618"/>
      <c r="E2687" s="618"/>
      <c r="F2687" s="773"/>
      <c r="G2687" s="774"/>
      <c r="H2687" s="607" t="n">
        <f aca="false">E2687+D2687-C2687</f>
        <v>0</v>
      </c>
      <c r="I2687" s="607" t="n">
        <f aca="false">SUM(C2687:E2687)</f>
        <v>0</v>
      </c>
    </row>
    <row r="2688" customFormat="false" ht="18" hidden="true" customHeight="false" outlineLevel="0" collapsed="false">
      <c r="A2688" s="139"/>
      <c r="B2688" s="664"/>
      <c r="C2688" s="618"/>
      <c r="D2688" s="618"/>
      <c r="E2688" s="618"/>
      <c r="F2688" s="773"/>
      <c r="G2688" s="774"/>
      <c r="H2688" s="607" t="n">
        <f aca="false">E2688+D2688-C2688</f>
        <v>0</v>
      </c>
      <c r="I2688" s="607" t="n">
        <f aca="false">SUM(C2688:E2688)</f>
        <v>0</v>
      </c>
    </row>
    <row r="2689" customFormat="false" ht="18" hidden="true" customHeight="false" outlineLevel="0" collapsed="false">
      <c r="A2689" s="139"/>
      <c r="B2689" s="664"/>
      <c r="C2689" s="618"/>
      <c r="D2689" s="618"/>
      <c r="E2689" s="618"/>
      <c r="F2689" s="773"/>
      <c r="G2689" s="774"/>
      <c r="H2689" s="607" t="n">
        <f aca="false">E2689+D2689-C2689</f>
        <v>0</v>
      </c>
      <c r="I2689" s="607" t="n">
        <f aca="false">SUM(C2689:E2689)</f>
        <v>0</v>
      </c>
    </row>
    <row r="2690" customFormat="false" ht="18" hidden="true" customHeight="false" outlineLevel="0" collapsed="false">
      <c r="A2690" s="139"/>
      <c r="B2690" s="664"/>
      <c r="C2690" s="618"/>
      <c r="D2690" s="618"/>
      <c r="E2690" s="618"/>
      <c r="F2690" s="773"/>
      <c r="G2690" s="774"/>
      <c r="H2690" s="607" t="n">
        <f aca="false">E2690+D2690-C2690</f>
        <v>0</v>
      </c>
      <c r="I2690" s="607" t="n">
        <f aca="false">SUM(C2690:E2690)</f>
        <v>0</v>
      </c>
    </row>
    <row r="2691" customFormat="false" ht="18" hidden="true" customHeight="false" outlineLevel="0" collapsed="false">
      <c r="A2691" s="139"/>
      <c r="B2691" s="664"/>
      <c r="C2691" s="618"/>
      <c r="D2691" s="618"/>
      <c r="E2691" s="618"/>
      <c r="F2691" s="773"/>
      <c r="G2691" s="774"/>
      <c r="H2691" s="607" t="n">
        <f aca="false">E2691+D2691-C2691</f>
        <v>0</v>
      </c>
      <c r="I2691" s="607" t="n">
        <f aca="false">SUM(C2691:E2691)</f>
        <v>0</v>
      </c>
    </row>
    <row r="2692" customFormat="false" ht="18" hidden="true" customHeight="false" outlineLevel="0" collapsed="false">
      <c r="A2692" s="139"/>
      <c r="B2692" s="664"/>
      <c r="C2692" s="618"/>
      <c r="D2692" s="618"/>
      <c r="E2692" s="618"/>
      <c r="F2692" s="773"/>
      <c r="G2692" s="774"/>
      <c r="H2692" s="607" t="n">
        <f aca="false">E2692+D2692-C2692</f>
        <v>0</v>
      </c>
      <c r="I2692" s="607" t="n">
        <f aca="false">SUM(C2692:E2692)</f>
        <v>0</v>
      </c>
    </row>
    <row r="2693" customFormat="false" ht="18" hidden="true" customHeight="false" outlineLevel="0" collapsed="false">
      <c r="A2693" s="139"/>
      <c r="B2693" s="664"/>
      <c r="C2693" s="618"/>
      <c r="D2693" s="618"/>
      <c r="E2693" s="618"/>
      <c r="F2693" s="773"/>
      <c r="G2693" s="774"/>
      <c r="H2693" s="607" t="n">
        <f aca="false">E2693+D2693-C2693</f>
        <v>0</v>
      </c>
      <c r="I2693" s="607" t="n">
        <f aca="false">SUM(C2693:E2693)</f>
        <v>0</v>
      </c>
    </row>
    <row r="2694" customFormat="false" ht="18" hidden="true" customHeight="false" outlineLevel="0" collapsed="false">
      <c r="A2694" s="139"/>
      <c r="B2694" s="664"/>
      <c r="C2694" s="618"/>
      <c r="D2694" s="618"/>
      <c r="E2694" s="618"/>
      <c r="F2694" s="773"/>
      <c r="G2694" s="774"/>
      <c r="H2694" s="607" t="n">
        <f aca="false">E2694+D2694-C2694</f>
        <v>0</v>
      </c>
      <c r="I2694" s="607" t="n">
        <f aca="false">SUM(C2694:E2694)</f>
        <v>0</v>
      </c>
    </row>
    <row r="2695" customFormat="false" ht="18" hidden="true" customHeight="false" outlineLevel="0" collapsed="false">
      <c r="A2695" s="139"/>
      <c r="B2695" s="664"/>
      <c r="C2695" s="618"/>
      <c r="D2695" s="618"/>
      <c r="E2695" s="618"/>
      <c r="F2695" s="773"/>
      <c r="G2695" s="774"/>
      <c r="H2695" s="607" t="n">
        <f aca="false">E2695+D2695-C2695</f>
        <v>0</v>
      </c>
      <c r="I2695" s="607" t="n">
        <f aca="false">SUM(C2695:E2695)</f>
        <v>0</v>
      </c>
    </row>
    <row r="2696" customFormat="false" ht="18" hidden="true" customHeight="false" outlineLevel="0" collapsed="false">
      <c r="A2696" s="139"/>
      <c r="B2696" s="664"/>
      <c r="C2696" s="618"/>
      <c r="D2696" s="618"/>
      <c r="E2696" s="618"/>
      <c r="F2696" s="773"/>
      <c r="G2696" s="774"/>
      <c r="H2696" s="607" t="n">
        <f aca="false">E2696+D2696-C2696</f>
        <v>0</v>
      </c>
      <c r="I2696" s="607" t="n">
        <f aca="false">SUM(C2696:E2696)</f>
        <v>0</v>
      </c>
    </row>
    <row r="2697" customFormat="false" ht="18" hidden="true" customHeight="false" outlineLevel="0" collapsed="false">
      <c r="A2697" s="139"/>
      <c r="B2697" s="664"/>
      <c r="C2697" s="618"/>
      <c r="D2697" s="618"/>
      <c r="E2697" s="618"/>
      <c r="F2697" s="773"/>
      <c r="G2697" s="774"/>
      <c r="H2697" s="607" t="n">
        <f aca="false">E2697+D2697-C2697</f>
        <v>0</v>
      </c>
      <c r="I2697" s="607" t="n">
        <f aca="false">SUM(C2697:E2697)</f>
        <v>0</v>
      </c>
    </row>
    <row r="2698" customFormat="false" ht="18" hidden="true" customHeight="false" outlineLevel="0" collapsed="false">
      <c r="A2698" s="139"/>
      <c r="B2698" s="664"/>
      <c r="C2698" s="618"/>
      <c r="D2698" s="618"/>
      <c r="E2698" s="618"/>
      <c r="F2698" s="773"/>
      <c r="G2698" s="774"/>
      <c r="H2698" s="607" t="n">
        <f aca="false">E2698+D2698-C2698</f>
        <v>0</v>
      </c>
      <c r="I2698" s="607" t="n">
        <f aca="false">SUM(C2698:E2698)</f>
        <v>0</v>
      </c>
    </row>
    <row r="2699" customFormat="false" ht="18" hidden="true" customHeight="false" outlineLevel="0" collapsed="false">
      <c r="A2699" s="139"/>
      <c r="B2699" s="664"/>
      <c r="C2699" s="618"/>
      <c r="D2699" s="618"/>
      <c r="E2699" s="618"/>
      <c r="F2699" s="773"/>
      <c r="G2699" s="774"/>
      <c r="H2699" s="607" t="n">
        <f aca="false">E2699+D2699-C2699</f>
        <v>0</v>
      </c>
      <c r="I2699" s="607" t="n">
        <f aca="false">SUM(C2699:E2699)</f>
        <v>0</v>
      </c>
    </row>
    <row r="2700" customFormat="false" ht="18" hidden="true" customHeight="false" outlineLevel="0" collapsed="false">
      <c r="A2700" s="139"/>
      <c r="B2700" s="664"/>
      <c r="C2700" s="618"/>
      <c r="D2700" s="618"/>
      <c r="E2700" s="618"/>
      <c r="F2700" s="773"/>
      <c r="G2700" s="774"/>
      <c r="H2700" s="607" t="n">
        <f aca="false">E2700+D2700-C2700</f>
        <v>0</v>
      </c>
      <c r="I2700" s="607" t="n">
        <f aca="false">SUM(C2700:E2700)</f>
        <v>0</v>
      </c>
    </row>
    <row r="2701" customFormat="false" ht="18" hidden="true" customHeight="false" outlineLevel="0" collapsed="false">
      <c r="A2701" s="139"/>
      <c r="B2701" s="664"/>
      <c r="C2701" s="618"/>
      <c r="D2701" s="618"/>
      <c r="E2701" s="618"/>
      <c r="F2701" s="773"/>
      <c r="G2701" s="774"/>
      <c r="H2701" s="607" t="n">
        <f aca="false">E2701+D2701-C2701</f>
        <v>0</v>
      </c>
      <c r="I2701" s="607" t="n">
        <f aca="false">SUM(C2701:E2701)</f>
        <v>0</v>
      </c>
    </row>
    <row r="2702" customFormat="false" ht="18" hidden="true" customHeight="false" outlineLevel="0" collapsed="false">
      <c r="A2702" s="139"/>
      <c r="B2702" s="664"/>
      <c r="C2702" s="618"/>
      <c r="D2702" s="618"/>
      <c r="E2702" s="618"/>
      <c r="F2702" s="773"/>
      <c r="G2702" s="774"/>
      <c r="H2702" s="607" t="n">
        <f aca="false">E2702+D2702-C2702</f>
        <v>0</v>
      </c>
      <c r="I2702" s="607" t="n">
        <f aca="false">SUM(C2702:E2702)</f>
        <v>0</v>
      </c>
    </row>
    <row r="2703" customFormat="false" ht="18" hidden="true" customHeight="false" outlineLevel="0" collapsed="false">
      <c r="A2703" s="139"/>
      <c r="B2703" s="664"/>
      <c r="C2703" s="618"/>
      <c r="D2703" s="618"/>
      <c r="E2703" s="618"/>
      <c r="F2703" s="773"/>
      <c r="G2703" s="774"/>
      <c r="H2703" s="607" t="n">
        <f aca="false">E2703+D2703-C2703</f>
        <v>0</v>
      </c>
      <c r="I2703" s="607" t="n">
        <f aca="false">SUM(C2703:E2703)</f>
        <v>0</v>
      </c>
    </row>
    <row r="2704" customFormat="false" ht="18" hidden="true" customHeight="false" outlineLevel="0" collapsed="false">
      <c r="A2704" s="139"/>
      <c r="B2704" s="664"/>
      <c r="C2704" s="618"/>
      <c r="D2704" s="618"/>
      <c r="E2704" s="618"/>
      <c r="F2704" s="773"/>
      <c r="G2704" s="774"/>
      <c r="H2704" s="607" t="n">
        <f aca="false">E2704+D2704-C2704</f>
        <v>0</v>
      </c>
      <c r="I2704" s="607" t="n">
        <f aca="false">SUM(C2704:E2704)</f>
        <v>0</v>
      </c>
    </row>
    <row r="2705" customFormat="false" ht="18" hidden="true" customHeight="false" outlineLevel="0" collapsed="false">
      <c r="A2705" s="139"/>
      <c r="B2705" s="664"/>
      <c r="C2705" s="618"/>
      <c r="D2705" s="618"/>
      <c r="E2705" s="618"/>
      <c r="F2705" s="773"/>
      <c r="G2705" s="774"/>
      <c r="H2705" s="607" t="n">
        <f aca="false">E2705+D2705-C2705</f>
        <v>0</v>
      </c>
      <c r="I2705" s="607" t="n">
        <f aca="false">SUM(C2705:E2705)</f>
        <v>0</v>
      </c>
    </row>
    <row r="2706" customFormat="false" ht="18" hidden="true" customHeight="false" outlineLevel="0" collapsed="false">
      <c r="A2706" s="139"/>
      <c r="B2706" s="664"/>
      <c r="C2706" s="618"/>
      <c r="D2706" s="618"/>
      <c r="E2706" s="618"/>
      <c r="F2706" s="773"/>
      <c r="G2706" s="774"/>
      <c r="H2706" s="607" t="n">
        <f aca="false">E2706+D2706-C2706</f>
        <v>0</v>
      </c>
      <c r="I2706" s="607" t="n">
        <f aca="false">SUM(C2706:E2706)</f>
        <v>0</v>
      </c>
    </row>
    <row r="2707" customFormat="false" ht="18" hidden="true" customHeight="false" outlineLevel="0" collapsed="false">
      <c r="A2707" s="139"/>
      <c r="B2707" s="664"/>
      <c r="C2707" s="618"/>
      <c r="D2707" s="618"/>
      <c r="E2707" s="618"/>
      <c r="F2707" s="773"/>
      <c r="G2707" s="774"/>
      <c r="H2707" s="607" t="n">
        <f aca="false">E2707+D2707-C2707</f>
        <v>0</v>
      </c>
      <c r="I2707" s="607" t="n">
        <f aca="false">SUM(C2707:E2707)</f>
        <v>0</v>
      </c>
    </row>
    <row r="2708" customFormat="false" ht="18" hidden="true" customHeight="false" outlineLevel="0" collapsed="false">
      <c r="A2708" s="139"/>
      <c r="B2708" s="664"/>
      <c r="C2708" s="618"/>
      <c r="D2708" s="618"/>
      <c r="E2708" s="618"/>
      <c r="F2708" s="773"/>
      <c r="G2708" s="774"/>
      <c r="H2708" s="607" t="n">
        <f aca="false">E2708+D2708-C2708</f>
        <v>0</v>
      </c>
      <c r="I2708" s="607" t="n">
        <f aca="false">SUM(C2708:E2708)</f>
        <v>0</v>
      </c>
    </row>
    <row r="2709" customFormat="false" ht="18" hidden="true" customHeight="false" outlineLevel="0" collapsed="false">
      <c r="A2709" s="139"/>
      <c r="B2709" s="664"/>
      <c r="C2709" s="618"/>
      <c r="D2709" s="618"/>
      <c r="E2709" s="618"/>
      <c r="F2709" s="773"/>
      <c r="G2709" s="774"/>
      <c r="H2709" s="607" t="n">
        <f aca="false">E2709+D2709-C2709</f>
        <v>0</v>
      </c>
      <c r="I2709" s="607" t="n">
        <f aca="false">SUM(C2709:E2709)</f>
        <v>0</v>
      </c>
    </row>
    <row r="2710" customFormat="false" ht="18" hidden="true" customHeight="false" outlineLevel="0" collapsed="false">
      <c r="A2710" s="139"/>
      <c r="B2710" s="664"/>
      <c r="C2710" s="618"/>
      <c r="D2710" s="618"/>
      <c r="E2710" s="618"/>
      <c r="F2710" s="773"/>
      <c r="G2710" s="774"/>
      <c r="H2710" s="607" t="n">
        <f aca="false">E2710+D2710-C2710</f>
        <v>0</v>
      </c>
      <c r="I2710" s="607" t="n">
        <f aca="false">SUM(C2710:E2710)</f>
        <v>0</v>
      </c>
    </row>
    <row r="2711" customFormat="false" ht="18" hidden="true" customHeight="false" outlineLevel="0" collapsed="false">
      <c r="A2711" s="139"/>
      <c r="B2711" s="664"/>
      <c r="C2711" s="618"/>
      <c r="D2711" s="618"/>
      <c r="E2711" s="618"/>
      <c r="F2711" s="773"/>
      <c r="G2711" s="774"/>
      <c r="H2711" s="607" t="n">
        <f aca="false">E2711+D2711-C2711</f>
        <v>0</v>
      </c>
      <c r="I2711" s="607" t="n">
        <f aca="false">SUM(C2711:E2711)</f>
        <v>0</v>
      </c>
    </row>
    <row r="2712" customFormat="false" ht="18" hidden="true" customHeight="false" outlineLevel="0" collapsed="false">
      <c r="A2712" s="139"/>
      <c r="B2712" s="664"/>
      <c r="C2712" s="618"/>
      <c r="D2712" s="618"/>
      <c r="E2712" s="618"/>
      <c r="F2712" s="773"/>
      <c r="G2712" s="774"/>
      <c r="H2712" s="607" t="n">
        <f aca="false">E2712+D2712-C2712</f>
        <v>0</v>
      </c>
      <c r="I2712" s="607" t="n">
        <f aca="false">SUM(C2712:E2712)</f>
        <v>0</v>
      </c>
    </row>
    <row r="2713" customFormat="false" ht="18" hidden="true" customHeight="false" outlineLevel="0" collapsed="false">
      <c r="A2713" s="139"/>
      <c r="B2713" s="664"/>
      <c r="C2713" s="618"/>
      <c r="D2713" s="618"/>
      <c r="E2713" s="618"/>
      <c r="F2713" s="773"/>
      <c r="G2713" s="774"/>
      <c r="H2713" s="607" t="n">
        <f aca="false">E2713+D2713-C2713</f>
        <v>0</v>
      </c>
      <c r="I2713" s="607" t="n">
        <f aca="false">SUM(C2713:E2713)</f>
        <v>0</v>
      </c>
    </row>
    <row r="2714" customFormat="false" ht="18" hidden="true" customHeight="false" outlineLevel="0" collapsed="false">
      <c r="A2714" s="139"/>
      <c r="B2714" s="664"/>
      <c r="C2714" s="618"/>
      <c r="D2714" s="618"/>
      <c r="E2714" s="618"/>
      <c r="F2714" s="773"/>
      <c r="G2714" s="774"/>
      <c r="H2714" s="607" t="n">
        <f aca="false">E2714+D2714-C2714</f>
        <v>0</v>
      </c>
      <c r="I2714" s="607" t="n">
        <f aca="false">SUM(C2714:E2714)</f>
        <v>0</v>
      </c>
    </row>
    <row r="2715" customFormat="false" ht="18" hidden="true" customHeight="false" outlineLevel="0" collapsed="false">
      <c r="A2715" s="139"/>
      <c r="B2715" s="664"/>
      <c r="C2715" s="618"/>
      <c r="D2715" s="618"/>
      <c r="E2715" s="618"/>
      <c r="F2715" s="773"/>
      <c r="G2715" s="774"/>
      <c r="H2715" s="607" t="n">
        <f aca="false">E2715+D2715-C2715</f>
        <v>0</v>
      </c>
      <c r="I2715" s="607" t="n">
        <f aca="false">SUM(C2715:E2715)</f>
        <v>0</v>
      </c>
    </row>
    <row r="2716" customFormat="false" ht="18" hidden="true" customHeight="false" outlineLevel="0" collapsed="false">
      <c r="A2716" s="139"/>
      <c r="B2716" s="664"/>
      <c r="C2716" s="618"/>
      <c r="D2716" s="618"/>
      <c r="E2716" s="618"/>
      <c r="F2716" s="773"/>
      <c r="G2716" s="774"/>
      <c r="H2716" s="607" t="n">
        <f aca="false">E2716+D2716-C2716</f>
        <v>0</v>
      </c>
      <c r="I2716" s="607" t="n">
        <f aca="false">SUM(C2716:E2716)</f>
        <v>0</v>
      </c>
    </row>
    <row r="2717" customFormat="false" ht="18" hidden="true" customHeight="false" outlineLevel="0" collapsed="false">
      <c r="A2717" s="139"/>
      <c r="B2717" s="664"/>
      <c r="C2717" s="618"/>
      <c r="D2717" s="618"/>
      <c r="E2717" s="618"/>
      <c r="F2717" s="773"/>
      <c r="G2717" s="774"/>
      <c r="H2717" s="607" t="n">
        <f aca="false">E2717+D2717-C2717</f>
        <v>0</v>
      </c>
      <c r="I2717" s="607" t="n">
        <f aca="false">SUM(C2717:E2717)</f>
        <v>0</v>
      </c>
    </row>
    <row r="2718" customFormat="false" ht="18" hidden="true" customHeight="false" outlineLevel="0" collapsed="false">
      <c r="A2718" s="139"/>
      <c r="B2718" s="664"/>
      <c r="C2718" s="618"/>
      <c r="D2718" s="618"/>
      <c r="E2718" s="618"/>
      <c r="F2718" s="773"/>
      <c r="G2718" s="774"/>
      <c r="H2718" s="607" t="n">
        <f aca="false">E2718+D2718-C2718</f>
        <v>0</v>
      </c>
      <c r="I2718" s="607" t="n">
        <f aca="false">SUM(C2718:E2718)</f>
        <v>0</v>
      </c>
    </row>
    <row r="2719" customFormat="false" ht="18" hidden="true" customHeight="false" outlineLevel="0" collapsed="false">
      <c r="A2719" s="139"/>
      <c r="B2719" s="599"/>
      <c r="C2719" s="634"/>
      <c r="D2719" s="634"/>
      <c r="E2719" s="606"/>
      <c r="F2719" s="773"/>
      <c r="G2719" s="774"/>
      <c r="H2719" s="607" t="n">
        <f aca="false">E2719+D2719-C2719</f>
        <v>0</v>
      </c>
      <c r="I2719" s="607" t="n">
        <f aca="false">SUM(C2719:E2719)</f>
        <v>0</v>
      </c>
    </row>
    <row r="2720" customFormat="false" ht="18" hidden="true" customHeight="false" outlineLevel="0" collapsed="false">
      <c r="A2720" s="139"/>
      <c r="B2720" s="599"/>
      <c r="C2720" s="634"/>
      <c r="D2720" s="634"/>
      <c r="E2720" s="606"/>
      <c r="F2720" s="773"/>
      <c r="G2720" s="774"/>
      <c r="H2720" s="607" t="n">
        <f aca="false">E2720+D2720-C2720</f>
        <v>0</v>
      </c>
      <c r="I2720" s="607" t="n">
        <f aca="false">SUM(C2720:E2720)</f>
        <v>0</v>
      </c>
    </row>
    <row r="2721" customFormat="false" ht="18" hidden="true" customHeight="false" outlineLevel="0" collapsed="false">
      <c r="A2721" s="139"/>
      <c r="B2721" s="599"/>
      <c r="C2721" s="634"/>
      <c r="D2721" s="634"/>
      <c r="E2721" s="606"/>
      <c r="F2721" s="773"/>
      <c r="G2721" s="774"/>
      <c r="H2721" s="607" t="n">
        <f aca="false">E2721+D2721-C2721</f>
        <v>0</v>
      </c>
      <c r="I2721" s="607" t="n">
        <f aca="false">SUM(C2721:E2721)</f>
        <v>0</v>
      </c>
    </row>
    <row r="2722" customFormat="false" ht="18" hidden="false" customHeight="false" outlineLevel="0" collapsed="false">
      <c r="A2722" s="139"/>
      <c r="B2722" s="639" t="s">
        <v>153</v>
      </c>
      <c r="C2722" s="640" t="n">
        <f aca="false">SUM(C2575:C2721)</f>
        <v>1377310</v>
      </c>
      <c r="D2722" s="640" t="n">
        <f aca="false">SUM(D2575:D2721)</f>
        <v>437245</v>
      </c>
      <c r="E2722" s="640" t="n">
        <f aca="false">SUM(E2575:E2721)</f>
        <v>940065</v>
      </c>
      <c r="F2722" s="773"/>
      <c r="G2722" s="774"/>
      <c r="H2722" s="594" t="n">
        <f aca="false">E2722+D2722-C2722</f>
        <v>0</v>
      </c>
      <c r="I2722" s="594" t="n">
        <f aca="false">SUM(C2722:E2722)</f>
        <v>2754620</v>
      </c>
      <c r="J2722" s="174"/>
    </row>
    <row r="2723" customFormat="false" ht="36" hidden="false" customHeight="true" outlineLevel="0" collapsed="false">
      <c r="A2723" s="139" t="s">
        <v>201</v>
      </c>
      <c r="B2723" s="599" t="s">
        <v>927</v>
      </c>
      <c r="C2723" s="600" t="n">
        <v>180000</v>
      </c>
      <c r="D2723" s="600"/>
      <c r="E2723" s="600" t="n">
        <v>180000</v>
      </c>
      <c r="F2723" s="773"/>
      <c r="G2723" s="774"/>
      <c r="H2723" s="594" t="n">
        <f aca="false">E2723+D2723-C2723</f>
        <v>0</v>
      </c>
      <c r="I2723" s="594" t="n">
        <f aca="false">SUM(C2723:E2723)</f>
        <v>360000</v>
      </c>
      <c r="J2723" s="174"/>
    </row>
    <row r="2724" customFormat="false" ht="36" hidden="false" customHeight="false" outlineLevel="0" collapsed="false">
      <c r="A2724" s="139"/>
      <c r="B2724" s="620" t="s">
        <v>1446</v>
      </c>
      <c r="C2724" s="598" t="n">
        <v>300000</v>
      </c>
      <c r="D2724" s="598"/>
      <c r="E2724" s="598" t="n">
        <v>300000</v>
      </c>
      <c r="F2724" s="773"/>
      <c r="G2724" s="774"/>
      <c r="H2724" s="594" t="n">
        <f aca="false">E2724+D2724-C2724</f>
        <v>0</v>
      </c>
      <c r="I2724" s="594" t="n">
        <f aca="false">SUM(C2724:E2724)</f>
        <v>600000</v>
      </c>
      <c r="J2724" s="174"/>
    </row>
    <row r="2725" customFormat="false" ht="54" hidden="false" customHeight="false" outlineLevel="0" collapsed="false">
      <c r="A2725" s="139"/>
      <c r="B2725" s="599" t="s">
        <v>1447</v>
      </c>
      <c r="C2725" s="591" t="n">
        <v>20000</v>
      </c>
      <c r="D2725" s="591" t="n">
        <v>20000</v>
      </c>
      <c r="E2725" s="600"/>
      <c r="F2725" s="773"/>
      <c r="G2725" s="774"/>
      <c r="H2725" s="594" t="n">
        <f aca="false">E2725+D2725-C2725</f>
        <v>0</v>
      </c>
      <c r="I2725" s="594" t="n">
        <f aca="false">SUM(C2725:E2725)</f>
        <v>40000</v>
      </c>
      <c r="J2725" s="174"/>
    </row>
    <row r="2726" customFormat="false" ht="18" hidden="true" customHeight="false" outlineLevel="0" collapsed="false">
      <c r="A2726" s="139"/>
      <c r="B2726" s="613"/>
      <c r="C2726" s="614"/>
      <c r="D2726" s="614"/>
      <c r="E2726" s="615"/>
      <c r="F2726" s="773"/>
      <c r="G2726" s="774"/>
      <c r="H2726" s="607" t="n">
        <f aca="false">E2726+D2726-C2726</f>
        <v>0</v>
      </c>
      <c r="I2726" s="607" t="n">
        <f aca="false">SUM(C2726:E2726)</f>
        <v>0</v>
      </c>
    </row>
    <row r="2727" customFormat="false" ht="18" hidden="true" customHeight="false" outlineLevel="0" collapsed="false">
      <c r="A2727" s="139"/>
      <c r="B2727" s="623"/>
      <c r="C2727" s="624"/>
      <c r="D2727" s="624"/>
      <c r="E2727" s="625"/>
      <c r="F2727" s="773"/>
      <c r="G2727" s="774"/>
      <c r="H2727" s="607" t="n">
        <f aca="false">E2727+D2727-C2727</f>
        <v>0</v>
      </c>
      <c r="I2727" s="607" t="n">
        <f aca="false">SUM(C2727:E2727)</f>
        <v>0</v>
      </c>
    </row>
    <row r="2728" customFormat="false" ht="18" hidden="true" customHeight="false" outlineLevel="0" collapsed="false">
      <c r="A2728" s="139"/>
      <c r="B2728" s="620"/>
      <c r="C2728" s="800"/>
      <c r="D2728" s="695"/>
      <c r="E2728" s="695"/>
      <c r="F2728" s="773"/>
      <c r="G2728" s="774"/>
      <c r="H2728" s="607" t="n">
        <f aca="false">E2728+D2728-C2728</f>
        <v>0</v>
      </c>
      <c r="I2728" s="607" t="n">
        <f aca="false">SUM(C2728:E2728)</f>
        <v>0</v>
      </c>
    </row>
    <row r="2729" customFormat="false" ht="18" hidden="true" customHeight="false" outlineLevel="0" collapsed="false">
      <c r="A2729" s="139"/>
      <c r="B2729" s="620"/>
      <c r="C2729" s="800"/>
      <c r="D2729" s="695"/>
      <c r="E2729" s="695"/>
      <c r="F2729" s="773"/>
      <c r="G2729" s="774"/>
      <c r="H2729" s="607" t="n">
        <f aca="false">E2729+D2729-C2729</f>
        <v>0</v>
      </c>
      <c r="I2729" s="607" t="n">
        <f aca="false">SUM(C2729:E2729)</f>
        <v>0</v>
      </c>
    </row>
    <row r="2730" customFormat="false" ht="18" hidden="true" customHeight="false" outlineLevel="0" collapsed="false">
      <c r="A2730" s="139"/>
      <c r="B2730" s="645"/>
      <c r="C2730" s="646"/>
      <c r="D2730" s="646"/>
      <c r="E2730" s="646"/>
      <c r="F2730" s="773"/>
      <c r="G2730" s="774"/>
      <c r="H2730" s="607" t="n">
        <f aca="false">E2730+D2730-C2730</f>
        <v>0</v>
      </c>
      <c r="I2730" s="607" t="n">
        <f aca="false">SUM(C2730:E2730)</f>
        <v>0</v>
      </c>
    </row>
    <row r="2731" customFormat="false" ht="18" hidden="true" customHeight="false" outlineLevel="0" collapsed="false">
      <c r="A2731" s="139"/>
      <c r="B2731" s="645"/>
      <c r="C2731" s="646"/>
      <c r="D2731" s="646"/>
      <c r="E2731" s="634"/>
      <c r="F2731" s="773"/>
      <c r="G2731" s="774"/>
      <c r="H2731" s="607" t="n">
        <f aca="false">E2731+D2731-C2731</f>
        <v>0</v>
      </c>
      <c r="I2731" s="607" t="n">
        <f aca="false">SUM(C2731:E2731)</f>
        <v>0</v>
      </c>
    </row>
    <row r="2732" customFormat="false" ht="18" hidden="true" customHeight="false" outlineLevel="0" collapsed="false">
      <c r="A2732" s="139"/>
      <c r="B2732" s="599"/>
      <c r="C2732" s="634"/>
      <c r="D2732" s="634"/>
      <c r="E2732" s="634"/>
      <c r="F2732" s="773"/>
      <c r="G2732" s="774"/>
      <c r="H2732" s="607" t="n">
        <f aca="false">E2732+D2732-C2732</f>
        <v>0</v>
      </c>
      <c r="I2732" s="607" t="n">
        <f aca="false">SUM(C2732:E2732)</f>
        <v>0</v>
      </c>
    </row>
    <row r="2733" customFormat="false" ht="18" hidden="true" customHeight="false" outlineLevel="0" collapsed="false">
      <c r="A2733" s="139"/>
      <c r="B2733" s="599"/>
      <c r="C2733" s="634"/>
      <c r="D2733" s="634"/>
      <c r="E2733" s="606"/>
      <c r="F2733" s="773"/>
      <c r="G2733" s="774"/>
      <c r="H2733" s="607" t="n">
        <f aca="false">E2733+D2733-C2733</f>
        <v>0</v>
      </c>
      <c r="I2733" s="607" t="n">
        <f aca="false">SUM(C2733:E2733)</f>
        <v>0</v>
      </c>
    </row>
    <row r="2734" customFormat="false" ht="18" hidden="true" customHeight="false" outlineLevel="0" collapsed="false">
      <c r="A2734" s="139"/>
      <c r="B2734" s="599"/>
      <c r="C2734" s="634"/>
      <c r="D2734" s="634"/>
      <c r="E2734" s="606"/>
      <c r="F2734" s="773"/>
      <c r="G2734" s="774"/>
      <c r="H2734" s="607" t="n">
        <f aca="false">E2734+D2734-C2734</f>
        <v>0</v>
      </c>
      <c r="I2734" s="607" t="n">
        <f aca="false">SUM(C2734:E2734)</f>
        <v>0</v>
      </c>
    </row>
    <row r="2735" customFormat="false" ht="18" hidden="true" customHeight="false" outlineLevel="0" collapsed="false">
      <c r="A2735" s="139"/>
      <c r="B2735" s="599"/>
      <c r="C2735" s="634"/>
      <c r="D2735" s="634"/>
      <c r="E2735" s="606"/>
      <c r="F2735" s="773"/>
      <c r="G2735" s="774"/>
      <c r="H2735" s="607" t="n">
        <f aca="false">E2735+D2735-C2735</f>
        <v>0</v>
      </c>
      <c r="I2735" s="607" t="n">
        <f aca="false">SUM(C2735:E2735)</f>
        <v>0</v>
      </c>
    </row>
    <row r="2736" customFormat="false" ht="18" hidden="true" customHeight="false" outlineLevel="0" collapsed="false">
      <c r="A2736" s="139"/>
      <c r="B2736" s="599"/>
      <c r="C2736" s="634"/>
      <c r="D2736" s="634"/>
      <c r="E2736" s="606"/>
      <c r="F2736" s="773"/>
      <c r="G2736" s="774"/>
      <c r="H2736" s="607" t="n">
        <f aca="false">E2736+D2736-C2736</f>
        <v>0</v>
      </c>
      <c r="I2736" s="607" t="n">
        <f aca="false">SUM(C2736:E2736)</f>
        <v>0</v>
      </c>
    </row>
    <row r="2737" customFormat="false" ht="18" hidden="true" customHeight="false" outlineLevel="0" collapsed="false">
      <c r="A2737" s="139"/>
      <c r="B2737" s="645"/>
      <c r="C2737" s="646"/>
      <c r="D2737" s="646"/>
      <c r="E2737" s="606"/>
      <c r="F2737" s="773"/>
      <c r="G2737" s="774"/>
      <c r="H2737" s="607" t="n">
        <f aca="false">E2737+D2737-C2737</f>
        <v>0</v>
      </c>
      <c r="I2737" s="607" t="n">
        <f aca="false">SUM(C2737:E2737)</f>
        <v>0</v>
      </c>
    </row>
    <row r="2738" customFormat="false" ht="18" hidden="true" customHeight="false" outlineLevel="0" collapsed="false">
      <c r="A2738" s="139"/>
      <c r="B2738" s="599"/>
      <c r="C2738" s="634"/>
      <c r="D2738" s="634"/>
      <c r="E2738" s="606"/>
      <c r="F2738" s="773"/>
      <c r="G2738" s="774"/>
      <c r="H2738" s="607" t="n">
        <f aca="false">E2738+D2738-C2738</f>
        <v>0</v>
      </c>
      <c r="I2738" s="607" t="n">
        <f aca="false">SUM(C2738:E2738)</f>
        <v>0</v>
      </c>
    </row>
    <row r="2739" customFormat="false" ht="18" hidden="true" customHeight="false" outlineLevel="0" collapsed="false">
      <c r="A2739" s="139"/>
      <c r="B2739" s="599"/>
      <c r="C2739" s="634"/>
      <c r="D2739" s="634"/>
      <c r="E2739" s="606"/>
      <c r="F2739" s="773"/>
      <c r="G2739" s="774"/>
      <c r="H2739" s="607" t="n">
        <f aca="false">E2739+D2739-C2739</f>
        <v>0</v>
      </c>
      <c r="I2739" s="607" t="n">
        <f aca="false">SUM(C2739:E2739)</f>
        <v>0</v>
      </c>
    </row>
    <row r="2740" customFormat="false" ht="18" hidden="true" customHeight="false" outlineLevel="0" collapsed="false">
      <c r="A2740" s="139"/>
      <c r="B2740" s="599"/>
      <c r="C2740" s="634"/>
      <c r="D2740" s="634"/>
      <c r="E2740" s="606"/>
      <c r="F2740" s="773"/>
      <c r="G2740" s="774"/>
      <c r="H2740" s="607" t="n">
        <f aca="false">E2740+D2740-C2740</f>
        <v>0</v>
      </c>
      <c r="I2740" s="607" t="n">
        <f aca="false">SUM(C2740:E2740)</f>
        <v>0</v>
      </c>
    </row>
    <row r="2741" customFormat="false" ht="18" hidden="true" customHeight="false" outlineLevel="0" collapsed="false">
      <c r="A2741" s="139"/>
      <c r="B2741" s="599"/>
      <c r="C2741" s="634"/>
      <c r="D2741" s="634"/>
      <c r="E2741" s="606"/>
      <c r="F2741" s="773"/>
      <c r="G2741" s="774"/>
      <c r="H2741" s="607" t="n">
        <f aca="false">E2741+D2741-C2741</f>
        <v>0</v>
      </c>
      <c r="I2741" s="607" t="n">
        <f aca="false">SUM(C2741:E2741)</f>
        <v>0</v>
      </c>
    </row>
    <row r="2742" customFormat="false" ht="18" hidden="true" customHeight="false" outlineLevel="0" collapsed="false">
      <c r="A2742" s="139"/>
      <c r="B2742" s="599"/>
      <c r="C2742" s="634"/>
      <c r="D2742" s="634"/>
      <c r="E2742" s="606"/>
      <c r="F2742" s="773"/>
      <c r="G2742" s="774"/>
      <c r="H2742" s="607" t="n">
        <f aca="false">E2742+D2742-C2742</f>
        <v>0</v>
      </c>
      <c r="I2742" s="607" t="n">
        <f aca="false">SUM(C2742:E2742)</f>
        <v>0</v>
      </c>
    </row>
    <row r="2743" customFormat="false" ht="18" hidden="true" customHeight="false" outlineLevel="0" collapsed="false">
      <c r="A2743" s="139"/>
      <c r="B2743" s="599"/>
      <c r="C2743" s="634"/>
      <c r="D2743" s="634"/>
      <c r="E2743" s="606"/>
      <c r="F2743" s="773"/>
      <c r="G2743" s="774"/>
      <c r="H2743" s="607" t="n">
        <f aca="false">E2743+D2743-C2743</f>
        <v>0</v>
      </c>
      <c r="I2743" s="607" t="n">
        <f aca="false">SUM(C2743:E2743)</f>
        <v>0</v>
      </c>
    </row>
    <row r="2744" customFormat="false" ht="18" hidden="true" customHeight="false" outlineLevel="0" collapsed="false">
      <c r="A2744" s="139"/>
      <c r="B2744" s="599"/>
      <c r="C2744" s="634"/>
      <c r="D2744" s="634"/>
      <c r="E2744" s="606"/>
      <c r="F2744" s="773"/>
      <c r="G2744" s="774"/>
      <c r="H2744" s="607" t="n">
        <f aca="false">E2744+D2744-C2744</f>
        <v>0</v>
      </c>
      <c r="I2744" s="607" t="n">
        <f aca="false">SUM(C2744:E2744)</f>
        <v>0</v>
      </c>
    </row>
    <row r="2745" customFormat="false" ht="18" hidden="true" customHeight="false" outlineLevel="0" collapsed="false">
      <c r="A2745" s="139"/>
      <c r="B2745" s="599"/>
      <c r="C2745" s="634"/>
      <c r="D2745" s="634"/>
      <c r="E2745" s="606"/>
      <c r="F2745" s="773"/>
      <c r="G2745" s="774"/>
      <c r="H2745" s="607" t="n">
        <f aca="false">E2745+D2745-C2745</f>
        <v>0</v>
      </c>
      <c r="I2745" s="607" t="n">
        <f aca="false">SUM(C2745:E2745)</f>
        <v>0</v>
      </c>
    </row>
    <row r="2746" customFormat="false" ht="18" hidden="true" customHeight="false" outlineLevel="0" collapsed="false">
      <c r="A2746" s="139"/>
      <c r="B2746" s="599"/>
      <c r="C2746" s="634"/>
      <c r="D2746" s="634"/>
      <c r="E2746" s="606"/>
      <c r="F2746" s="773"/>
      <c r="G2746" s="774"/>
      <c r="H2746" s="607" t="n">
        <f aca="false">E2746+D2746-C2746</f>
        <v>0</v>
      </c>
      <c r="I2746" s="607" t="n">
        <f aca="false">SUM(C2746:E2746)</f>
        <v>0</v>
      </c>
    </row>
    <row r="2747" customFormat="false" ht="18" hidden="true" customHeight="false" outlineLevel="0" collapsed="false">
      <c r="A2747" s="139"/>
      <c r="B2747" s="599"/>
      <c r="C2747" s="634"/>
      <c r="D2747" s="634"/>
      <c r="E2747" s="606"/>
      <c r="F2747" s="773"/>
      <c r="G2747" s="774"/>
      <c r="H2747" s="607" t="n">
        <f aca="false">E2747+D2747-C2747</f>
        <v>0</v>
      </c>
      <c r="I2747" s="607" t="n">
        <f aca="false">SUM(C2747:E2747)</f>
        <v>0</v>
      </c>
    </row>
    <row r="2748" customFormat="false" ht="18" hidden="true" customHeight="false" outlineLevel="0" collapsed="false">
      <c r="A2748" s="139"/>
      <c r="B2748" s="599"/>
      <c r="C2748" s="634"/>
      <c r="D2748" s="634"/>
      <c r="E2748" s="606"/>
      <c r="F2748" s="773"/>
      <c r="G2748" s="774"/>
      <c r="H2748" s="607" t="n">
        <f aca="false">E2748+D2748-C2748</f>
        <v>0</v>
      </c>
      <c r="I2748" s="607" t="n">
        <f aca="false">SUM(C2748:E2748)</f>
        <v>0</v>
      </c>
    </row>
    <row r="2749" customFormat="false" ht="18" hidden="true" customHeight="false" outlineLevel="0" collapsed="false">
      <c r="A2749" s="139"/>
      <c r="B2749" s="599"/>
      <c r="C2749" s="634"/>
      <c r="D2749" s="634"/>
      <c r="E2749" s="606"/>
      <c r="F2749" s="773"/>
      <c r="G2749" s="774"/>
      <c r="H2749" s="607" t="n">
        <f aca="false">E2749+D2749-C2749</f>
        <v>0</v>
      </c>
      <c r="I2749" s="607" t="n">
        <f aca="false">SUM(C2749:E2749)</f>
        <v>0</v>
      </c>
    </row>
    <row r="2750" customFormat="false" ht="18" hidden="true" customHeight="false" outlineLevel="0" collapsed="false">
      <c r="A2750" s="139"/>
      <c r="B2750" s="599"/>
      <c r="C2750" s="634"/>
      <c r="D2750" s="634"/>
      <c r="E2750" s="606"/>
      <c r="F2750" s="773"/>
      <c r="G2750" s="774"/>
      <c r="H2750" s="607" t="n">
        <f aca="false">E2750+D2750-C2750</f>
        <v>0</v>
      </c>
      <c r="I2750" s="607" t="n">
        <f aca="false">SUM(C2750:E2750)</f>
        <v>0</v>
      </c>
    </row>
    <row r="2751" customFormat="false" ht="18" hidden="true" customHeight="false" outlineLevel="0" collapsed="false">
      <c r="A2751" s="139"/>
      <c r="B2751" s="599"/>
      <c r="C2751" s="634"/>
      <c r="D2751" s="634"/>
      <c r="E2751" s="606"/>
      <c r="F2751" s="773"/>
      <c r="G2751" s="774"/>
      <c r="H2751" s="607" t="n">
        <f aca="false">E2751+D2751-C2751</f>
        <v>0</v>
      </c>
      <c r="I2751" s="607" t="n">
        <f aca="false">SUM(C2751:E2751)</f>
        <v>0</v>
      </c>
    </row>
    <row r="2752" customFormat="false" ht="18" hidden="true" customHeight="false" outlineLevel="0" collapsed="false">
      <c r="A2752" s="139"/>
      <c r="B2752" s="599"/>
      <c r="C2752" s="634"/>
      <c r="D2752" s="634"/>
      <c r="E2752" s="606"/>
      <c r="F2752" s="773"/>
      <c r="G2752" s="774"/>
      <c r="H2752" s="607" t="n">
        <f aca="false">E2752+D2752-C2752</f>
        <v>0</v>
      </c>
      <c r="I2752" s="607" t="n">
        <f aca="false">SUM(C2752:E2752)</f>
        <v>0</v>
      </c>
    </row>
    <row r="2753" customFormat="false" ht="18" hidden="true" customHeight="false" outlineLevel="0" collapsed="false">
      <c r="A2753" s="139"/>
      <c r="B2753" s="599"/>
      <c r="C2753" s="634"/>
      <c r="D2753" s="634"/>
      <c r="E2753" s="606"/>
      <c r="F2753" s="773"/>
      <c r="G2753" s="774"/>
      <c r="H2753" s="607" t="n">
        <f aca="false">E2753+D2753-C2753</f>
        <v>0</v>
      </c>
      <c r="I2753" s="607" t="n">
        <f aca="false">SUM(C2753:E2753)</f>
        <v>0</v>
      </c>
    </row>
    <row r="2754" customFormat="false" ht="18" hidden="true" customHeight="false" outlineLevel="0" collapsed="false">
      <c r="A2754" s="139"/>
      <c r="B2754" s="599"/>
      <c r="C2754" s="634"/>
      <c r="D2754" s="634"/>
      <c r="E2754" s="606"/>
      <c r="F2754" s="773"/>
      <c r="G2754" s="774"/>
      <c r="H2754" s="607" t="n">
        <f aca="false">E2754+D2754-C2754</f>
        <v>0</v>
      </c>
      <c r="I2754" s="607" t="n">
        <f aca="false">SUM(C2754:E2754)</f>
        <v>0</v>
      </c>
    </row>
    <row r="2755" customFormat="false" ht="18" hidden="true" customHeight="false" outlineLevel="0" collapsed="false">
      <c r="A2755" s="139"/>
      <c r="B2755" s="599"/>
      <c r="C2755" s="634"/>
      <c r="D2755" s="634"/>
      <c r="E2755" s="606"/>
      <c r="F2755" s="773"/>
      <c r="G2755" s="774"/>
      <c r="H2755" s="607" t="n">
        <f aca="false">E2755+D2755-C2755</f>
        <v>0</v>
      </c>
      <c r="I2755" s="607" t="n">
        <f aca="false">SUM(C2755:E2755)</f>
        <v>0</v>
      </c>
    </row>
    <row r="2756" customFormat="false" ht="18" hidden="true" customHeight="false" outlineLevel="0" collapsed="false">
      <c r="A2756" s="139"/>
      <c r="B2756" s="599"/>
      <c r="C2756" s="634"/>
      <c r="D2756" s="634"/>
      <c r="E2756" s="606"/>
      <c r="F2756" s="773"/>
      <c r="G2756" s="774"/>
      <c r="H2756" s="607" t="n">
        <f aca="false">E2756+D2756-C2756</f>
        <v>0</v>
      </c>
      <c r="I2756" s="607" t="n">
        <f aca="false">SUM(C2756:E2756)</f>
        <v>0</v>
      </c>
    </row>
    <row r="2757" customFormat="false" ht="18" hidden="false" customHeight="false" outlineLevel="0" collapsed="false">
      <c r="A2757" s="139"/>
      <c r="B2757" s="639" t="s">
        <v>153</v>
      </c>
      <c r="C2757" s="640" t="n">
        <f aca="false">SUM(C2723:C2756)</f>
        <v>500000</v>
      </c>
      <c r="D2757" s="640" t="n">
        <f aca="false">SUM(D2723:D2756)</f>
        <v>20000</v>
      </c>
      <c r="E2757" s="640" t="n">
        <f aca="false">SUM(E2723:E2756)</f>
        <v>480000</v>
      </c>
      <c r="F2757" s="773"/>
      <c r="G2757" s="774"/>
      <c r="H2757" s="594" t="n">
        <f aca="false">E2757+D2757-C2757</f>
        <v>0</v>
      </c>
      <c r="I2757" s="594" t="n">
        <f aca="false">SUM(C2757:E2757)</f>
        <v>1000000</v>
      </c>
      <c r="J2757" s="174"/>
    </row>
    <row r="2758" customFormat="false" ht="18" hidden="true" customHeight="true" outlineLevel="0" collapsed="false">
      <c r="A2758" s="139" t="s">
        <v>211</v>
      </c>
      <c r="B2758" s="613"/>
      <c r="C2758" s="614"/>
      <c r="D2758" s="614"/>
      <c r="E2758" s="615"/>
      <c r="F2758" s="773"/>
      <c r="G2758" s="774"/>
      <c r="H2758" s="607" t="n">
        <f aca="false">E2758+D2758-C2758</f>
        <v>0</v>
      </c>
      <c r="I2758" s="607" t="n">
        <f aca="false">SUM(C2758:E2758)</f>
        <v>0</v>
      </c>
    </row>
    <row r="2759" customFormat="false" ht="18" hidden="true" customHeight="false" outlineLevel="0" collapsed="false">
      <c r="A2759" s="139"/>
      <c r="B2759" s="616"/>
      <c r="C2759" s="617"/>
      <c r="D2759" s="617"/>
      <c r="E2759" s="617"/>
      <c r="F2759" s="773"/>
      <c r="G2759" s="774"/>
      <c r="H2759" s="607" t="n">
        <f aca="false">E2759+D2759-C2759</f>
        <v>0</v>
      </c>
      <c r="I2759" s="607" t="n">
        <f aca="false">SUM(C2759:E2759)</f>
        <v>0</v>
      </c>
    </row>
    <row r="2760" customFormat="false" ht="18" hidden="true" customHeight="false" outlineLevel="0" collapsed="false">
      <c r="A2760" s="139"/>
      <c r="B2760" s="623"/>
      <c r="C2760" s="624"/>
      <c r="D2760" s="624"/>
      <c r="E2760" s="625"/>
      <c r="F2760" s="773"/>
      <c r="G2760" s="774"/>
      <c r="H2760" s="607" t="n">
        <f aca="false">E2760+D2760-C2760</f>
        <v>0</v>
      </c>
      <c r="I2760" s="607" t="n">
        <f aca="false">SUM(C2760:E2760)</f>
        <v>0</v>
      </c>
    </row>
    <row r="2761" customFormat="false" ht="18" hidden="true" customHeight="false" outlineLevel="0" collapsed="false">
      <c r="A2761" s="139"/>
      <c r="B2761" s="623"/>
      <c r="C2761" s="624"/>
      <c r="D2761" s="624"/>
      <c r="E2761" s="625"/>
      <c r="F2761" s="773"/>
      <c r="G2761" s="774"/>
      <c r="H2761" s="607" t="n">
        <f aca="false">E2761+D2761-C2761</f>
        <v>0</v>
      </c>
      <c r="I2761" s="607" t="n">
        <f aca="false">SUM(C2761:E2761)</f>
        <v>0</v>
      </c>
    </row>
    <row r="2762" customFormat="false" ht="18" hidden="true" customHeight="false" outlineLevel="0" collapsed="false">
      <c r="A2762" s="139"/>
      <c r="B2762" s="623"/>
      <c r="C2762" s="624"/>
      <c r="D2762" s="624"/>
      <c r="E2762" s="625"/>
      <c r="F2762" s="773"/>
      <c r="G2762" s="774"/>
      <c r="H2762" s="607" t="n">
        <f aca="false">E2762+D2762-C2762</f>
        <v>0</v>
      </c>
      <c r="I2762" s="607" t="n">
        <f aca="false">SUM(C2762:E2762)</f>
        <v>0</v>
      </c>
    </row>
    <row r="2763" customFormat="false" ht="18" hidden="true" customHeight="false" outlineLevel="0" collapsed="false">
      <c r="A2763" s="139"/>
      <c r="B2763" s="626"/>
      <c r="C2763" s="627"/>
      <c r="D2763" s="627"/>
      <c r="E2763" s="627"/>
      <c r="F2763" s="773"/>
      <c r="G2763" s="774"/>
      <c r="H2763" s="607" t="n">
        <f aca="false">E2763+D2763-C2763</f>
        <v>0</v>
      </c>
      <c r="I2763" s="607" t="n">
        <f aca="false">SUM(C2763:E2763)</f>
        <v>0</v>
      </c>
    </row>
    <row r="2764" customFormat="false" ht="18" hidden="true" customHeight="false" outlineLevel="0" collapsed="false">
      <c r="A2764" s="139"/>
      <c r="B2764" s="626"/>
      <c r="C2764" s="801"/>
      <c r="D2764" s="801"/>
      <c r="E2764" s="627"/>
      <c r="F2764" s="773"/>
      <c r="G2764" s="774"/>
      <c r="H2764" s="607" t="n">
        <f aca="false">E2764+D2764-C2764</f>
        <v>0</v>
      </c>
      <c r="I2764" s="607" t="n">
        <f aca="false">SUM(C2764:E2764)</f>
        <v>0</v>
      </c>
    </row>
    <row r="2765" customFormat="false" ht="18" hidden="true" customHeight="false" outlineLevel="0" collapsed="false">
      <c r="A2765" s="139"/>
      <c r="B2765" s="626"/>
      <c r="C2765" s="627"/>
      <c r="D2765" s="627"/>
      <c r="E2765" s="627"/>
      <c r="F2765" s="773"/>
      <c r="G2765" s="774"/>
      <c r="H2765" s="607" t="n">
        <f aca="false">E2765+D2765-C2765</f>
        <v>0</v>
      </c>
      <c r="I2765" s="607" t="n">
        <f aca="false">SUM(C2765:E2765)</f>
        <v>0</v>
      </c>
    </row>
    <row r="2766" customFormat="false" ht="18" hidden="true" customHeight="false" outlineLevel="0" collapsed="false">
      <c r="A2766" s="139"/>
      <c r="B2766" s="645"/>
      <c r="C2766" s="646"/>
      <c r="D2766" s="646"/>
      <c r="E2766" s="634"/>
      <c r="F2766" s="773"/>
      <c r="G2766" s="774"/>
      <c r="H2766" s="607" t="n">
        <f aca="false">E2766+D2766-C2766</f>
        <v>0</v>
      </c>
      <c r="I2766" s="607" t="n">
        <f aca="false">SUM(C2766:E2766)</f>
        <v>0</v>
      </c>
    </row>
    <row r="2767" customFormat="false" ht="18" hidden="true" customHeight="false" outlineLevel="0" collapsed="false">
      <c r="A2767" s="139"/>
      <c r="B2767" s="599"/>
      <c r="C2767" s="634"/>
      <c r="D2767" s="634"/>
      <c r="E2767" s="634"/>
      <c r="F2767" s="773"/>
      <c r="G2767" s="774"/>
      <c r="H2767" s="607" t="n">
        <f aca="false">E2767+D2767-C2767</f>
        <v>0</v>
      </c>
      <c r="I2767" s="607" t="n">
        <f aca="false">SUM(C2767:E2767)</f>
        <v>0</v>
      </c>
    </row>
    <row r="2768" customFormat="false" ht="18" hidden="true" customHeight="false" outlineLevel="0" collapsed="false">
      <c r="A2768" s="139"/>
      <c r="B2768" s="599"/>
      <c r="C2768" s="634"/>
      <c r="D2768" s="634"/>
      <c r="E2768" s="606"/>
      <c r="F2768" s="773"/>
      <c r="G2768" s="774"/>
      <c r="H2768" s="607" t="n">
        <f aca="false">E2768+D2768-C2768</f>
        <v>0</v>
      </c>
      <c r="I2768" s="607" t="n">
        <f aca="false">SUM(C2768:E2768)</f>
        <v>0</v>
      </c>
    </row>
    <row r="2769" customFormat="false" ht="18" hidden="true" customHeight="false" outlineLevel="0" collapsed="false">
      <c r="A2769" s="139"/>
      <c r="B2769" s="599"/>
      <c r="C2769" s="634"/>
      <c r="D2769" s="634"/>
      <c r="E2769" s="606"/>
      <c r="F2769" s="773"/>
      <c r="G2769" s="774"/>
      <c r="H2769" s="607" t="n">
        <f aca="false">E2769+D2769-C2769</f>
        <v>0</v>
      </c>
      <c r="I2769" s="607" t="n">
        <f aca="false">SUM(C2769:E2769)</f>
        <v>0</v>
      </c>
    </row>
    <row r="2770" customFormat="false" ht="18" hidden="true" customHeight="false" outlineLevel="0" collapsed="false">
      <c r="A2770" s="139"/>
      <c r="B2770" s="599"/>
      <c r="C2770" s="634"/>
      <c r="D2770" s="634"/>
      <c r="E2770" s="606"/>
      <c r="F2770" s="773"/>
      <c r="G2770" s="774"/>
      <c r="H2770" s="607" t="n">
        <f aca="false">E2770+D2770-C2770</f>
        <v>0</v>
      </c>
      <c r="I2770" s="607" t="n">
        <f aca="false">SUM(C2770:E2770)</f>
        <v>0</v>
      </c>
    </row>
    <row r="2771" customFormat="false" ht="18" hidden="true" customHeight="false" outlineLevel="0" collapsed="false">
      <c r="A2771" s="139"/>
      <c r="B2771" s="599"/>
      <c r="C2771" s="634"/>
      <c r="D2771" s="634"/>
      <c r="E2771" s="606"/>
      <c r="F2771" s="773"/>
      <c r="G2771" s="774"/>
      <c r="H2771" s="607" t="n">
        <f aca="false">E2771+D2771-C2771</f>
        <v>0</v>
      </c>
      <c r="I2771" s="607" t="n">
        <f aca="false">SUM(C2771:E2771)</f>
        <v>0</v>
      </c>
    </row>
    <row r="2772" customFormat="false" ht="18" hidden="true" customHeight="false" outlineLevel="0" collapsed="false">
      <c r="A2772" s="139"/>
      <c r="B2772" s="645"/>
      <c r="C2772" s="646"/>
      <c r="D2772" s="646"/>
      <c r="E2772" s="606"/>
      <c r="F2772" s="773"/>
      <c r="G2772" s="774"/>
      <c r="H2772" s="607" t="n">
        <f aca="false">E2772+D2772-C2772</f>
        <v>0</v>
      </c>
      <c r="I2772" s="607" t="n">
        <f aca="false">SUM(C2772:E2772)</f>
        <v>0</v>
      </c>
    </row>
    <row r="2773" customFormat="false" ht="18" hidden="true" customHeight="false" outlineLevel="0" collapsed="false">
      <c r="A2773" s="139"/>
      <c r="B2773" s="599"/>
      <c r="C2773" s="634"/>
      <c r="D2773" s="634"/>
      <c r="E2773" s="606"/>
      <c r="F2773" s="773"/>
      <c r="G2773" s="774"/>
      <c r="H2773" s="607" t="n">
        <f aca="false">E2773+D2773-C2773</f>
        <v>0</v>
      </c>
      <c r="I2773" s="607" t="n">
        <f aca="false">SUM(C2773:E2773)</f>
        <v>0</v>
      </c>
    </row>
    <row r="2774" customFormat="false" ht="18" hidden="true" customHeight="false" outlineLevel="0" collapsed="false">
      <c r="A2774" s="139"/>
      <c r="B2774" s="599"/>
      <c r="C2774" s="634"/>
      <c r="D2774" s="634"/>
      <c r="E2774" s="606"/>
      <c r="F2774" s="773"/>
      <c r="G2774" s="774"/>
      <c r="H2774" s="607" t="n">
        <f aca="false">E2774+D2774-C2774</f>
        <v>0</v>
      </c>
      <c r="I2774" s="607" t="n">
        <f aca="false">SUM(C2774:E2774)</f>
        <v>0</v>
      </c>
    </row>
    <row r="2775" customFormat="false" ht="18" hidden="true" customHeight="false" outlineLevel="0" collapsed="false">
      <c r="A2775" s="139"/>
      <c r="B2775" s="599"/>
      <c r="C2775" s="634"/>
      <c r="D2775" s="634"/>
      <c r="E2775" s="606"/>
      <c r="F2775" s="773"/>
      <c r="G2775" s="774"/>
      <c r="H2775" s="607" t="n">
        <f aca="false">E2775+D2775-C2775</f>
        <v>0</v>
      </c>
      <c r="I2775" s="607" t="n">
        <f aca="false">SUM(C2775:E2775)</f>
        <v>0</v>
      </c>
    </row>
    <row r="2776" customFormat="false" ht="18" hidden="true" customHeight="false" outlineLevel="0" collapsed="false">
      <c r="A2776" s="139"/>
      <c r="B2776" s="599"/>
      <c r="C2776" s="634"/>
      <c r="D2776" s="634"/>
      <c r="E2776" s="606"/>
      <c r="F2776" s="773"/>
      <c r="G2776" s="774"/>
      <c r="H2776" s="607" t="n">
        <f aca="false">E2776+D2776-C2776</f>
        <v>0</v>
      </c>
      <c r="I2776" s="607" t="n">
        <f aca="false">SUM(C2776:E2776)</f>
        <v>0</v>
      </c>
    </row>
    <row r="2777" customFormat="false" ht="18" hidden="true" customHeight="false" outlineLevel="0" collapsed="false">
      <c r="A2777" s="139"/>
      <c r="B2777" s="599"/>
      <c r="C2777" s="634"/>
      <c r="D2777" s="634"/>
      <c r="E2777" s="606"/>
      <c r="F2777" s="773"/>
      <c r="G2777" s="774"/>
      <c r="H2777" s="607" t="n">
        <f aca="false">E2777+D2777-C2777</f>
        <v>0</v>
      </c>
      <c r="I2777" s="607" t="n">
        <f aca="false">SUM(C2777:E2777)</f>
        <v>0</v>
      </c>
    </row>
    <row r="2778" customFormat="false" ht="18" hidden="true" customHeight="false" outlineLevel="0" collapsed="false">
      <c r="A2778" s="139"/>
      <c r="B2778" s="599"/>
      <c r="C2778" s="634"/>
      <c r="D2778" s="634"/>
      <c r="E2778" s="606"/>
      <c r="F2778" s="773"/>
      <c r="G2778" s="774"/>
      <c r="H2778" s="607" t="n">
        <f aca="false">E2778+D2778-C2778</f>
        <v>0</v>
      </c>
      <c r="I2778" s="607" t="n">
        <f aca="false">SUM(C2778:E2778)</f>
        <v>0</v>
      </c>
    </row>
    <row r="2779" customFormat="false" ht="18" hidden="true" customHeight="false" outlineLevel="0" collapsed="false">
      <c r="A2779" s="139"/>
      <c r="B2779" s="599"/>
      <c r="C2779" s="634"/>
      <c r="D2779" s="634"/>
      <c r="E2779" s="606"/>
      <c r="F2779" s="773"/>
      <c r="G2779" s="774"/>
      <c r="H2779" s="607" t="n">
        <f aca="false">E2779+D2779-C2779</f>
        <v>0</v>
      </c>
      <c r="I2779" s="607" t="n">
        <f aca="false">SUM(C2779:E2779)</f>
        <v>0</v>
      </c>
    </row>
    <row r="2780" customFormat="false" ht="18" hidden="true" customHeight="false" outlineLevel="0" collapsed="false">
      <c r="A2780" s="139"/>
      <c r="B2780" s="599"/>
      <c r="C2780" s="634"/>
      <c r="D2780" s="634"/>
      <c r="E2780" s="606"/>
      <c r="F2780" s="773"/>
      <c r="G2780" s="774"/>
      <c r="H2780" s="607" t="n">
        <f aca="false">E2780+D2780-C2780</f>
        <v>0</v>
      </c>
      <c r="I2780" s="607" t="n">
        <f aca="false">SUM(C2780:E2780)</f>
        <v>0</v>
      </c>
    </row>
    <row r="2781" customFormat="false" ht="18" hidden="true" customHeight="false" outlineLevel="0" collapsed="false">
      <c r="A2781" s="139"/>
      <c r="B2781" s="599"/>
      <c r="C2781" s="634"/>
      <c r="D2781" s="634"/>
      <c r="E2781" s="606"/>
      <c r="F2781" s="773"/>
      <c r="G2781" s="774"/>
      <c r="H2781" s="607" t="n">
        <f aca="false">E2781+D2781-C2781</f>
        <v>0</v>
      </c>
      <c r="I2781" s="607" t="n">
        <f aca="false">SUM(C2781:E2781)</f>
        <v>0</v>
      </c>
    </row>
    <row r="2782" customFormat="false" ht="18" hidden="true" customHeight="false" outlineLevel="0" collapsed="false">
      <c r="A2782" s="139"/>
      <c r="B2782" s="599"/>
      <c r="C2782" s="634"/>
      <c r="D2782" s="634"/>
      <c r="E2782" s="606"/>
      <c r="F2782" s="773"/>
      <c r="G2782" s="774"/>
      <c r="H2782" s="607" t="n">
        <f aca="false">E2782+D2782-C2782</f>
        <v>0</v>
      </c>
      <c r="I2782" s="607" t="n">
        <f aca="false">SUM(C2782:E2782)</f>
        <v>0</v>
      </c>
    </row>
    <row r="2783" customFormat="false" ht="18" hidden="true" customHeight="false" outlineLevel="0" collapsed="false">
      <c r="A2783" s="139"/>
      <c r="B2783" s="599"/>
      <c r="C2783" s="634"/>
      <c r="D2783" s="634"/>
      <c r="E2783" s="606"/>
      <c r="F2783" s="773"/>
      <c r="G2783" s="774"/>
      <c r="H2783" s="607" t="n">
        <f aca="false">E2783+D2783-C2783</f>
        <v>0</v>
      </c>
      <c r="I2783" s="607" t="n">
        <f aca="false">SUM(C2783:E2783)</f>
        <v>0</v>
      </c>
    </row>
    <row r="2784" customFormat="false" ht="18" hidden="true" customHeight="false" outlineLevel="0" collapsed="false">
      <c r="A2784" s="139"/>
      <c r="B2784" s="599"/>
      <c r="C2784" s="634"/>
      <c r="D2784" s="634"/>
      <c r="E2784" s="606"/>
      <c r="F2784" s="773"/>
      <c r="G2784" s="774"/>
      <c r="H2784" s="607" t="n">
        <f aca="false">E2784+D2784-C2784</f>
        <v>0</v>
      </c>
      <c r="I2784" s="607" t="n">
        <f aca="false">SUM(C2784:E2784)</f>
        <v>0</v>
      </c>
    </row>
    <row r="2785" customFormat="false" ht="18" hidden="true" customHeight="false" outlineLevel="0" collapsed="false">
      <c r="A2785" s="139"/>
      <c r="B2785" s="599"/>
      <c r="C2785" s="634"/>
      <c r="D2785" s="634"/>
      <c r="E2785" s="606"/>
      <c r="F2785" s="773"/>
      <c r="G2785" s="774"/>
      <c r="H2785" s="607" t="n">
        <f aca="false">E2785+D2785-C2785</f>
        <v>0</v>
      </c>
      <c r="I2785" s="607" t="n">
        <f aca="false">SUM(C2785:E2785)</f>
        <v>0</v>
      </c>
    </row>
    <row r="2786" customFormat="false" ht="18" hidden="true" customHeight="false" outlineLevel="0" collapsed="false">
      <c r="A2786" s="139"/>
      <c r="B2786" s="599"/>
      <c r="C2786" s="634"/>
      <c r="D2786" s="634"/>
      <c r="E2786" s="606"/>
      <c r="F2786" s="773"/>
      <c r="G2786" s="774"/>
      <c r="H2786" s="607" t="n">
        <f aca="false">E2786+D2786-C2786</f>
        <v>0</v>
      </c>
      <c r="I2786" s="607" t="n">
        <f aca="false">SUM(C2786:E2786)</f>
        <v>0</v>
      </c>
    </row>
    <row r="2787" customFormat="false" ht="18" hidden="true" customHeight="false" outlineLevel="0" collapsed="false">
      <c r="A2787" s="139"/>
      <c r="B2787" s="599"/>
      <c r="C2787" s="634"/>
      <c r="D2787" s="634"/>
      <c r="E2787" s="606"/>
      <c r="F2787" s="773"/>
      <c r="G2787" s="774"/>
      <c r="H2787" s="607" t="n">
        <f aca="false">E2787+D2787-C2787</f>
        <v>0</v>
      </c>
      <c r="I2787" s="607" t="n">
        <f aca="false">SUM(C2787:E2787)</f>
        <v>0</v>
      </c>
    </row>
    <row r="2788" customFormat="false" ht="18" hidden="true" customHeight="false" outlineLevel="0" collapsed="false">
      <c r="A2788" s="139"/>
      <c r="B2788" s="599"/>
      <c r="C2788" s="634"/>
      <c r="D2788" s="634"/>
      <c r="E2788" s="606"/>
      <c r="F2788" s="773"/>
      <c r="G2788" s="774"/>
      <c r="H2788" s="607" t="n">
        <f aca="false">E2788+D2788-C2788</f>
        <v>0</v>
      </c>
      <c r="I2788" s="607" t="n">
        <f aca="false">SUM(C2788:E2788)</f>
        <v>0</v>
      </c>
    </row>
    <row r="2789" customFormat="false" ht="18" hidden="true" customHeight="false" outlineLevel="0" collapsed="false">
      <c r="A2789" s="139"/>
      <c r="B2789" s="599"/>
      <c r="C2789" s="634"/>
      <c r="D2789" s="634"/>
      <c r="E2789" s="606"/>
      <c r="F2789" s="773"/>
      <c r="G2789" s="774"/>
      <c r="H2789" s="607" t="n">
        <f aca="false">E2789+D2789-C2789</f>
        <v>0</v>
      </c>
      <c r="I2789" s="607" t="n">
        <f aca="false">SUM(C2789:E2789)</f>
        <v>0</v>
      </c>
    </row>
    <row r="2790" customFormat="false" ht="18" hidden="true" customHeight="false" outlineLevel="0" collapsed="false">
      <c r="A2790" s="139"/>
      <c r="B2790" s="599"/>
      <c r="C2790" s="634"/>
      <c r="D2790" s="634"/>
      <c r="E2790" s="606"/>
      <c r="F2790" s="773"/>
      <c r="G2790" s="774"/>
      <c r="H2790" s="607" t="n">
        <f aca="false">E2790+D2790-C2790</f>
        <v>0</v>
      </c>
      <c r="I2790" s="607" t="n">
        <f aca="false">SUM(C2790:E2790)</f>
        <v>0</v>
      </c>
    </row>
    <row r="2791" customFormat="false" ht="18" hidden="true" customHeight="false" outlineLevel="0" collapsed="false">
      <c r="A2791" s="139"/>
      <c r="B2791" s="599"/>
      <c r="C2791" s="634"/>
      <c r="D2791" s="634"/>
      <c r="E2791" s="606"/>
      <c r="F2791" s="773"/>
      <c r="G2791" s="774"/>
      <c r="H2791" s="607" t="n">
        <f aca="false">E2791+D2791-C2791</f>
        <v>0</v>
      </c>
      <c r="I2791" s="607" t="n">
        <f aca="false">SUM(C2791:E2791)</f>
        <v>0</v>
      </c>
    </row>
    <row r="2792" customFormat="false" ht="18" hidden="true" customHeight="false" outlineLevel="0" collapsed="false">
      <c r="A2792" s="139"/>
      <c r="B2792" s="639" t="s">
        <v>153</v>
      </c>
      <c r="C2792" s="774" t="n">
        <f aca="false">SUM(C2758:C2791)</f>
        <v>0</v>
      </c>
      <c r="D2792" s="774" t="n">
        <f aca="false">SUM(D2758:D2791)</f>
        <v>0</v>
      </c>
      <c r="E2792" s="774" t="n">
        <f aca="false">SUM(E2758:E2791)</f>
        <v>0</v>
      </c>
      <c r="F2792" s="773"/>
      <c r="G2792" s="774"/>
      <c r="H2792" s="607" t="n">
        <f aca="false">E2792+D2792-C2792</f>
        <v>0</v>
      </c>
      <c r="I2792" s="607" t="n">
        <f aca="false">SUM(C2792:E2792)</f>
        <v>0</v>
      </c>
    </row>
    <row r="2793" customFormat="false" ht="54" hidden="false" customHeight="true" outlineLevel="0" collapsed="false">
      <c r="A2793" s="139" t="s">
        <v>1005</v>
      </c>
      <c r="B2793" s="137" t="s">
        <v>1448</v>
      </c>
      <c r="C2793" s="598" t="n">
        <v>3000</v>
      </c>
      <c r="D2793" s="598" t="n">
        <v>3000</v>
      </c>
      <c r="E2793" s="598"/>
      <c r="F2793" s="773"/>
      <c r="G2793" s="774"/>
      <c r="H2793" s="594" t="n">
        <f aca="false">E2793+D2793-C2793</f>
        <v>0</v>
      </c>
      <c r="I2793" s="594" t="n">
        <f aca="false">SUM(C2793:E2793)</f>
        <v>6000</v>
      </c>
      <c r="J2793" s="174"/>
    </row>
    <row r="2794" customFormat="false" ht="36" hidden="false" customHeight="false" outlineLevel="0" collapsed="false">
      <c r="A2794" s="139"/>
      <c r="B2794" s="137" t="s">
        <v>1449</v>
      </c>
      <c r="C2794" s="598" t="n">
        <v>2000</v>
      </c>
      <c r="D2794" s="598" t="n">
        <v>2000</v>
      </c>
      <c r="E2794" s="598"/>
      <c r="F2794" s="773"/>
      <c r="G2794" s="774"/>
      <c r="H2794" s="594" t="n">
        <f aca="false">E2794+D2794-C2794</f>
        <v>0</v>
      </c>
      <c r="I2794" s="594" t="n">
        <f aca="false">SUM(C2794:E2794)</f>
        <v>4000</v>
      </c>
      <c r="J2794" s="174"/>
    </row>
    <row r="2795" customFormat="false" ht="36" hidden="false" customHeight="false" outlineLevel="0" collapsed="false">
      <c r="A2795" s="139"/>
      <c r="B2795" s="137" t="s">
        <v>1450</v>
      </c>
      <c r="C2795" s="598" t="n">
        <v>6000</v>
      </c>
      <c r="D2795" s="598"/>
      <c r="E2795" s="598" t="n">
        <v>6000</v>
      </c>
      <c r="F2795" s="773"/>
      <c r="G2795" s="774"/>
      <c r="H2795" s="594" t="n">
        <f aca="false">E2795+D2795-C2795</f>
        <v>0</v>
      </c>
      <c r="I2795" s="594" t="n">
        <f aca="false">SUM(C2795:E2795)</f>
        <v>12000</v>
      </c>
      <c r="J2795" s="174"/>
    </row>
    <row r="2796" customFormat="false" ht="18" hidden="true" customHeight="false" outlineLevel="0" collapsed="false">
      <c r="A2796" s="139"/>
      <c r="B2796" s="590"/>
      <c r="C2796" s="634"/>
      <c r="D2796" s="634"/>
      <c r="E2796" s="635"/>
      <c r="F2796" s="773"/>
      <c r="G2796" s="774"/>
      <c r="H2796" s="607" t="n">
        <f aca="false">E2796+D2796-C2796</f>
        <v>0</v>
      </c>
      <c r="I2796" s="607" t="n">
        <f aca="false">SUM(C2796:E2796)</f>
        <v>0</v>
      </c>
    </row>
    <row r="2797" customFormat="false" ht="18" hidden="true" customHeight="false" outlineLevel="0" collapsed="false">
      <c r="A2797" s="139"/>
      <c r="B2797" s="599"/>
      <c r="C2797" s="634"/>
      <c r="D2797" s="634"/>
      <c r="E2797" s="634"/>
      <c r="F2797" s="773"/>
      <c r="G2797" s="774"/>
      <c r="H2797" s="607" t="n">
        <f aca="false">E2797+D2797-C2797</f>
        <v>0</v>
      </c>
      <c r="I2797" s="607" t="n">
        <f aca="false">SUM(C2797:E2797)</f>
        <v>0</v>
      </c>
    </row>
    <row r="2798" customFormat="false" ht="18" hidden="true" customHeight="false" outlineLevel="0" collapsed="false">
      <c r="A2798" s="139"/>
      <c r="B2798" s="645"/>
      <c r="C2798" s="646"/>
      <c r="D2798" s="646"/>
      <c r="E2798" s="634"/>
      <c r="F2798" s="773"/>
      <c r="G2798" s="774"/>
      <c r="H2798" s="607" t="n">
        <f aca="false">E2798+D2798-C2798</f>
        <v>0</v>
      </c>
      <c r="I2798" s="607" t="n">
        <f aca="false">SUM(C2798:E2798)</f>
        <v>0</v>
      </c>
    </row>
    <row r="2799" customFormat="false" ht="18" hidden="true" customHeight="false" outlineLevel="0" collapsed="false">
      <c r="A2799" s="139"/>
      <c r="B2799" s="599"/>
      <c r="C2799" s="634"/>
      <c r="D2799" s="634"/>
      <c r="E2799" s="634"/>
      <c r="F2799" s="773"/>
      <c r="G2799" s="774"/>
      <c r="H2799" s="607" t="n">
        <f aca="false">E2799+D2799-C2799</f>
        <v>0</v>
      </c>
      <c r="I2799" s="607" t="n">
        <f aca="false">SUM(C2799:E2799)</f>
        <v>0</v>
      </c>
    </row>
    <row r="2800" customFormat="false" ht="18" hidden="true" customHeight="false" outlineLevel="0" collapsed="false">
      <c r="A2800" s="139"/>
      <c r="B2800" s="645"/>
      <c r="C2800" s="646"/>
      <c r="D2800" s="646"/>
      <c r="E2800" s="646"/>
      <c r="F2800" s="773"/>
      <c r="G2800" s="774"/>
      <c r="H2800" s="607" t="n">
        <f aca="false">E2800+D2800-C2800</f>
        <v>0</v>
      </c>
      <c r="I2800" s="607" t="n">
        <f aca="false">SUM(C2800:E2800)</f>
        <v>0</v>
      </c>
    </row>
    <row r="2801" customFormat="false" ht="18" hidden="true" customHeight="false" outlineLevel="0" collapsed="false">
      <c r="A2801" s="139"/>
      <c r="B2801" s="645"/>
      <c r="C2801" s="646"/>
      <c r="D2801" s="646"/>
      <c r="E2801" s="634"/>
      <c r="F2801" s="773"/>
      <c r="G2801" s="774"/>
      <c r="H2801" s="607" t="n">
        <f aca="false">E2801+D2801-C2801</f>
        <v>0</v>
      </c>
      <c r="I2801" s="607" t="n">
        <f aca="false">SUM(C2801:E2801)</f>
        <v>0</v>
      </c>
    </row>
    <row r="2802" customFormat="false" ht="18" hidden="true" customHeight="false" outlineLevel="0" collapsed="false">
      <c r="A2802" s="139"/>
      <c r="B2802" s="599"/>
      <c r="C2802" s="634"/>
      <c r="D2802" s="634"/>
      <c r="E2802" s="634"/>
      <c r="F2802" s="773"/>
      <c r="G2802" s="774"/>
      <c r="H2802" s="607" t="n">
        <f aca="false">E2802+D2802-C2802</f>
        <v>0</v>
      </c>
      <c r="I2802" s="607" t="n">
        <f aca="false">SUM(C2802:E2802)</f>
        <v>0</v>
      </c>
    </row>
    <row r="2803" customFormat="false" ht="18" hidden="true" customHeight="false" outlineLevel="0" collapsed="false">
      <c r="A2803" s="139"/>
      <c r="B2803" s="599"/>
      <c r="C2803" s="634"/>
      <c r="D2803" s="634"/>
      <c r="E2803" s="606"/>
      <c r="F2803" s="773"/>
      <c r="G2803" s="774"/>
      <c r="H2803" s="607" t="n">
        <f aca="false">E2803+D2803-C2803</f>
        <v>0</v>
      </c>
      <c r="I2803" s="607" t="n">
        <f aca="false">SUM(C2803:E2803)</f>
        <v>0</v>
      </c>
    </row>
    <row r="2804" customFormat="false" ht="18" hidden="true" customHeight="false" outlineLevel="0" collapsed="false">
      <c r="A2804" s="139"/>
      <c r="B2804" s="599"/>
      <c r="C2804" s="634"/>
      <c r="D2804" s="634"/>
      <c r="E2804" s="606"/>
      <c r="F2804" s="773"/>
      <c r="G2804" s="774"/>
      <c r="H2804" s="607" t="n">
        <f aca="false">E2804+D2804-C2804</f>
        <v>0</v>
      </c>
      <c r="I2804" s="607" t="n">
        <f aca="false">SUM(C2804:E2804)</f>
        <v>0</v>
      </c>
    </row>
    <row r="2805" customFormat="false" ht="18" hidden="true" customHeight="false" outlineLevel="0" collapsed="false">
      <c r="A2805" s="139"/>
      <c r="B2805" s="599"/>
      <c r="C2805" s="634"/>
      <c r="D2805" s="634"/>
      <c r="E2805" s="606"/>
      <c r="F2805" s="773"/>
      <c r="G2805" s="774"/>
      <c r="H2805" s="607" t="n">
        <f aca="false">E2805+D2805-C2805</f>
        <v>0</v>
      </c>
      <c r="I2805" s="607" t="n">
        <f aca="false">SUM(C2805:E2805)</f>
        <v>0</v>
      </c>
    </row>
    <row r="2806" customFormat="false" ht="18" hidden="true" customHeight="false" outlineLevel="0" collapsed="false">
      <c r="A2806" s="139"/>
      <c r="B2806" s="599"/>
      <c r="C2806" s="634"/>
      <c r="D2806" s="634"/>
      <c r="E2806" s="606"/>
      <c r="F2806" s="773"/>
      <c r="G2806" s="774"/>
      <c r="H2806" s="607" t="n">
        <f aca="false">E2806+D2806-C2806</f>
        <v>0</v>
      </c>
      <c r="I2806" s="607" t="n">
        <f aca="false">SUM(C2806:E2806)</f>
        <v>0</v>
      </c>
    </row>
    <row r="2807" customFormat="false" ht="18" hidden="true" customHeight="false" outlineLevel="0" collapsed="false">
      <c r="A2807" s="139"/>
      <c r="B2807" s="645"/>
      <c r="C2807" s="646"/>
      <c r="D2807" s="646"/>
      <c r="E2807" s="606"/>
      <c r="F2807" s="773"/>
      <c r="G2807" s="774"/>
      <c r="H2807" s="607" t="n">
        <f aca="false">E2807+D2807-C2807</f>
        <v>0</v>
      </c>
      <c r="I2807" s="607" t="n">
        <f aca="false">SUM(C2807:E2807)</f>
        <v>0</v>
      </c>
    </row>
    <row r="2808" customFormat="false" ht="18" hidden="true" customHeight="false" outlineLevel="0" collapsed="false">
      <c r="A2808" s="139"/>
      <c r="B2808" s="599"/>
      <c r="C2808" s="634"/>
      <c r="D2808" s="634"/>
      <c r="E2808" s="606"/>
      <c r="F2808" s="773"/>
      <c r="G2808" s="774"/>
      <c r="H2808" s="607" t="n">
        <f aca="false">E2808+D2808-C2808</f>
        <v>0</v>
      </c>
      <c r="I2808" s="607" t="n">
        <f aca="false">SUM(C2808:E2808)</f>
        <v>0</v>
      </c>
    </row>
    <row r="2809" customFormat="false" ht="18" hidden="true" customHeight="false" outlineLevel="0" collapsed="false">
      <c r="A2809" s="139"/>
      <c r="B2809" s="599"/>
      <c r="C2809" s="634"/>
      <c r="D2809" s="634"/>
      <c r="E2809" s="606"/>
      <c r="F2809" s="773"/>
      <c r="G2809" s="774"/>
      <c r="H2809" s="607" t="n">
        <f aca="false">E2809+D2809-C2809</f>
        <v>0</v>
      </c>
      <c r="I2809" s="607" t="n">
        <f aca="false">SUM(C2809:E2809)</f>
        <v>0</v>
      </c>
    </row>
    <row r="2810" customFormat="false" ht="18" hidden="true" customHeight="false" outlineLevel="0" collapsed="false">
      <c r="A2810" s="139"/>
      <c r="B2810" s="599"/>
      <c r="C2810" s="634"/>
      <c r="D2810" s="634"/>
      <c r="E2810" s="606"/>
      <c r="F2810" s="773"/>
      <c r="G2810" s="774"/>
      <c r="H2810" s="607" t="n">
        <f aca="false">E2810+D2810-C2810</f>
        <v>0</v>
      </c>
      <c r="I2810" s="607" t="n">
        <f aca="false">SUM(C2810:E2810)</f>
        <v>0</v>
      </c>
    </row>
    <row r="2811" customFormat="false" ht="18" hidden="true" customHeight="false" outlineLevel="0" collapsed="false">
      <c r="A2811" s="139"/>
      <c r="B2811" s="599"/>
      <c r="C2811" s="634"/>
      <c r="D2811" s="634"/>
      <c r="E2811" s="606"/>
      <c r="F2811" s="773"/>
      <c r="G2811" s="774"/>
      <c r="H2811" s="607" t="n">
        <f aca="false">E2811+D2811-C2811</f>
        <v>0</v>
      </c>
      <c r="I2811" s="607" t="n">
        <f aca="false">SUM(C2811:E2811)</f>
        <v>0</v>
      </c>
    </row>
    <row r="2812" customFormat="false" ht="18" hidden="true" customHeight="false" outlineLevel="0" collapsed="false">
      <c r="A2812" s="139"/>
      <c r="B2812" s="599"/>
      <c r="C2812" s="634"/>
      <c r="D2812" s="634"/>
      <c r="E2812" s="606"/>
      <c r="F2812" s="773"/>
      <c r="G2812" s="774"/>
      <c r="H2812" s="607" t="n">
        <f aca="false">E2812+D2812-C2812</f>
        <v>0</v>
      </c>
      <c r="I2812" s="607" t="n">
        <f aca="false">SUM(C2812:E2812)</f>
        <v>0</v>
      </c>
    </row>
    <row r="2813" customFormat="false" ht="18" hidden="true" customHeight="false" outlineLevel="0" collapsed="false">
      <c r="A2813" s="139"/>
      <c r="B2813" s="599"/>
      <c r="C2813" s="634"/>
      <c r="D2813" s="634"/>
      <c r="E2813" s="606"/>
      <c r="F2813" s="773"/>
      <c r="G2813" s="774"/>
      <c r="H2813" s="607" t="n">
        <f aca="false">E2813+D2813-C2813</f>
        <v>0</v>
      </c>
      <c r="I2813" s="607" t="n">
        <f aca="false">SUM(C2813:E2813)</f>
        <v>0</v>
      </c>
    </row>
    <row r="2814" customFormat="false" ht="18" hidden="true" customHeight="false" outlineLevel="0" collapsed="false">
      <c r="A2814" s="139"/>
      <c r="B2814" s="599"/>
      <c r="C2814" s="634"/>
      <c r="D2814" s="634"/>
      <c r="E2814" s="606"/>
      <c r="F2814" s="773"/>
      <c r="G2814" s="774"/>
      <c r="H2814" s="607" t="n">
        <f aca="false">E2814+D2814-C2814</f>
        <v>0</v>
      </c>
      <c r="I2814" s="607" t="n">
        <f aca="false">SUM(C2814:E2814)</f>
        <v>0</v>
      </c>
    </row>
    <row r="2815" customFormat="false" ht="18" hidden="true" customHeight="false" outlineLevel="0" collapsed="false">
      <c r="A2815" s="139"/>
      <c r="B2815" s="599"/>
      <c r="C2815" s="634"/>
      <c r="D2815" s="634"/>
      <c r="E2815" s="606"/>
      <c r="F2815" s="773"/>
      <c r="G2815" s="774"/>
      <c r="H2815" s="607" t="n">
        <f aca="false">E2815+D2815-C2815</f>
        <v>0</v>
      </c>
      <c r="I2815" s="607" t="n">
        <f aca="false">SUM(C2815:E2815)</f>
        <v>0</v>
      </c>
    </row>
    <row r="2816" customFormat="false" ht="18" hidden="true" customHeight="false" outlineLevel="0" collapsed="false">
      <c r="A2816" s="139"/>
      <c r="B2816" s="599"/>
      <c r="C2816" s="634"/>
      <c r="D2816" s="634"/>
      <c r="E2816" s="606"/>
      <c r="F2816" s="773"/>
      <c r="G2816" s="774"/>
      <c r="H2816" s="607" t="n">
        <f aca="false">E2816+D2816-C2816</f>
        <v>0</v>
      </c>
      <c r="I2816" s="607" t="n">
        <f aca="false">SUM(C2816:E2816)</f>
        <v>0</v>
      </c>
    </row>
    <row r="2817" customFormat="false" ht="18" hidden="true" customHeight="false" outlineLevel="0" collapsed="false">
      <c r="A2817" s="139"/>
      <c r="B2817" s="599"/>
      <c r="C2817" s="634"/>
      <c r="D2817" s="634"/>
      <c r="E2817" s="606"/>
      <c r="F2817" s="773"/>
      <c r="G2817" s="774"/>
      <c r="H2817" s="607" t="n">
        <f aca="false">E2817+D2817-C2817</f>
        <v>0</v>
      </c>
      <c r="I2817" s="607" t="n">
        <f aca="false">SUM(C2817:E2817)</f>
        <v>0</v>
      </c>
    </row>
    <row r="2818" customFormat="false" ht="18" hidden="true" customHeight="false" outlineLevel="0" collapsed="false">
      <c r="A2818" s="139"/>
      <c r="B2818" s="599"/>
      <c r="C2818" s="634"/>
      <c r="D2818" s="634"/>
      <c r="E2818" s="606"/>
      <c r="F2818" s="773"/>
      <c r="G2818" s="774"/>
      <c r="H2818" s="607" t="n">
        <f aca="false">E2818+D2818-C2818</f>
        <v>0</v>
      </c>
      <c r="I2818" s="607" t="n">
        <f aca="false">SUM(C2818:E2818)</f>
        <v>0</v>
      </c>
    </row>
    <row r="2819" customFormat="false" ht="18" hidden="true" customHeight="false" outlineLevel="0" collapsed="false">
      <c r="A2819" s="139"/>
      <c r="B2819" s="599"/>
      <c r="C2819" s="634"/>
      <c r="D2819" s="634"/>
      <c r="E2819" s="606"/>
      <c r="F2819" s="773"/>
      <c r="G2819" s="774"/>
      <c r="H2819" s="607" t="n">
        <f aca="false">E2819+D2819-C2819</f>
        <v>0</v>
      </c>
      <c r="I2819" s="607" t="n">
        <f aca="false">SUM(C2819:E2819)</f>
        <v>0</v>
      </c>
    </row>
    <row r="2820" customFormat="false" ht="18" hidden="true" customHeight="false" outlineLevel="0" collapsed="false">
      <c r="A2820" s="139"/>
      <c r="B2820" s="599"/>
      <c r="C2820" s="634"/>
      <c r="D2820" s="634"/>
      <c r="E2820" s="606"/>
      <c r="F2820" s="773"/>
      <c r="G2820" s="774"/>
      <c r="H2820" s="607" t="n">
        <f aca="false">E2820+D2820-C2820</f>
        <v>0</v>
      </c>
      <c r="I2820" s="607" t="n">
        <f aca="false">SUM(C2820:E2820)</f>
        <v>0</v>
      </c>
    </row>
    <row r="2821" customFormat="false" ht="18" hidden="true" customHeight="false" outlineLevel="0" collapsed="false">
      <c r="A2821" s="139"/>
      <c r="B2821" s="599"/>
      <c r="C2821" s="634"/>
      <c r="D2821" s="634"/>
      <c r="E2821" s="606"/>
      <c r="F2821" s="773"/>
      <c r="G2821" s="774"/>
      <c r="H2821" s="607" t="n">
        <f aca="false">E2821+D2821-C2821</f>
        <v>0</v>
      </c>
      <c r="I2821" s="607" t="n">
        <f aca="false">SUM(C2821:E2821)</f>
        <v>0</v>
      </c>
    </row>
    <row r="2822" customFormat="false" ht="18" hidden="true" customHeight="false" outlineLevel="0" collapsed="false">
      <c r="A2822" s="139"/>
      <c r="B2822" s="599"/>
      <c r="C2822" s="634"/>
      <c r="D2822" s="634"/>
      <c r="E2822" s="606"/>
      <c r="F2822" s="773"/>
      <c r="G2822" s="774"/>
      <c r="H2822" s="607" t="n">
        <f aca="false">E2822+D2822-C2822</f>
        <v>0</v>
      </c>
      <c r="I2822" s="607" t="n">
        <f aca="false">SUM(C2822:E2822)</f>
        <v>0</v>
      </c>
    </row>
    <row r="2823" customFormat="false" ht="18" hidden="true" customHeight="false" outlineLevel="0" collapsed="false">
      <c r="A2823" s="139"/>
      <c r="B2823" s="599"/>
      <c r="C2823" s="634"/>
      <c r="D2823" s="634"/>
      <c r="E2823" s="606"/>
      <c r="F2823" s="773"/>
      <c r="G2823" s="774"/>
      <c r="H2823" s="607" t="n">
        <f aca="false">E2823+D2823-C2823</f>
        <v>0</v>
      </c>
      <c r="I2823" s="607" t="n">
        <f aca="false">SUM(C2823:E2823)</f>
        <v>0</v>
      </c>
    </row>
    <row r="2824" customFormat="false" ht="18" hidden="true" customHeight="false" outlineLevel="0" collapsed="false">
      <c r="A2824" s="139"/>
      <c r="B2824" s="599"/>
      <c r="C2824" s="634"/>
      <c r="D2824" s="634"/>
      <c r="E2824" s="606"/>
      <c r="F2824" s="773"/>
      <c r="G2824" s="774"/>
      <c r="H2824" s="607" t="n">
        <f aca="false">E2824+D2824-C2824</f>
        <v>0</v>
      </c>
      <c r="I2824" s="607" t="n">
        <f aca="false">SUM(C2824:E2824)</f>
        <v>0</v>
      </c>
    </row>
    <row r="2825" customFormat="false" ht="18" hidden="true" customHeight="false" outlineLevel="0" collapsed="false">
      <c r="A2825" s="139"/>
      <c r="B2825" s="599"/>
      <c r="C2825" s="634"/>
      <c r="D2825" s="634"/>
      <c r="E2825" s="606"/>
      <c r="F2825" s="773"/>
      <c r="G2825" s="774"/>
      <c r="H2825" s="607" t="n">
        <f aca="false">E2825+D2825-C2825</f>
        <v>0</v>
      </c>
      <c r="I2825" s="607" t="n">
        <f aca="false">SUM(C2825:E2825)</f>
        <v>0</v>
      </c>
    </row>
    <row r="2826" customFormat="false" ht="18" hidden="true" customHeight="false" outlineLevel="0" collapsed="false">
      <c r="A2826" s="139"/>
      <c r="B2826" s="599"/>
      <c r="C2826" s="634"/>
      <c r="D2826" s="634"/>
      <c r="E2826" s="606"/>
      <c r="F2826" s="773"/>
      <c r="G2826" s="774"/>
      <c r="H2826" s="607" t="n">
        <f aca="false">E2826+D2826-C2826</f>
        <v>0</v>
      </c>
      <c r="I2826" s="607" t="n">
        <f aca="false">SUM(C2826:E2826)</f>
        <v>0</v>
      </c>
    </row>
    <row r="2827" customFormat="false" ht="18" hidden="false" customHeight="false" outlineLevel="0" collapsed="false">
      <c r="A2827" s="139"/>
      <c r="B2827" s="639" t="s">
        <v>153</v>
      </c>
      <c r="C2827" s="640" t="n">
        <f aca="false">SUM(C2793:C2826)</f>
        <v>11000</v>
      </c>
      <c r="D2827" s="640" t="n">
        <f aca="false">SUM(D2793:D2826)</f>
        <v>5000</v>
      </c>
      <c r="E2827" s="640" t="n">
        <f aca="false">SUM(E2793:E2826)</f>
        <v>6000</v>
      </c>
      <c r="F2827" s="773"/>
      <c r="G2827" s="774"/>
      <c r="H2827" s="594" t="n">
        <f aca="false">E2827+D2827-C2827</f>
        <v>0</v>
      </c>
      <c r="I2827" s="594" t="n">
        <f aca="false">SUM(C2827:E2827)</f>
        <v>22000</v>
      </c>
      <c r="J2827" s="174"/>
    </row>
    <row r="2828" customFormat="false" ht="108" hidden="false" customHeight="true" outlineLevel="0" collapsed="false">
      <c r="A2828" s="139" t="s">
        <v>208</v>
      </c>
      <c r="B2828" s="599" t="s">
        <v>1137</v>
      </c>
      <c r="C2828" s="591" t="n">
        <v>100000</v>
      </c>
      <c r="D2828" s="591"/>
      <c r="E2828" s="600" t="n">
        <v>100000</v>
      </c>
      <c r="F2828" s="773"/>
      <c r="G2828" s="774"/>
      <c r="H2828" s="594" t="n">
        <f aca="false">E2828+D2828-C2828</f>
        <v>0</v>
      </c>
      <c r="I2828" s="594" t="n">
        <f aca="false">SUM(C2828:E2828)</f>
        <v>200000</v>
      </c>
      <c r="J2828" s="174"/>
    </row>
    <row r="2829" customFormat="false" ht="36" hidden="false" customHeight="false" outlineLevel="0" collapsed="false">
      <c r="A2829" s="139"/>
      <c r="B2829" s="599" t="s">
        <v>1451</v>
      </c>
      <c r="C2829" s="591" t="n">
        <v>20000</v>
      </c>
      <c r="D2829" s="591" t="n">
        <v>20000</v>
      </c>
      <c r="E2829" s="600"/>
      <c r="F2829" s="773"/>
      <c r="G2829" s="774"/>
      <c r="H2829" s="594" t="n">
        <f aca="false">E2829+D2829-C2829</f>
        <v>0</v>
      </c>
      <c r="I2829" s="594" t="n">
        <f aca="false">SUM(C2829:E2829)</f>
        <v>40000</v>
      </c>
      <c r="J2829" s="174"/>
    </row>
    <row r="2830" customFormat="false" ht="18" hidden="true" customHeight="false" outlineLevel="0" collapsed="false">
      <c r="A2830" s="139"/>
      <c r="B2830" s="613"/>
      <c r="C2830" s="614"/>
      <c r="D2830" s="614"/>
      <c r="E2830" s="615"/>
      <c r="F2830" s="596"/>
      <c r="G2830" s="596"/>
      <c r="H2830" s="607" t="n">
        <f aca="false">E2830+D2830-C2830</f>
        <v>0</v>
      </c>
      <c r="I2830" s="607" t="n">
        <f aca="false">SUM(C2830:E2830)</f>
        <v>0</v>
      </c>
    </row>
    <row r="2831" customFormat="false" ht="18" hidden="true" customHeight="false" outlineLevel="0" collapsed="false">
      <c r="A2831" s="139"/>
      <c r="B2831" s="613"/>
      <c r="C2831" s="614"/>
      <c r="D2831" s="614"/>
      <c r="E2831" s="615"/>
      <c r="F2831" s="773"/>
      <c r="G2831" s="774"/>
      <c r="H2831" s="607" t="n">
        <f aca="false">E2831+D2831-C2831</f>
        <v>0</v>
      </c>
      <c r="I2831" s="607" t="n">
        <f aca="false">SUM(C2831:E2831)</f>
        <v>0</v>
      </c>
    </row>
    <row r="2832" customFormat="false" ht="18" hidden="true" customHeight="false" outlineLevel="0" collapsed="false">
      <c r="A2832" s="139"/>
      <c r="B2832" s="623"/>
      <c r="C2832" s="624"/>
      <c r="D2832" s="624"/>
      <c r="E2832" s="625"/>
      <c r="F2832" s="773"/>
      <c r="G2832" s="774"/>
      <c r="H2832" s="607" t="n">
        <f aca="false">E2832+D2832-C2832</f>
        <v>0</v>
      </c>
      <c r="I2832" s="607" t="n">
        <f aca="false">SUM(C2832:E2832)</f>
        <v>0</v>
      </c>
    </row>
    <row r="2833" customFormat="false" ht="18" hidden="true" customHeight="false" outlineLevel="0" collapsed="false">
      <c r="A2833" s="139"/>
      <c r="B2833" s="645"/>
      <c r="C2833" s="646"/>
      <c r="D2833" s="646"/>
      <c r="E2833" s="634"/>
      <c r="F2833" s="773"/>
      <c r="G2833" s="774"/>
      <c r="H2833" s="607" t="n">
        <f aca="false">E2833+D2833-C2833</f>
        <v>0</v>
      </c>
      <c r="I2833" s="607" t="n">
        <f aca="false">SUM(C2833:E2833)</f>
        <v>0</v>
      </c>
    </row>
    <row r="2834" customFormat="false" ht="18" hidden="true" customHeight="false" outlineLevel="0" collapsed="false">
      <c r="A2834" s="139"/>
      <c r="B2834" s="599"/>
      <c r="C2834" s="634"/>
      <c r="D2834" s="634"/>
      <c r="E2834" s="634"/>
      <c r="F2834" s="773"/>
      <c r="G2834" s="774"/>
      <c r="H2834" s="607" t="n">
        <f aca="false">E2834+D2834-C2834</f>
        <v>0</v>
      </c>
      <c r="I2834" s="607" t="n">
        <f aca="false">SUM(C2834:E2834)</f>
        <v>0</v>
      </c>
    </row>
    <row r="2835" customFormat="false" ht="18" hidden="true" customHeight="false" outlineLevel="0" collapsed="false">
      <c r="A2835" s="139"/>
      <c r="B2835" s="645"/>
      <c r="C2835" s="646"/>
      <c r="D2835" s="646"/>
      <c r="E2835" s="646"/>
      <c r="F2835" s="773"/>
      <c r="G2835" s="774"/>
      <c r="H2835" s="607" t="n">
        <f aca="false">E2835+D2835-C2835</f>
        <v>0</v>
      </c>
      <c r="I2835" s="607" t="n">
        <f aca="false">SUM(C2835:E2835)</f>
        <v>0</v>
      </c>
    </row>
    <row r="2836" customFormat="false" ht="18" hidden="true" customHeight="false" outlineLevel="0" collapsed="false">
      <c r="A2836" s="139"/>
      <c r="B2836" s="645"/>
      <c r="C2836" s="646"/>
      <c r="D2836" s="646"/>
      <c r="E2836" s="634"/>
      <c r="F2836" s="773"/>
      <c r="G2836" s="774"/>
      <c r="H2836" s="607" t="n">
        <f aca="false">E2836+D2836-C2836</f>
        <v>0</v>
      </c>
      <c r="I2836" s="607" t="n">
        <f aca="false">SUM(C2836:E2836)</f>
        <v>0</v>
      </c>
    </row>
    <row r="2837" customFormat="false" ht="18" hidden="true" customHeight="false" outlineLevel="0" collapsed="false">
      <c r="A2837" s="139"/>
      <c r="B2837" s="599"/>
      <c r="C2837" s="634"/>
      <c r="D2837" s="634"/>
      <c r="E2837" s="634"/>
      <c r="F2837" s="773"/>
      <c r="G2837" s="774"/>
      <c r="H2837" s="607" t="n">
        <f aca="false">E2837+D2837-C2837</f>
        <v>0</v>
      </c>
      <c r="I2837" s="607" t="n">
        <f aca="false">SUM(C2837:E2837)</f>
        <v>0</v>
      </c>
    </row>
    <row r="2838" customFormat="false" ht="18" hidden="true" customHeight="false" outlineLevel="0" collapsed="false">
      <c r="A2838" s="139"/>
      <c r="B2838" s="599"/>
      <c r="C2838" s="634"/>
      <c r="D2838" s="634"/>
      <c r="E2838" s="606"/>
      <c r="F2838" s="773"/>
      <c r="G2838" s="774"/>
      <c r="H2838" s="607" t="n">
        <f aca="false">E2838+D2838-C2838</f>
        <v>0</v>
      </c>
      <c r="I2838" s="607" t="n">
        <f aca="false">SUM(C2838:E2838)</f>
        <v>0</v>
      </c>
    </row>
    <row r="2839" customFormat="false" ht="18" hidden="true" customHeight="false" outlineLevel="0" collapsed="false">
      <c r="A2839" s="139"/>
      <c r="B2839" s="599"/>
      <c r="C2839" s="634"/>
      <c r="D2839" s="634"/>
      <c r="E2839" s="606"/>
      <c r="F2839" s="773"/>
      <c r="G2839" s="774"/>
      <c r="H2839" s="607" t="n">
        <f aca="false">E2839+D2839-C2839</f>
        <v>0</v>
      </c>
      <c r="I2839" s="607" t="n">
        <f aca="false">SUM(C2839:E2839)</f>
        <v>0</v>
      </c>
    </row>
    <row r="2840" customFormat="false" ht="18" hidden="true" customHeight="false" outlineLevel="0" collapsed="false">
      <c r="A2840" s="139"/>
      <c r="B2840" s="599"/>
      <c r="C2840" s="634"/>
      <c r="D2840" s="634"/>
      <c r="E2840" s="606"/>
      <c r="F2840" s="773"/>
      <c r="G2840" s="774"/>
      <c r="H2840" s="607" t="n">
        <f aca="false">E2840+D2840-C2840</f>
        <v>0</v>
      </c>
      <c r="I2840" s="607" t="n">
        <f aca="false">SUM(C2840:E2840)</f>
        <v>0</v>
      </c>
    </row>
    <row r="2841" customFormat="false" ht="18" hidden="true" customHeight="false" outlineLevel="0" collapsed="false">
      <c r="A2841" s="139"/>
      <c r="B2841" s="599"/>
      <c r="C2841" s="634"/>
      <c r="D2841" s="634"/>
      <c r="E2841" s="606"/>
      <c r="F2841" s="773"/>
      <c r="G2841" s="774"/>
      <c r="H2841" s="607" t="n">
        <f aca="false">E2841+D2841-C2841</f>
        <v>0</v>
      </c>
      <c r="I2841" s="607" t="n">
        <f aca="false">SUM(C2841:E2841)</f>
        <v>0</v>
      </c>
    </row>
    <row r="2842" customFormat="false" ht="18" hidden="true" customHeight="false" outlineLevel="0" collapsed="false">
      <c r="A2842" s="139"/>
      <c r="B2842" s="645"/>
      <c r="C2842" s="646"/>
      <c r="D2842" s="646"/>
      <c r="E2842" s="606"/>
      <c r="F2842" s="773"/>
      <c r="G2842" s="774"/>
      <c r="H2842" s="607" t="n">
        <f aca="false">E2842+D2842-C2842</f>
        <v>0</v>
      </c>
      <c r="I2842" s="607" t="n">
        <f aca="false">SUM(C2842:E2842)</f>
        <v>0</v>
      </c>
    </row>
    <row r="2843" customFormat="false" ht="18" hidden="true" customHeight="false" outlineLevel="0" collapsed="false">
      <c r="A2843" s="139"/>
      <c r="B2843" s="599"/>
      <c r="C2843" s="634"/>
      <c r="D2843" s="634"/>
      <c r="E2843" s="606"/>
      <c r="F2843" s="773"/>
      <c r="G2843" s="774"/>
      <c r="H2843" s="607" t="n">
        <f aca="false">E2843+D2843-C2843</f>
        <v>0</v>
      </c>
      <c r="I2843" s="607" t="n">
        <f aca="false">SUM(C2843:E2843)</f>
        <v>0</v>
      </c>
    </row>
    <row r="2844" customFormat="false" ht="18" hidden="true" customHeight="false" outlineLevel="0" collapsed="false">
      <c r="A2844" s="139"/>
      <c r="B2844" s="599"/>
      <c r="C2844" s="634"/>
      <c r="D2844" s="634"/>
      <c r="E2844" s="606"/>
      <c r="F2844" s="773"/>
      <c r="G2844" s="774"/>
      <c r="H2844" s="607" t="n">
        <f aca="false">E2844+D2844-C2844</f>
        <v>0</v>
      </c>
      <c r="I2844" s="607" t="n">
        <f aca="false">SUM(C2844:E2844)</f>
        <v>0</v>
      </c>
    </row>
    <row r="2845" customFormat="false" ht="18" hidden="true" customHeight="false" outlineLevel="0" collapsed="false">
      <c r="A2845" s="139"/>
      <c r="B2845" s="599"/>
      <c r="C2845" s="634"/>
      <c r="D2845" s="634"/>
      <c r="E2845" s="606"/>
      <c r="F2845" s="773"/>
      <c r="G2845" s="774"/>
      <c r="H2845" s="607" t="n">
        <f aca="false">E2845+D2845-C2845</f>
        <v>0</v>
      </c>
      <c r="I2845" s="607" t="n">
        <f aca="false">SUM(C2845:E2845)</f>
        <v>0</v>
      </c>
    </row>
    <row r="2846" customFormat="false" ht="18" hidden="true" customHeight="false" outlineLevel="0" collapsed="false">
      <c r="A2846" s="139"/>
      <c r="B2846" s="599"/>
      <c r="C2846" s="634"/>
      <c r="D2846" s="634"/>
      <c r="E2846" s="606"/>
      <c r="F2846" s="773"/>
      <c r="G2846" s="774"/>
      <c r="H2846" s="607" t="n">
        <f aca="false">E2846+D2846-C2846</f>
        <v>0</v>
      </c>
      <c r="I2846" s="607" t="n">
        <f aca="false">SUM(C2846:E2846)</f>
        <v>0</v>
      </c>
    </row>
    <row r="2847" customFormat="false" ht="18" hidden="true" customHeight="false" outlineLevel="0" collapsed="false">
      <c r="A2847" s="139"/>
      <c r="B2847" s="599"/>
      <c r="C2847" s="634"/>
      <c r="D2847" s="634"/>
      <c r="E2847" s="606"/>
      <c r="F2847" s="773"/>
      <c r="G2847" s="774"/>
      <c r="H2847" s="607" t="n">
        <f aca="false">E2847+D2847-C2847</f>
        <v>0</v>
      </c>
      <c r="I2847" s="607" t="n">
        <f aca="false">SUM(C2847:E2847)</f>
        <v>0</v>
      </c>
    </row>
    <row r="2848" customFormat="false" ht="18" hidden="true" customHeight="false" outlineLevel="0" collapsed="false">
      <c r="A2848" s="139"/>
      <c r="B2848" s="599"/>
      <c r="C2848" s="634"/>
      <c r="D2848" s="634"/>
      <c r="E2848" s="606"/>
      <c r="F2848" s="773"/>
      <c r="G2848" s="774"/>
      <c r="H2848" s="607" t="n">
        <f aca="false">E2848+D2848-C2848</f>
        <v>0</v>
      </c>
      <c r="I2848" s="607" t="n">
        <f aca="false">SUM(C2848:E2848)</f>
        <v>0</v>
      </c>
    </row>
    <row r="2849" customFormat="false" ht="18" hidden="true" customHeight="false" outlineLevel="0" collapsed="false">
      <c r="A2849" s="139"/>
      <c r="B2849" s="599"/>
      <c r="C2849" s="634"/>
      <c r="D2849" s="634"/>
      <c r="E2849" s="606"/>
      <c r="F2849" s="773"/>
      <c r="G2849" s="774"/>
      <c r="H2849" s="607" t="n">
        <f aca="false">E2849+D2849-C2849</f>
        <v>0</v>
      </c>
      <c r="I2849" s="607" t="n">
        <f aca="false">SUM(C2849:E2849)</f>
        <v>0</v>
      </c>
    </row>
    <row r="2850" customFormat="false" ht="18" hidden="true" customHeight="false" outlineLevel="0" collapsed="false">
      <c r="A2850" s="139"/>
      <c r="B2850" s="599"/>
      <c r="C2850" s="634"/>
      <c r="D2850" s="634"/>
      <c r="E2850" s="606"/>
      <c r="F2850" s="773"/>
      <c r="G2850" s="774"/>
      <c r="H2850" s="607" t="n">
        <f aca="false">E2850+D2850-C2850</f>
        <v>0</v>
      </c>
      <c r="I2850" s="607" t="n">
        <f aca="false">SUM(C2850:E2850)</f>
        <v>0</v>
      </c>
    </row>
    <row r="2851" customFormat="false" ht="18" hidden="true" customHeight="false" outlineLevel="0" collapsed="false">
      <c r="A2851" s="139"/>
      <c r="B2851" s="599"/>
      <c r="C2851" s="634"/>
      <c r="D2851" s="634"/>
      <c r="E2851" s="606"/>
      <c r="F2851" s="773"/>
      <c r="G2851" s="774"/>
      <c r="H2851" s="607" t="n">
        <f aca="false">E2851+D2851-C2851</f>
        <v>0</v>
      </c>
      <c r="I2851" s="607" t="n">
        <f aca="false">SUM(C2851:E2851)</f>
        <v>0</v>
      </c>
    </row>
    <row r="2852" customFormat="false" ht="18" hidden="true" customHeight="false" outlineLevel="0" collapsed="false">
      <c r="A2852" s="139"/>
      <c r="B2852" s="599"/>
      <c r="C2852" s="634"/>
      <c r="D2852" s="634"/>
      <c r="E2852" s="606"/>
      <c r="F2852" s="773"/>
      <c r="G2852" s="774"/>
      <c r="H2852" s="607" t="n">
        <f aca="false">E2852+D2852-C2852</f>
        <v>0</v>
      </c>
      <c r="I2852" s="607" t="n">
        <f aca="false">SUM(C2852:E2852)</f>
        <v>0</v>
      </c>
    </row>
    <row r="2853" customFormat="false" ht="18" hidden="true" customHeight="false" outlineLevel="0" collapsed="false">
      <c r="A2853" s="139"/>
      <c r="B2853" s="599"/>
      <c r="C2853" s="634"/>
      <c r="D2853" s="634"/>
      <c r="E2853" s="606"/>
      <c r="F2853" s="773"/>
      <c r="G2853" s="774"/>
      <c r="H2853" s="607" t="n">
        <f aca="false">E2853+D2853-C2853</f>
        <v>0</v>
      </c>
      <c r="I2853" s="607" t="n">
        <f aca="false">SUM(C2853:E2853)</f>
        <v>0</v>
      </c>
    </row>
    <row r="2854" customFormat="false" ht="18" hidden="true" customHeight="false" outlineLevel="0" collapsed="false">
      <c r="A2854" s="139"/>
      <c r="B2854" s="599"/>
      <c r="C2854" s="634"/>
      <c r="D2854" s="634"/>
      <c r="E2854" s="606"/>
      <c r="F2854" s="773"/>
      <c r="G2854" s="774"/>
      <c r="H2854" s="607" t="n">
        <f aca="false">E2854+D2854-C2854</f>
        <v>0</v>
      </c>
      <c r="I2854" s="607" t="n">
        <f aca="false">SUM(C2854:E2854)</f>
        <v>0</v>
      </c>
    </row>
    <row r="2855" customFormat="false" ht="18" hidden="true" customHeight="false" outlineLevel="0" collapsed="false">
      <c r="A2855" s="139"/>
      <c r="B2855" s="599"/>
      <c r="C2855" s="634"/>
      <c r="D2855" s="634"/>
      <c r="E2855" s="606"/>
      <c r="F2855" s="773"/>
      <c r="G2855" s="774"/>
      <c r="H2855" s="607" t="n">
        <f aca="false">E2855+D2855-C2855</f>
        <v>0</v>
      </c>
      <c r="I2855" s="607" t="n">
        <f aca="false">SUM(C2855:E2855)</f>
        <v>0</v>
      </c>
    </row>
    <row r="2856" customFormat="false" ht="18" hidden="true" customHeight="false" outlineLevel="0" collapsed="false">
      <c r="A2856" s="139"/>
      <c r="B2856" s="599"/>
      <c r="C2856" s="634"/>
      <c r="D2856" s="634"/>
      <c r="E2856" s="606"/>
      <c r="F2856" s="773"/>
      <c r="G2856" s="774"/>
      <c r="H2856" s="607" t="n">
        <f aca="false">E2856+D2856-C2856</f>
        <v>0</v>
      </c>
      <c r="I2856" s="607" t="n">
        <f aca="false">SUM(C2856:E2856)</f>
        <v>0</v>
      </c>
    </row>
    <row r="2857" customFormat="false" ht="18" hidden="true" customHeight="false" outlineLevel="0" collapsed="false">
      <c r="A2857" s="139"/>
      <c r="B2857" s="599"/>
      <c r="C2857" s="634"/>
      <c r="D2857" s="634"/>
      <c r="E2857" s="606"/>
      <c r="F2857" s="773"/>
      <c r="G2857" s="774"/>
      <c r="H2857" s="607" t="n">
        <f aca="false">E2857+D2857-C2857</f>
        <v>0</v>
      </c>
      <c r="I2857" s="607" t="n">
        <f aca="false">SUM(C2857:E2857)</f>
        <v>0</v>
      </c>
    </row>
    <row r="2858" customFormat="false" ht="18" hidden="true" customHeight="false" outlineLevel="0" collapsed="false">
      <c r="A2858" s="139"/>
      <c r="B2858" s="599"/>
      <c r="C2858" s="634"/>
      <c r="D2858" s="634"/>
      <c r="E2858" s="606"/>
      <c r="F2858" s="773"/>
      <c r="G2858" s="774"/>
      <c r="H2858" s="607" t="n">
        <f aca="false">E2858+D2858-C2858</f>
        <v>0</v>
      </c>
      <c r="I2858" s="607" t="n">
        <f aca="false">SUM(C2858:E2858)</f>
        <v>0</v>
      </c>
    </row>
    <row r="2859" customFormat="false" ht="18" hidden="true" customHeight="false" outlineLevel="0" collapsed="false">
      <c r="A2859" s="139"/>
      <c r="B2859" s="599"/>
      <c r="C2859" s="634"/>
      <c r="D2859" s="634"/>
      <c r="E2859" s="606"/>
      <c r="F2859" s="773"/>
      <c r="G2859" s="774"/>
      <c r="H2859" s="607" t="n">
        <f aca="false">E2859+D2859-C2859</f>
        <v>0</v>
      </c>
      <c r="I2859" s="607" t="n">
        <f aca="false">SUM(C2859:E2859)</f>
        <v>0</v>
      </c>
    </row>
    <row r="2860" customFormat="false" ht="18" hidden="true" customHeight="false" outlineLevel="0" collapsed="false">
      <c r="A2860" s="139"/>
      <c r="B2860" s="599"/>
      <c r="C2860" s="634"/>
      <c r="D2860" s="634"/>
      <c r="E2860" s="606"/>
      <c r="F2860" s="773"/>
      <c r="G2860" s="774"/>
      <c r="H2860" s="607" t="n">
        <f aca="false">E2860+D2860-C2860</f>
        <v>0</v>
      </c>
      <c r="I2860" s="607" t="n">
        <f aca="false">SUM(C2860:E2860)</f>
        <v>0</v>
      </c>
    </row>
    <row r="2861" customFormat="false" ht="18" hidden="true" customHeight="false" outlineLevel="0" collapsed="false">
      <c r="A2861" s="139"/>
      <c r="B2861" s="599"/>
      <c r="C2861" s="634"/>
      <c r="D2861" s="634"/>
      <c r="E2861" s="606"/>
      <c r="F2861" s="773"/>
      <c r="G2861" s="774"/>
      <c r="H2861" s="607" t="n">
        <f aca="false">E2861+D2861-C2861</f>
        <v>0</v>
      </c>
      <c r="I2861" s="607" t="n">
        <f aca="false">SUM(C2861:E2861)</f>
        <v>0</v>
      </c>
    </row>
    <row r="2862" customFormat="false" ht="18" hidden="false" customHeight="false" outlineLevel="0" collapsed="false">
      <c r="A2862" s="139"/>
      <c r="B2862" s="639" t="s">
        <v>153</v>
      </c>
      <c r="C2862" s="640" t="n">
        <f aca="false">SUM(C2828:C2861)</f>
        <v>120000</v>
      </c>
      <c r="D2862" s="640" t="n">
        <f aca="false">SUM(D2828:D2861)</f>
        <v>20000</v>
      </c>
      <c r="E2862" s="640" t="n">
        <f aca="false">SUM(E2828:E2861)</f>
        <v>100000</v>
      </c>
      <c r="F2862" s="773"/>
      <c r="G2862" s="774"/>
      <c r="H2862" s="594" t="n">
        <f aca="false">E2862+D2862-C2862</f>
        <v>0</v>
      </c>
      <c r="I2862" s="594" t="n">
        <f aca="false">SUM(C2862:E2862)</f>
        <v>240000</v>
      </c>
      <c r="J2862" s="174"/>
    </row>
    <row r="2863" customFormat="false" ht="108" hidden="false" customHeight="true" outlineLevel="0" collapsed="false">
      <c r="A2863" s="139" t="s">
        <v>213</v>
      </c>
      <c r="B2863" s="599" t="s">
        <v>1137</v>
      </c>
      <c r="C2863" s="591" t="n">
        <v>30000</v>
      </c>
      <c r="D2863" s="591"/>
      <c r="E2863" s="600" t="n">
        <v>30000</v>
      </c>
      <c r="F2863" s="773"/>
      <c r="G2863" s="774"/>
      <c r="H2863" s="594" t="n">
        <f aca="false">E2863+D2863-C2863</f>
        <v>0</v>
      </c>
      <c r="I2863" s="594" t="n">
        <f aca="false">SUM(C2863:E2863)</f>
        <v>60000</v>
      </c>
      <c r="J2863" s="174"/>
    </row>
    <row r="2864" customFormat="false" ht="90" hidden="false" customHeight="false" outlineLevel="0" collapsed="false">
      <c r="A2864" s="139"/>
      <c r="B2864" s="599" t="s">
        <v>1452</v>
      </c>
      <c r="C2864" s="591" t="n">
        <v>100000</v>
      </c>
      <c r="D2864" s="591" t="n">
        <v>100000</v>
      </c>
      <c r="E2864" s="600"/>
      <c r="F2864" s="773"/>
      <c r="G2864" s="774"/>
      <c r="H2864" s="594" t="n">
        <f aca="false">E2864+D2864-C2864</f>
        <v>0</v>
      </c>
      <c r="I2864" s="594" t="n">
        <f aca="false">SUM(C2864:E2864)</f>
        <v>200000</v>
      </c>
      <c r="J2864" s="174"/>
    </row>
    <row r="2865" customFormat="false" ht="18" hidden="true" customHeight="false" outlineLevel="0" collapsed="false">
      <c r="A2865" s="139"/>
      <c r="B2865" s="608"/>
      <c r="C2865" s="609"/>
      <c r="D2865" s="609"/>
      <c r="E2865" s="610"/>
      <c r="F2865" s="773"/>
      <c r="G2865" s="774"/>
      <c r="H2865" s="607" t="n">
        <f aca="false">E2865+D2865-C2865</f>
        <v>0</v>
      </c>
      <c r="I2865" s="607" t="n">
        <f aca="false">SUM(C2865:E2865)</f>
        <v>0</v>
      </c>
    </row>
    <row r="2866" customFormat="false" ht="18" hidden="true" customHeight="false" outlineLevel="0" collapsed="false">
      <c r="A2866" s="139"/>
      <c r="B2866" s="613"/>
      <c r="C2866" s="614"/>
      <c r="D2866" s="614"/>
      <c r="E2866" s="615"/>
      <c r="F2866" s="773"/>
      <c r="G2866" s="774"/>
      <c r="H2866" s="607" t="n">
        <f aca="false">E2866+D2866-C2866</f>
        <v>0</v>
      </c>
      <c r="I2866" s="607" t="n">
        <f aca="false">SUM(C2866:E2866)</f>
        <v>0</v>
      </c>
    </row>
    <row r="2867" customFormat="false" ht="18" hidden="true" customHeight="false" outlineLevel="0" collapsed="false">
      <c r="A2867" s="139"/>
      <c r="B2867" s="623"/>
      <c r="C2867" s="624"/>
      <c r="D2867" s="624"/>
      <c r="E2867" s="625"/>
      <c r="F2867" s="773"/>
      <c r="G2867" s="774"/>
      <c r="H2867" s="607" t="n">
        <f aca="false">E2867+D2867-C2867</f>
        <v>0</v>
      </c>
      <c r="I2867" s="607" t="n">
        <f aca="false">SUM(C2867:E2867)</f>
        <v>0</v>
      </c>
    </row>
    <row r="2868" customFormat="false" ht="18" hidden="true" customHeight="false" outlineLevel="0" collapsed="false">
      <c r="A2868" s="139"/>
      <c r="B2868" s="623"/>
      <c r="C2868" s="624"/>
      <c r="D2868" s="624"/>
      <c r="E2868" s="625"/>
      <c r="F2868" s="773"/>
      <c r="G2868" s="774"/>
      <c r="H2868" s="607" t="n">
        <f aca="false">E2868+D2868-C2868</f>
        <v>0</v>
      </c>
      <c r="I2868" s="607" t="n">
        <f aca="false">SUM(C2868:E2868)</f>
        <v>0</v>
      </c>
    </row>
    <row r="2869" customFormat="false" ht="18" hidden="true" customHeight="false" outlineLevel="0" collapsed="false">
      <c r="A2869" s="139"/>
      <c r="B2869" s="626"/>
      <c r="C2869" s="627"/>
      <c r="D2869" s="627"/>
      <c r="E2869" s="627"/>
      <c r="F2869" s="773"/>
      <c r="G2869" s="774"/>
      <c r="H2869" s="607" t="n">
        <f aca="false">E2869+D2869-C2869</f>
        <v>0</v>
      </c>
      <c r="I2869" s="607" t="n">
        <f aca="false">SUM(C2869:E2869)</f>
        <v>0</v>
      </c>
    </row>
    <row r="2870" customFormat="false" ht="18" hidden="true" customHeight="false" outlineLevel="0" collapsed="false">
      <c r="A2870" s="139"/>
      <c r="B2870" s="623"/>
      <c r="C2870" s="624"/>
      <c r="D2870" s="624"/>
      <c r="E2870" s="625"/>
      <c r="F2870" s="596"/>
      <c r="G2870" s="596"/>
      <c r="H2870" s="607" t="n">
        <f aca="false">E2870+D2870-C2870</f>
        <v>0</v>
      </c>
      <c r="I2870" s="607" t="n">
        <f aca="false">SUM(C2870:E2870)</f>
        <v>0</v>
      </c>
    </row>
    <row r="2871" customFormat="false" ht="18" hidden="true" customHeight="false" outlineLevel="0" collapsed="false">
      <c r="A2871" s="139"/>
      <c r="B2871" s="645"/>
      <c r="C2871" s="646"/>
      <c r="D2871" s="646"/>
      <c r="E2871" s="634"/>
      <c r="F2871" s="716"/>
      <c r="G2871" s="716"/>
      <c r="H2871" s="607" t="n">
        <f aca="false">E2871+D2871-C2871</f>
        <v>0</v>
      </c>
      <c r="I2871" s="607" t="n">
        <f aca="false">SUM(C2871:E2871)</f>
        <v>0</v>
      </c>
    </row>
    <row r="2872" customFormat="false" ht="18" hidden="true" customHeight="false" outlineLevel="0" collapsed="false">
      <c r="A2872" s="139"/>
      <c r="B2872" s="599"/>
      <c r="C2872" s="634"/>
      <c r="D2872" s="634"/>
      <c r="E2872" s="634"/>
      <c r="F2872" s="596"/>
      <c r="G2872" s="596"/>
      <c r="H2872" s="607" t="n">
        <f aca="false">E2872+D2872-C2872</f>
        <v>0</v>
      </c>
      <c r="I2872" s="607" t="n">
        <f aca="false">SUM(C2872:E2872)</f>
        <v>0</v>
      </c>
    </row>
    <row r="2873" customFormat="false" ht="18" hidden="true" customHeight="false" outlineLevel="0" collapsed="false">
      <c r="A2873" s="139"/>
      <c r="B2873" s="599"/>
      <c r="C2873" s="634"/>
      <c r="D2873" s="634"/>
      <c r="E2873" s="606"/>
      <c r="F2873" s="596"/>
      <c r="G2873" s="596"/>
      <c r="H2873" s="607" t="n">
        <f aca="false">E2873+D2873-C2873</f>
        <v>0</v>
      </c>
      <c r="I2873" s="607" t="n">
        <f aca="false">SUM(C2873:E2873)</f>
        <v>0</v>
      </c>
    </row>
    <row r="2874" customFormat="false" ht="18" hidden="true" customHeight="false" outlineLevel="0" collapsed="false">
      <c r="A2874" s="139"/>
      <c r="B2874" s="599"/>
      <c r="C2874" s="634"/>
      <c r="D2874" s="634"/>
      <c r="E2874" s="606"/>
      <c r="F2874" s="773"/>
      <c r="G2874" s="774"/>
      <c r="H2874" s="607" t="n">
        <f aca="false">E2874+D2874-C2874</f>
        <v>0</v>
      </c>
      <c r="I2874" s="607" t="n">
        <f aca="false">SUM(C2874:E2874)</f>
        <v>0</v>
      </c>
    </row>
    <row r="2875" customFormat="false" ht="18" hidden="true" customHeight="false" outlineLevel="0" collapsed="false">
      <c r="A2875" s="139"/>
      <c r="B2875" s="599"/>
      <c r="C2875" s="634"/>
      <c r="D2875" s="634"/>
      <c r="E2875" s="606"/>
      <c r="F2875" s="773"/>
      <c r="G2875" s="774"/>
      <c r="H2875" s="607" t="n">
        <f aca="false">E2875+D2875-C2875</f>
        <v>0</v>
      </c>
      <c r="I2875" s="607" t="n">
        <f aca="false">SUM(C2875:E2875)</f>
        <v>0</v>
      </c>
    </row>
    <row r="2876" customFormat="false" ht="18" hidden="true" customHeight="false" outlineLevel="0" collapsed="false">
      <c r="A2876" s="139"/>
      <c r="B2876" s="599"/>
      <c r="C2876" s="634"/>
      <c r="D2876" s="634"/>
      <c r="E2876" s="606"/>
      <c r="F2876" s="773"/>
      <c r="G2876" s="774"/>
      <c r="H2876" s="607" t="n">
        <f aca="false">E2876+D2876-C2876</f>
        <v>0</v>
      </c>
      <c r="I2876" s="607" t="n">
        <f aca="false">SUM(C2876:E2876)</f>
        <v>0</v>
      </c>
    </row>
    <row r="2877" customFormat="false" ht="18" hidden="true" customHeight="false" outlineLevel="0" collapsed="false">
      <c r="A2877" s="139"/>
      <c r="B2877" s="645"/>
      <c r="C2877" s="646"/>
      <c r="D2877" s="646"/>
      <c r="E2877" s="606"/>
      <c r="F2877" s="773"/>
      <c r="G2877" s="774"/>
      <c r="H2877" s="607" t="n">
        <f aca="false">E2877+D2877-C2877</f>
        <v>0</v>
      </c>
      <c r="I2877" s="607" t="n">
        <f aca="false">SUM(C2877:E2877)</f>
        <v>0</v>
      </c>
    </row>
    <row r="2878" customFormat="false" ht="18" hidden="true" customHeight="false" outlineLevel="0" collapsed="false">
      <c r="A2878" s="139"/>
      <c r="B2878" s="599"/>
      <c r="C2878" s="634"/>
      <c r="D2878" s="634"/>
      <c r="E2878" s="606"/>
      <c r="F2878" s="773"/>
      <c r="G2878" s="774"/>
      <c r="H2878" s="607" t="n">
        <f aca="false">E2878+D2878-C2878</f>
        <v>0</v>
      </c>
      <c r="I2878" s="607" t="n">
        <f aca="false">SUM(C2878:E2878)</f>
        <v>0</v>
      </c>
    </row>
    <row r="2879" customFormat="false" ht="18" hidden="true" customHeight="false" outlineLevel="0" collapsed="false">
      <c r="A2879" s="139"/>
      <c r="B2879" s="599"/>
      <c r="C2879" s="634"/>
      <c r="D2879" s="634"/>
      <c r="E2879" s="606"/>
      <c r="F2879" s="773"/>
      <c r="G2879" s="774"/>
      <c r="H2879" s="607" t="n">
        <f aca="false">E2879+D2879-C2879</f>
        <v>0</v>
      </c>
      <c r="I2879" s="607" t="n">
        <f aca="false">SUM(C2879:E2879)</f>
        <v>0</v>
      </c>
    </row>
    <row r="2880" customFormat="false" ht="18" hidden="true" customHeight="false" outlineLevel="0" collapsed="false">
      <c r="A2880" s="139"/>
      <c r="B2880" s="599"/>
      <c r="C2880" s="634"/>
      <c r="D2880" s="634"/>
      <c r="E2880" s="606"/>
      <c r="F2880" s="773"/>
      <c r="G2880" s="774"/>
      <c r="H2880" s="607" t="n">
        <f aca="false">E2880+D2880-C2880</f>
        <v>0</v>
      </c>
      <c r="I2880" s="607" t="n">
        <f aca="false">SUM(C2880:E2880)</f>
        <v>0</v>
      </c>
    </row>
    <row r="2881" customFormat="false" ht="18" hidden="true" customHeight="false" outlineLevel="0" collapsed="false">
      <c r="A2881" s="139"/>
      <c r="B2881" s="599"/>
      <c r="C2881" s="634"/>
      <c r="D2881" s="634"/>
      <c r="E2881" s="606"/>
      <c r="F2881" s="773"/>
      <c r="G2881" s="774"/>
      <c r="H2881" s="607" t="n">
        <f aca="false">E2881+D2881-C2881</f>
        <v>0</v>
      </c>
      <c r="I2881" s="607" t="n">
        <f aca="false">SUM(C2881:E2881)</f>
        <v>0</v>
      </c>
    </row>
    <row r="2882" customFormat="false" ht="18" hidden="true" customHeight="false" outlineLevel="0" collapsed="false">
      <c r="A2882" s="139"/>
      <c r="B2882" s="599"/>
      <c r="C2882" s="634"/>
      <c r="D2882" s="634"/>
      <c r="E2882" s="606"/>
      <c r="F2882" s="773"/>
      <c r="G2882" s="774"/>
      <c r="H2882" s="607" t="n">
        <f aca="false">E2882+D2882-C2882</f>
        <v>0</v>
      </c>
      <c r="I2882" s="607" t="n">
        <f aca="false">SUM(C2882:E2882)</f>
        <v>0</v>
      </c>
    </row>
    <row r="2883" customFormat="false" ht="18" hidden="true" customHeight="false" outlineLevel="0" collapsed="false">
      <c r="A2883" s="139"/>
      <c r="B2883" s="599"/>
      <c r="C2883" s="634"/>
      <c r="D2883" s="634"/>
      <c r="E2883" s="606"/>
      <c r="F2883" s="773"/>
      <c r="G2883" s="774"/>
      <c r="H2883" s="607" t="n">
        <f aca="false">E2883+D2883-C2883</f>
        <v>0</v>
      </c>
      <c r="I2883" s="607" t="n">
        <f aca="false">SUM(C2883:E2883)</f>
        <v>0</v>
      </c>
    </row>
    <row r="2884" customFormat="false" ht="18" hidden="true" customHeight="false" outlineLevel="0" collapsed="false">
      <c r="A2884" s="139"/>
      <c r="B2884" s="599"/>
      <c r="C2884" s="634"/>
      <c r="D2884" s="634"/>
      <c r="E2884" s="606"/>
      <c r="F2884" s="773"/>
      <c r="G2884" s="774"/>
      <c r="H2884" s="607" t="n">
        <f aca="false">E2884+D2884-C2884</f>
        <v>0</v>
      </c>
      <c r="I2884" s="607" t="n">
        <f aca="false">SUM(C2884:E2884)</f>
        <v>0</v>
      </c>
    </row>
    <row r="2885" customFormat="false" ht="18" hidden="true" customHeight="false" outlineLevel="0" collapsed="false">
      <c r="A2885" s="139"/>
      <c r="B2885" s="599"/>
      <c r="C2885" s="634"/>
      <c r="D2885" s="634"/>
      <c r="E2885" s="606"/>
      <c r="F2885" s="773"/>
      <c r="G2885" s="774"/>
      <c r="H2885" s="607" t="n">
        <f aca="false">E2885+D2885-C2885</f>
        <v>0</v>
      </c>
      <c r="I2885" s="607" t="n">
        <f aca="false">SUM(C2885:E2885)</f>
        <v>0</v>
      </c>
    </row>
    <row r="2886" customFormat="false" ht="18" hidden="true" customHeight="false" outlineLevel="0" collapsed="false">
      <c r="A2886" s="139"/>
      <c r="B2886" s="599"/>
      <c r="C2886" s="634"/>
      <c r="D2886" s="634"/>
      <c r="E2886" s="606"/>
      <c r="F2886" s="773"/>
      <c r="G2886" s="774"/>
      <c r="H2886" s="607" t="n">
        <f aca="false">E2886+D2886-C2886</f>
        <v>0</v>
      </c>
      <c r="I2886" s="607" t="n">
        <f aca="false">SUM(C2886:E2886)</f>
        <v>0</v>
      </c>
    </row>
    <row r="2887" customFormat="false" ht="18" hidden="true" customHeight="false" outlineLevel="0" collapsed="false">
      <c r="A2887" s="139"/>
      <c r="B2887" s="599"/>
      <c r="C2887" s="634"/>
      <c r="D2887" s="634"/>
      <c r="E2887" s="606"/>
      <c r="F2887" s="773"/>
      <c r="G2887" s="774"/>
      <c r="H2887" s="607" t="n">
        <f aca="false">E2887+D2887-C2887</f>
        <v>0</v>
      </c>
      <c r="I2887" s="607" t="n">
        <f aca="false">SUM(C2887:E2887)</f>
        <v>0</v>
      </c>
    </row>
    <row r="2888" customFormat="false" ht="18" hidden="true" customHeight="false" outlineLevel="0" collapsed="false">
      <c r="A2888" s="139"/>
      <c r="B2888" s="599"/>
      <c r="C2888" s="634"/>
      <c r="D2888" s="634"/>
      <c r="E2888" s="606"/>
      <c r="F2888" s="773"/>
      <c r="G2888" s="774"/>
      <c r="H2888" s="607" t="n">
        <f aca="false">E2888+D2888-C2888</f>
        <v>0</v>
      </c>
      <c r="I2888" s="607" t="n">
        <f aca="false">SUM(C2888:E2888)</f>
        <v>0</v>
      </c>
    </row>
    <row r="2889" customFormat="false" ht="18" hidden="true" customHeight="false" outlineLevel="0" collapsed="false">
      <c r="A2889" s="139"/>
      <c r="B2889" s="599"/>
      <c r="C2889" s="634"/>
      <c r="D2889" s="634"/>
      <c r="E2889" s="606"/>
      <c r="F2889" s="773"/>
      <c r="G2889" s="774"/>
      <c r="H2889" s="607" t="n">
        <f aca="false">E2889+D2889-C2889</f>
        <v>0</v>
      </c>
      <c r="I2889" s="607" t="n">
        <f aca="false">SUM(C2889:E2889)</f>
        <v>0</v>
      </c>
    </row>
    <row r="2890" customFormat="false" ht="18" hidden="true" customHeight="false" outlineLevel="0" collapsed="false">
      <c r="A2890" s="139"/>
      <c r="B2890" s="599"/>
      <c r="C2890" s="634"/>
      <c r="D2890" s="634"/>
      <c r="E2890" s="606"/>
      <c r="F2890" s="773"/>
      <c r="G2890" s="774"/>
      <c r="H2890" s="607" t="n">
        <f aca="false">E2890+D2890-C2890</f>
        <v>0</v>
      </c>
      <c r="I2890" s="607" t="n">
        <f aca="false">SUM(C2890:E2890)</f>
        <v>0</v>
      </c>
    </row>
    <row r="2891" customFormat="false" ht="18" hidden="true" customHeight="false" outlineLevel="0" collapsed="false">
      <c r="A2891" s="139"/>
      <c r="B2891" s="599"/>
      <c r="C2891" s="634"/>
      <c r="D2891" s="634"/>
      <c r="E2891" s="606"/>
      <c r="F2891" s="773"/>
      <c r="G2891" s="774"/>
      <c r="H2891" s="607" t="n">
        <f aca="false">E2891+D2891-C2891</f>
        <v>0</v>
      </c>
      <c r="I2891" s="607" t="n">
        <f aca="false">SUM(C2891:E2891)</f>
        <v>0</v>
      </c>
    </row>
    <row r="2892" customFormat="false" ht="18" hidden="true" customHeight="false" outlineLevel="0" collapsed="false">
      <c r="A2892" s="139"/>
      <c r="B2892" s="599"/>
      <c r="C2892" s="634"/>
      <c r="D2892" s="634"/>
      <c r="E2892" s="606"/>
      <c r="F2892" s="773"/>
      <c r="G2892" s="774"/>
      <c r="H2892" s="607" t="n">
        <f aca="false">E2892+D2892-C2892</f>
        <v>0</v>
      </c>
      <c r="I2892" s="607" t="n">
        <f aca="false">SUM(C2892:E2892)</f>
        <v>0</v>
      </c>
    </row>
    <row r="2893" customFormat="false" ht="18" hidden="true" customHeight="false" outlineLevel="0" collapsed="false">
      <c r="A2893" s="139"/>
      <c r="B2893" s="599"/>
      <c r="C2893" s="634"/>
      <c r="D2893" s="634"/>
      <c r="E2893" s="606"/>
      <c r="F2893" s="773"/>
      <c r="G2893" s="774"/>
      <c r="H2893" s="607" t="n">
        <f aca="false">E2893+D2893-C2893</f>
        <v>0</v>
      </c>
      <c r="I2893" s="607" t="n">
        <f aca="false">SUM(C2893:E2893)</f>
        <v>0</v>
      </c>
    </row>
    <row r="2894" customFormat="false" ht="18" hidden="true" customHeight="false" outlineLevel="0" collapsed="false">
      <c r="A2894" s="139"/>
      <c r="B2894" s="599"/>
      <c r="C2894" s="634"/>
      <c r="D2894" s="634"/>
      <c r="E2894" s="606"/>
      <c r="F2894" s="773"/>
      <c r="G2894" s="774"/>
      <c r="H2894" s="607" t="n">
        <f aca="false">E2894+D2894-C2894</f>
        <v>0</v>
      </c>
      <c r="I2894" s="607" t="n">
        <f aca="false">SUM(C2894:E2894)</f>
        <v>0</v>
      </c>
    </row>
    <row r="2895" customFormat="false" ht="18" hidden="true" customHeight="false" outlineLevel="0" collapsed="false">
      <c r="A2895" s="139"/>
      <c r="B2895" s="599"/>
      <c r="C2895" s="634"/>
      <c r="D2895" s="634"/>
      <c r="E2895" s="606"/>
      <c r="F2895" s="773"/>
      <c r="G2895" s="774"/>
      <c r="H2895" s="607" t="n">
        <f aca="false">E2895+D2895-C2895</f>
        <v>0</v>
      </c>
      <c r="I2895" s="607" t="n">
        <f aca="false">SUM(C2895:E2895)</f>
        <v>0</v>
      </c>
    </row>
    <row r="2896" customFormat="false" ht="18" hidden="true" customHeight="false" outlineLevel="0" collapsed="false">
      <c r="A2896" s="139"/>
      <c r="B2896" s="599"/>
      <c r="C2896" s="634"/>
      <c r="D2896" s="634"/>
      <c r="E2896" s="606"/>
      <c r="F2896" s="773"/>
      <c r="G2896" s="774"/>
      <c r="H2896" s="607" t="n">
        <f aca="false">E2896+D2896-C2896</f>
        <v>0</v>
      </c>
      <c r="I2896" s="607" t="n">
        <f aca="false">SUM(C2896:E2896)</f>
        <v>0</v>
      </c>
    </row>
    <row r="2897" customFormat="false" ht="18" hidden="false" customHeight="false" outlineLevel="0" collapsed="false">
      <c r="A2897" s="139"/>
      <c r="B2897" s="639" t="s">
        <v>153</v>
      </c>
      <c r="C2897" s="640" t="n">
        <f aca="false">SUM(C2863:C2896)</f>
        <v>130000</v>
      </c>
      <c r="D2897" s="640" t="n">
        <f aca="false">SUM(D2863:D2896)</f>
        <v>100000</v>
      </c>
      <c r="E2897" s="640" t="n">
        <f aca="false">SUM(E2863:E2896)</f>
        <v>30000</v>
      </c>
      <c r="F2897" s="773"/>
      <c r="G2897" s="774"/>
      <c r="H2897" s="594" t="n">
        <f aca="false">E2897+D2897-C2897</f>
        <v>0</v>
      </c>
      <c r="I2897" s="594" t="n">
        <f aca="false">SUM(C2897:E2897)</f>
        <v>260000</v>
      </c>
      <c r="J2897" s="174"/>
    </row>
    <row r="2898" customFormat="false" ht="36" hidden="false" customHeight="true" outlineLevel="0" collapsed="false">
      <c r="A2898" s="139" t="s">
        <v>223</v>
      </c>
      <c r="B2898" s="599" t="s">
        <v>927</v>
      </c>
      <c r="C2898" s="802" t="n">
        <v>180000</v>
      </c>
      <c r="D2898" s="591"/>
      <c r="E2898" s="600" t="n">
        <v>180000</v>
      </c>
      <c r="F2898" s="773"/>
      <c r="G2898" s="774"/>
      <c r="H2898" s="594" t="n">
        <f aca="false">E2898+D2898-C2898</f>
        <v>0</v>
      </c>
      <c r="I2898" s="594" t="n">
        <f aca="false">SUM(C2898:E2898)</f>
        <v>360000</v>
      </c>
      <c r="J2898" s="174"/>
    </row>
    <row r="2899" customFormat="false" ht="36" hidden="false" customHeight="false" outlineLevel="0" collapsed="false">
      <c r="A2899" s="139"/>
      <c r="B2899" s="137" t="s">
        <v>1453</v>
      </c>
      <c r="C2899" s="598" t="n">
        <v>45000</v>
      </c>
      <c r="D2899" s="598"/>
      <c r="E2899" s="598" t="n">
        <v>45000</v>
      </c>
      <c r="F2899" s="773"/>
      <c r="G2899" s="774"/>
      <c r="H2899" s="594" t="n">
        <f aca="false">E2899+D2899-C2899</f>
        <v>0</v>
      </c>
      <c r="I2899" s="594" t="n">
        <f aca="false">SUM(C2899:E2899)</f>
        <v>90000</v>
      </c>
      <c r="J2899" s="174"/>
    </row>
    <row r="2900" customFormat="false" ht="36" hidden="false" customHeight="false" outlineLevel="0" collapsed="false">
      <c r="A2900" s="139"/>
      <c r="B2900" s="137" t="s">
        <v>1454</v>
      </c>
      <c r="C2900" s="598" t="n">
        <v>10000</v>
      </c>
      <c r="D2900" s="598"/>
      <c r="E2900" s="598" t="n">
        <v>10000</v>
      </c>
      <c r="F2900" s="773"/>
      <c r="G2900" s="774"/>
      <c r="H2900" s="594" t="n">
        <f aca="false">E2900+D2900-C2900</f>
        <v>0</v>
      </c>
      <c r="I2900" s="594" t="n">
        <f aca="false">SUM(C2900:E2900)</f>
        <v>20000</v>
      </c>
      <c r="J2900" s="174"/>
    </row>
    <row r="2901" customFormat="false" ht="54" hidden="false" customHeight="false" outlineLevel="0" collapsed="false">
      <c r="A2901" s="139"/>
      <c r="B2901" s="599" t="s">
        <v>1455</v>
      </c>
      <c r="C2901" s="591" t="n">
        <v>11100</v>
      </c>
      <c r="D2901" s="591"/>
      <c r="E2901" s="591" t="n">
        <v>11100</v>
      </c>
      <c r="F2901" s="773"/>
      <c r="G2901" s="774"/>
      <c r="H2901" s="594" t="n">
        <f aca="false">E2901+D2901-C2901</f>
        <v>0</v>
      </c>
      <c r="I2901" s="594" t="n">
        <f aca="false">SUM(C2901:E2901)</f>
        <v>22200</v>
      </c>
      <c r="J2901" s="174"/>
    </row>
    <row r="2902" customFormat="false" ht="54" hidden="false" customHeight="false" outlineLevel="0" collapsed="false">
      <c r="A2902" s="139"/>
      <c r="B2902" s="599" t="s">
        <v>1456</v>
      </c>
      <c r="C2902" s="591" t="n">
        <v>12000</v>
      </c>
      <c r="D2902" s="591"/>
      <c r="E2902" s="591" t="n">
        <v>12000</v>
      </c>
      <c r="F2902" s="773"/>
      <c r="G2902" s="774"/>
      <c r="H2902" s="594" t="n">
        <f aca="false">E2902+D2902-C2902</f>
        <v>0</v>
      </c>
      <c r="I2902" s="594" t="n">
        <f aca="false">SUM(C2902:E2902)</f>
        <v>24000</v>
      </c>
      <c r="J2902" s="174"/>
    </row>
    <row r="2903" customFormat="false" ht="54" hidden="false" customHeight="false" outlineLevel="0" collapsed="false">
      <c r="A2903" s="139"/>
      <c r="B2903" s="599" t="s">
        <v>1457</v>
      </c>
      <c r="C2903" s="591" t="n">
        <v>15000</v>
      </c>
      <c r="D2903" s="591" t="n">
        <v>15000</v>
      </c>
      <c r="E2903" s="600"/>
      <c r="F2903" s="773"/>
      <c r="G2903" s="774"/>
      <c r="H2903" s="594" t="n">
        <f aca="false">E2903+D2903-C2903</f>
        <v>0</v>
      </c>
      <c r="I2903" s="594" t="n">
        <f aca="false">SUM(C2903:E2903)</f>
        <v>30000</v>
      </c>
      <c r="J2903" s="174"/>
    </row>
    <row r="2904" customFormat="false" ht="54" hidden="false" customHeight="false" outlineLevel="0" collapsed="false">
      <c r="A2904" s="139"/>
      <c r="B2904" s="599" t="s">
        <v>1458</v>
      </c>
      <c r="C2904" s="591" t="n">
        <v>5400</v>
      </c>
      <c r="D2904" s="591" t="n">
        <v>5400</v>
      </c>
      <c r="E2904" s="600"/>
      <c r="F2904" s="773"/>
      <c r="G2904" s="774"/>
      <c r="H2904" s="594" t="n">
        <f aca="false">E2904+D2904-C2904</f>
        <v>0</v>
      </c>
      <c r="I2904" s="594" t="n">
        <f aca="false">SUM(C2904:E2904)</f>
        <v>10800</v>
      </c>
      <c r="J2904" s="174"/>
    </row>
    <row r="2905" customFormat="false" ht="54" hidden="false" customHeight="false" outlineLevel="0" collapsed="false">
      <c r="A2905" s="139"/>
      <c r="B2905" s="599" t="s">
        <v>1459</v>
      </c>
      <c r="C2905" s="591" t="n">
        <v>7000</v>
      </c>
      <c r="D2905" s="591"/>
      <c r="E2905" s="600" t="n">
        <v>7000</v>
      </c>
      <c r="F2905" s="773"/>
      <c r="G2905" s="774"/>
      <c r="H2905" s="594" t="n">
        <f aca="false">E2905+D2905-C2905</f>
        <v>0</v>
      </c>
      <c r="I2905" s="594" t="n">
        <f aca="false">SUM(C2905:E2905)</f>
        <v>14000</v>
      </c>
      <c r="J2905" s="174"/>
    </row>
    <row r="2906" customFormat="false" ht="72" hidden="false" customHeight="false" outlineLevel="0" collapsed="false">
      <c r="A2906" s="139"/>
      <c r="B2906" s="599" t="s">
        <v>1460</v>
      </c>
      <c r="C2906" s="591" t="n">
        <v>15778</v>
      </c>
      <c r="D2906" s="591" t="n">
        <v>15778</v>
      </c>
      <c r="E2906" s="600"/>
      <c r="F2906" s="773"/>
      <c r="G2906" s="774"/>
      <c r="H2906" s="594" t="n">
        <f aca="false">E2906+D2906-C2906</f>
        <v>0</v>
      </c>
      <c r="I2906" s="594" t="n">
        <f aca="false">SUM(C2906:E2906)</f>
        <v>31556</v>
      </c>
      <c r="J2906" s="174"/>
    </row>
    <row r="2907" customFormat="false" ht="18" hidden="true" customHeight="false" outlineLevel="0" collapsed="false">
      <c r="A2907" s="139"/>
      <c r="B2907" s="742"/>
      <c r="C2907" s="743"/>
      <c r="D2907" s="743"/>
      <c r="E2907" s="606"/>
      <c r="F2907" s="773"/>
      <c r="G2907" s="774"/>
      <c r="H2907" s="607" t="n">
        <f aca="false">E2907+D2907-C2907</f>
        <v>0</v>
      </c>
      <c r="I2907" s="607" t="n">
        <f aca="false">SUM(C2907:E2907)</f>
        <v>0</v>
      </c>
    </row>
    <row r="2908" customFormat="false" ht="18" hidden="true" customHeight="false" outlineLevel="0" collapsed="false">
      <c r="A2908" s="139"/>
      <c r="B2908" s="742"/>
      <c r="C2908" s="743"/>
      <c r="D2908" s="743"/>
      <c r="E2908" s="606"/>
      <c r="F2908" s="773"/>
      <c r="G2908" s="774"/>
      <c r="H2908" s="607" t="n">
        <f aca="false">E2908+D2908-C2908</f>
        <v>0</v>
      </c>
      <c r="I2908" s="607" t="n">
        <f aca="false">SUM(C2908:E2908)</f>
        <v>0</v>
      </c>
    </row>
    <row r="2909" customFormat="false" ht="18" hidden="true" customHeight="false" outlineLevel="0" collapsed="false">
      <c r="A2909" s="139"/>
      <c r="B2909" s="742"/>
      <c r="C2909" s="743"/>
      <c r="D2909" s="743"/>
      <c r="E2909" s="606"/>
      <c r="F2909" s="773"/>
      <c r="G2909" s="774"/>
      <c r="H2909" s="607" t="n">
        <f aca="false">E2909+D2909-C2909</f>
        <v>0</v>
      </c>
      <c r="I2909" s="607" t="n">
        <f aca="false">SUM(C2909:E2909)</f>
        <v>0</v>
      </c>
    </row>
    <row r="2910" customFormat="false" ht="18" hidden="true" customHeight="false" outlineLevel="0" collapsed="false">
      <c r="A2910" s="139"/>
      <c r="B2910" s="623"/>
      <c r="C2910" s="624"/>
      <c r="D2910" s="624"/>
      <c r="E2910" s="625"/>
      <c r="F2910" s="773"/>
      <c r="G2910" s="774"/>
      <c r="H2910" s="607" t="n">
        <f aca="false">E2910+D2910-C2910</f>
        <v>0</v>
      </c>
      <c r="I2910" s="607" t="n">
        <f aca="false">SUM(C2910:E2910)</f>
        <v>0</v>
      </c>
    </row>
    <row r="2911" customFormat="false" ht="18" hidden="true" customHeight="false" outlineLevel="0" collapsed="false">
      <c r="A2911" s="139"/>
      <c r="B2911" s="623"/>
      <c r="C2911" s="624"/>
      <c r="D2911" s="624"/>
      <c r="E2911" s="625"/>
      <c r="F2911" s="773"/>
      <c r="G2911" s="774"/>
      <c r="H2911" s="607" t="n">
        <f aca="false">E2911+D2911-C2911</f>
        <v>0</v>
      </c>
      <c r="I2911" s="607" t="n">
        <f aca="false">SUM(C2911:E2911)</f>
        <v>0</v>
      </c>
    </row>
    <row r="2912" s="566" customFormat="true" ht="18" hidden="true" customHeight="false" outlineLevel="0" collapsed="false">
      <c r="A2912" s="139"/>
      <c r="B2912" s="623"/>
      <c r="C2912" s="624"/>
      <c r="D2912" s="624"/>
      <c r="E2912" s="625"/>
      <c r="F2912" s="803"/>
      <c r="G2912" s="804"/>
      <c r="H2912" s="607" t="n">
        <f aca="false">E2912+D2912-C2912</f>
        <v>0</v>
      </c>
      <c r="I2912" s="607" t="n">
        <f aca="false">SUM(C2912:E2912)</f>
        <v>0</v>
      </c>
    </row>
    <row r="2913" customFormat="false" ht="18" hidden="true" customHeight="false" outlineLevel="0" collapsed="false">
      <c r="A2913" s="139"/>
      <c r="B2913" s="623"/>
      <c r="C2913" s="624"/>
      <c r="D2913" s="624"/>
      <c r="E2913" s="625"/>
      <c r="F2913" s="773"/>
      <c r="G2913" s="774"/>
      <c r="H2913" s="607" t="n">
        <f aca="false">E2913+D2913-C2913</f>
        <v>0</v>
      </c>
      <c r="I2913" s="607" t="n">
        <f aca="false">SUM(C2913:E2913)</f>
        <v>0</v>
      </c>
    </row>
    <row r="2914" customFormat="false" ht="18" hidden="true" customHeight="false" outlineLevel="0" collapsed="false">
      <c r="A2914" s="139"/>
      <c r="B2914" s="623"/>
      <c r="C2914" s="624"/>
      <c r="D2914" s="624"/>
      <c r="E2914" s="625"/>
      <c r="F2914" s="773"/>
      <c r="G2914" s="774"/>
      <c r="H2914" s="607" t="n">
        <f aca="false">E2914+D2914-C2914</f>
        <v>0</v>
      </c>
      <c r="I2914" s="607" t="n">
        <f aca="false">SUM(C2914:E2914)</f>
        <v>0</v>
      </c>
    </row>
    <row r="2915" customFormat="false" ht="18" hidden="true" customHeight="false" outlineLevel="0" collapsed="false">
      <c r="A2915" s="139"/>
      <c r="B2915" s="623"/>
      <c r="C2915" s="624"/>
      <c r="D2915" s="624"/>
      <c r="E2915" s="625"/>
      <c r="F2915" s="773"/>
      <c r="G2915" s="774"/>
      <c r="H2915" s="607" t="n">
        <f aca="false">E2915+D2915-C2915</f>
        <v>0</v>
      </c>
      <c r="I2915" s="607" t="n">
        <f aca="false">SUM(C2915:E2915)</f>
        <v>0</v>
      </c>
    </row>
    <row r="2916" customFormat="false" ht="18" hidden="true" customHeight="false" outlineLevel="0" collapsed="false">
      <c r="A2916" s="139"/>
      <c r="B2916" s="623"/>
      <c r="C2916" s="624"/>
      <c r="D2916" s="624"/>
      <c r="E2916" s="625"/>
      <c r="F2916" s="773"/>
      <c r="G2916" s="774"/>
      <c r="H2916" s="607" t="n">
        <f aca="false">E2916+D2916-C2916</f>
        <v>0</v>
      </c>
      <c r="I2916" s="607" t="n">
        <f aca="false">SUM(C2916:E2916)</f>
        <v>0</v>
      </c>
    </row>
    <row r="2917" customFormat="false" ht="18" hidden="true" customHeight="false" outlineLevel="0" collapsed="false">
      <c r="A2917" s="139"/>
      <c r="B2917" s="623"/>
      <c r="C2917" s="624"/>
      <c r="D2917" s="624"/>
      <c r="E2917" s="625"/>
      <c r="F2917" s="773"/>
      <c r="G2917" s="774"/>
      <c r="H2917" s="607" t="n">
        <f aca="false">E2917+D2917-C2917</f>
        <v>0</v>
      </c>
      <c r="I2917" s="607" t="n">
        <f aca="false">SUM(C2917:E2917)</f>
        <v>0</v>
      </c>
    </row>
    <row r="2918" customFormat="false" ht="18" hidden="true" customHeight="false" outlineLevel="0" collapsed="false">
      <c r="A2918" s="139"/>
      <c r="B2918" s="620"/>
      <c r="C2918" s="622"/>
      <c r="D2918" s="695"/>
      <c r="E2918" s="695"/>
      <c r="F2918" s="773"/>
      <c r="G2918" s="774"/>
      <c r="H2918" s="607" t="n">
        <f aca="false">E2918+D2918-C2918</f>
        <v>0</v>
      </c>
      <c r="I2918" s="607" t="n">
        <f aca="false">SUM(C2918:E2918)</f>
        <v>0</v>
      </c>
    </row>
    <row r="2919" customFormat="false" ht="18" hidden="true" customHeight="false" outlineLevel="0" collapsed="false">
      <c r="A2919" s="139"/>
      <c r="B2919" s="689"/>
      <c r="C2919" s="622"/>
      <c r="D2919" s="695"/>
      <c r="E2919" s="695"/>
      <c r="F2919" s="773"/>
      <c r="G2919" s="774"/>
      <c r="H2919" s="607" t="n">
        <f aca="false">E2919+D2919-C2919</f>
        <v>0</v>
      </c>
      <c r="I2919" s="607" t="n">
        <f aca="false">SUM(C2919:E2919)</f>
        <v>0</v>
      </c>
    </row>
    <row r="2920" customFormat="false" ht="18" hidden="true" customHeight="false" outlineLevel="0" collapsed="false">
      <c r="A2920" s="139"/>
      <c r="B2920" s="599"/>
      <c r="C2920" s="634"/>
      <c r="D2920" s="634"/>
      <c r="E2920" s="606"/>
      <c r="F2920" s="773"/>
      <c r="G2920" s="774"/>
      <c r="H2920" s="607" t="n">
        <f aca="false">E2920+D2920-C2920</f>
        <v>0</v>
      </c>
      <c r="I2920" s="607" t="n">
        <f aca="false">SUM(C2920:E2920)</f>
        <v>0</v>
      </c>
    </row>
    <row r="2921" customFormat="false" ht="18" hidden="true" customHeight="false" outlineLevel="0" collapsed="false">
      <c r="A2921" s="139"/>
      <c r="B2921" s="599"/>
      <c r="C2921" s="634"/>
      <c r="D2921" s="634"/>
      <c r="E2921" s="606"/>
      <c r="F2921" s="773"/>
      <c r="G2921" s="774"/>
      <c r="H2921" s="607" t="n">
        <f aca="false">E2921+D2921-C2921</f>
        <v>0</v>
      </c>
      <c r="I2921" s="607" t="n">
        <f aca="false">SUM(C2921:E2921)</f>
        <v>0</v>
      </c>
    </row>
    <row r="2922" customFormat="false" ht="18" hidden="true" customHeight="false" outlineLevel="0" collapsed="false">
      <c r="A2922" s="139"/>
      <c r="B2922" s="599"/>
      <c r="C2922" s="634"/>
      <c r="D2922" s="634"/>
      <c r="E2922" s="606"/>
      <c r="F2922" s="773"/>
      <c r="G2922" s="774"/>
      <c r="H2922" s="607" t="n">
        <f aca="false">E2922+D2922-C2922</f>
        <v>0</v>
      </c>
      <c r="I2922" s="607" t="n">
        <f aca="false">SUM(C2922:E2922)</f>
        <v>0</v>
      </c>
    </row>
    <row r="2923" customFormat="false" ht="18" hidden="true" customHeight="false" outlineLevel="0" collapsed="false">
      <c r="A2923" s="139"/>
      <c r="B2923" s="599"/>
      <c r="C2923" s="634"/>
      <c r="D2923" s="634"/>
      <c r="E2923" s="606"/>
      <c r="F2923" s="773"/>
      <c r="G2923" s="774"/>
      <c r="H2923" s="607" t="n">
        <f aca="false">E2923+D2923-C2923</f>
        <v>0</v>
      </c>
      <c r="I2923" s="607" t="n">
        <f aca="false">SUM(C2923:E2923)</f>
        <v>0</v>
      </c>
    </row>
    <row r="2924" customFormat="false" ht="18" hidden="true" customHeight="false" outlineLevel="0" collapsed="false">
      <c r="A2924" s="139"/>
      <c r="B2924" s="599"/>
      <c r="C2924" s="634"/>
      <c r="D2924" s="634"/>
      <c r="E2924" s="606"/>
      <c r="F2924" s="773"/>
      <c r="G2924" s="774"/>
      <c r="H2924" s="607" t="n">
        <f aca="false">E2924+D2924-C2924</f>
        <v>0</v>
      </c>
      <c r="I2924" s="607" t="n">
        <f aca="false">SUM(C2924:E2924)</f>
        <v>0</v>
      </c>
    </row>
    <row r="2925" customFormat="false" ht="18" hidden="true" customHeight="false" outlineLevel="0" collapsed="false">
      <c r="A2925" s="139"/>
      <c r="B2925" s="599"/>
      <c r="C2925" s="634"/>
      <c r="D2925" s="634"/>
      <c r="E2925" s="606"/>
      <c r="F2925" s="773"/>
      <c r="G2925" s="774"/>
      <c r="H2925" s="607" t="n">
        <f aca="false">E2925+D2925-C2925</f>
        <v>0</v>
      </c>
      <c r="I2925" s="607" t="n">
        <f aca="false">SUM(C2925:E2925)</f>
        <v>0</v>
      </c>
    </row>
    <row r="2926" customFormat="false" ht="18" hidden="true" customHeight="false" outlineLevel="0" collapsed="false">
      <c r="A2926" s="139"/>
      <c r="B2926" s="599"/>
      <c r="C2926" s="634"/>
      <c r="D2926" s="634"/>
      <c r="E2926" s="606"/>
      <c r="F2926" s="773"/>
      <c r="G2926" s="774"/>
      <c r="H2926" s="607" t="n">
        <f aca="false">E2926+D2926-C2926</f>
        <v>0</v>
      </c>
      <c r="I2926" s="607" t="n">
        <f aca="false">SUM(C2926:E2926)</f>
        <v>0</v>
      </c>
    </row>
    <row r="2927" customFormat="false" ht="18" hidden="true" customHeight="false" outlineLevel="0" collapsed="false">
      <c r="A2927" s="139"/>
      <c r="B2927" s="599"/>
      <c r="C2927" s="634"/>
      <c r="D2927" s="634"/>
      <c r="E2927" s="606"/>
      <c r="F2927" s="773"/>
      <c r="G2927" s="774"/>
      <c r="H2927" s="607" t="n">
        <f aca="false">E2927+D2927-C2927</f>
        <v>0</v>
      </c>
      <c r="I2927" s="607" t="n">
        <f aca="false">SUM(C2927:E2927)</f>
        <v>0</v>
      </c>
    </row>
    <row r="2928" customFormat="false" ht="18" hidden="true" customHeight="false" outlineLevel="0" collapsed="false">
      <c r="A2928" s="139"/>
      <c r="B2928" s="599"/>
      <c r="C2928" s="634"/>
      <c r="D2928" s="634"/>
      <c r="E2928" s="606"/>
      <c r="F2928" s="773"/>
      <c r="G2928" s="774"/>
      <c r="H2928" s="607" t="n">
        <f aca="false">E2928+D2928-C2928</f>
        <v>0</v>
      </c>
      <c r="I2928" s="607" t="n">
        <f aca="false">SUM(C2928:E2928)</f>
        <v>0</v>
      </c>
    </row>
    <row r="2929" customFormat="false" ht="18" hidden="true" customHeight="false" outlineLevel="0" collapsed="false">
      <c r="A2929" s="139"/>
      <c r="B2929" s="599"/>
      <c r="C2929" s="634"/>
      <c r="D2929" s="634"/>
      <c r="E2929" s="606"/>
      <c r="F2929" s="773"/>
      <c r="G2929" s="774"/>
      <c r="H2929" s="607" t="n">
        <f aca="false">E2929+D2929-C2929</f>
        <v>0</v>
      </c>
      <c r="I2929" s="607" t="n">
        <f aca="false">SUM(C2929:E2929)</f>
        <v>0</v>
      </c>
    </row>
    <row r="2930" customFormat="false" ht="18" hidden="true" customHeight="false" outlineLevel="0" collapsed="false">
      <c r="A2930" s="139"/>
      <c r="B2930" s="599"/>
      <c r="C2930" s="634"/>
      <c r="D2930" s="634"/>
      <c r="E2930" s="606"/>
      <c r="F2930" s="773"/>
      <c r="G2930" s="774"/>
      <c r="H2930" s="607" t="n">
        <f aca="false">E2930+D2930-C2930</f>
        <v>0</v>
      </c>
      <c r="I2930" s="607" t="n">
        <f aca="false">SUM(C2930:E2930)</f>
        <v>0</v>
      </c>
    </row>
    <row r="2931" customFormat="false" ht="18" hidden="true" customHeight="false" outlineLevel="0" collapsed="false">
      <c r="A2931" s="139"/>
      <c r="B2931" s="599"/>
      <c r="C2931" s="634"/>
      <c r="D2931" s="634"/>
      <c r="E2931" s="606"/>
      <c r="F2931" s="773"/>
      <c r="G2931" s="774"/>
      <c r="H2931" s="607" t="n">
        <f aca="false">E2931+D2931-C2931</f>
        <v>0</v>
      </c>
      <c r="I2931" s="607" t="n">
        <f aca="false">SUM(C2931:E2931)</f>
        <v>0</v>
      </c>
    </row>
    <row r="2932" customFormat="false" ht="18" hidden="false" customHeight="false" outlineLevel="0" collapsed="false">
      <c r="A2932" s="139"/>
      <c r="B2932" s="639" t="s">
        <v>153</v>
      </c>
      <c r="C2932" s="640" t="n">
        <f aca="false">SUM(C2898:C2931)</f>
        <v>301278</v>
      </c>
      <c r="D2932" s="640" t="n">
        <f aca="false">SUM(D2898:D2931)</f>
        <v>36178</v>
      </c>
      <c r="E2932" s="640" t="n">
        <f aca="false">SUM(E2898:E2931)</f>
        <v>265100</v>
      </c>
      <c r="F2932" s="773"/>
      <c r="G2932" s="774"/>
      <c r="H2932" s="594" t="n">
        <f aca="false">E2932+D2932-C2932</f>
        <v>0</v>
      </c>
      <c r="I2932" s="594" t="n">
        <f aca="false">SUM(C2932:E2932)</f>
        <v>602556</v>
      </c>
      <c r="J2932" s="174"/>
    </row>
    <row r="2933" customFormat="false" ht="108" hidden="false" customHeight="true" outlineLevel="0" collapsed="false">
      <c r="A2933" s="139" t="s">
        <v>1010</v>
      </c>
      <c r="B2933" s="599" t="s">
        <v>1137</v>
      </c>
      <c r="C2933" s="591" t="n">
        <v>100000</v>
      </c>
      <c r="D2933" s="591"/>
      <c r="E2933" s="600" t="n">
        <v>100000</v>
      </c>
      <c r="F2933" s="773"/>
      <c r="G2933" s="774"/>
      <c r="H2933" s="594" t="n">
        <f aca="false">E2933+D2933-C2933</f>
        <v>0</v>
      </c>
      <c r="I2933" s="594" t="n">
        <f aca="false">SUM(C2933:E2933)</f>
        <v>200000</v>
      </c>
      <c r="J2933" s="174"/>
    </row>
    <row r="2934" customFormat="false" ht="54" hidden="false" customHeight="false" outlineLevel="0" collapsed="false">
      <c r="A2934" s="139"/>
      <c r="B2934" s="694" t="s">
        <v>1461</v>
      </c>
      <c r="C2934" s="598" t="n">
        <v>50000</v>
      </c>
      <c r="D2934" s="598" t="n">
        <v>50000</v>
      </c>
      <c r="E2934" s="598"/>
      <c r="F2934" s="773"/>
      <c r="G2934" s="774"/>
      <c r="H2934" s="594" t="n">
        <f aca="false">E2934+D2934-C2934</f>
        <v>0</v>
      </c>
      <c r="I2934" s="594" t="n">
        <f aca="false">SUM(C2934:E2934)</f>
        <v>100000</v>
      </c>
      <c r="J2934" s="174"/>
    </row>
    <row r="2935" customFormat="false" ht="36" hidden="false" customHeight="false" outlineLevel="0" collapsed="false">
      <c r="A2935" s="139"/>
      <c r="B2935" s="620" t="s">
        <v>1462</v>
      </c>
      <c r="C2935" s="598" t="n">
        <v>300000</v>
      </c>
      <c r="D2935" s="598" t="n">
        <v>300000</v>
      </c>
      <c r="E2935" s="598"/>
      <c r="F2935" s="773"/>
      <c r="G2935" s="774"/>
      <c r="H2935" s="594" t="n">
        <f aca="false">E2935+D2935-C2935</f>
        <v>0</v>
      </c>
      <c r="I2935" s="594" t="n">
        <f aca="false">SUM(C2935:E2935)</f>
        <v>600000</v>
      </c>
      <c r="J2935" s="174"/>
    </row>
    <row r="2936" customFormat="false" ht="36" hidden="false" customHeight="false" outlineLevel="0" collapsed="false">
      <c r="A2936" s="139"/>
      <c r="B2936" s="599" t="s">
        <v>1463</v>
      </c>
      <c r="C2936" s="591" t="n">
        <v>50000</v>
      </c>
      <c r="D2936" s="591"/>
      <c r="E2936" s="600" t="n">
        <v>50000</v>
      </c>
      <c r="F2936" s="773"/>
      <c r="G2936" s="774"/>
      <c r="H2936" s="594" t="n">
        <f aca="false">E2936+D2936-C2936</f>
        <v>0</v>
      </c>
      <c r="I2936" s="594" t="n">
        <f aca="false">SUM(C2936:E2936)</f>
        <v>100000</v>
      </c>
      <c r="J2936" s="174"/>
    </row>
    <row r="2937" customFormat="false" ht="36" hidden="false" customHeight="false" outlineLevel="0" collapsed="false">
      <c r="A2937" s="139"/>
      <c r="B2937" s="599" t="s">
        <v>1464</v>
      </c>
      <c r="C2937" s="591" t="n">
        <v>36000</v>
      </c>
      <c r="D2937" s="591" t="n">
        <v>36000</v>
      </c>
      <c r="E2937" s="600"/>
      <c r="F2937" s="773"/>
      <c r="G2937" s="774"/>
      <c r="H2937" s="594" t="n">
        <f aca="false">E2937+D2937-C2937</f>
        <v>0</v>
      </c>
      <c r="I2937" s="594" t="n">
        <f aca="false">SUM(C2937:E2937)</f>
        <v>72000</v>
      </c>
      <c r="J2937" s="174"/>
    </row>
    <row r="2938" customFormat="false" ht="90" hidden="false" customHeight="false" outlineLevel="0" collapsed="false">
      <c r="A2938" s="139"/>
      <c r="B2938" s="599" t="s">
        <v>1465</v>
      </c>
      <c r="C2938" s="591" t="n">
        <v>40000</v>
      </c>
      <c r="D2938" s="591" t="n">
        <v>40000</v>
      </c>
      <c r="E2938" s="600"/>
      <c r="F2938" s="773"/>
      <c r="G2938" s="774"/>
      <c r="H2938" s="594" t="n">
        <f aca="false">E2938+D2938-C2938</f>
        <v>0</v>
      </c>
      <c r="I2938" s="594" t="n">
        <f aca="false">SUM(C2938:E2938)</f>
        <v>80000</v>
      </c>
      <c r="J2938" s="174"/>
    </row>
    <row r="2939" customFormat="false" ht="54" hidden="false" customHeight="false" outlineLevel="0" collapsed="false">
      <c r="A2939" s="139"/>
      <c r="B2939" s="599" t="s">
        <v>1466</v>
      </c>
      <c r="C2939" s="591" t="n">
        <v>15000</v>
      </c>
      <c r="D2939" s="591" t="n">
        <v>15000</v>
      </c>
      <c r="E2939" s="600"/>
      <c r="F2939" s="773"/>
      <c r="G2939" s="774"/>
      <c r="H2939" s="594" t="n">
        <f aca="false">E2939+D2939-C2939</f>
        <v>0</v>
      </c>
      <c r="I2939" s="594" t="n">
        <f aca="false">SUM(C2939:E2939)</f>
        <v>30000</v>
      </c>
      <c r="J2939" s="174"/>
    </row>
    <row r="2940" customFormat="false" ht="36" hidden="false" customHeight="false" outlineLevel="0" collapsed="false">
      <c r="A2940" s="139"/>
      <c r="B2940" s="599" t="s">
        <v>1467</v>
      </c>
      <c r="C2940" s="591" t="n">
        <v>5000</v>
      </c>
      <c r="D2940" s="591" t="n">
        <v>5000</v>
      </c>
      <c r="E2940" s="600"/>
      <c r="F2940" s="773"/>
      <c r="G2940" s="774"/>
      <c r="H2940" s="594" t="n">
        <f aca="false">E2940+D2940-C2940</f>
        <v>0</v>
      </c>
      <c r="I2940" s="594" t="n">
        <f aca="false">SUM(C2940:E2940)</f>
        <v>10000</v>
      </c>
      <c r="J2940" s="174"/>
    </row>
    <row r="2941" customFormat="false" ht="54" hidden="false" customHeight="false" outlineLevel="0" collapsed="false">
      <c r="A2941" s="139"/>
      <c r="B2941" s="599" t="s">
        <v>1468</v>
      </c>
      <c r="C2941" s="601" t="n">
        <v>36000</v>
      </c>
      <c r="D2941" s="601" t="n">
        <v>36000</v>
      </c>
      <c r="E2941" s="602"/>
      <c r="F2941" s="773"/>
      <c r="G2941" s="774"/>
      <c r="H2941" s="594" t="n">
        <f aca="false">E2941+D2941-C2941</f>
        <v>0</v>
      </c>
      <c r="I2941" s="594" t="n">
        <f aca="false">SUM(C2941:E2941)</f>
        <v>72000</v>
      </c>
      <c r="J2941" s="174"/>
    </row>
    <row r="2942" customFormat="false" ht="36" hidden="false" customHeight="false" outlineLevel="0" collapsed="false">
      <c r="A2942" s="139"/>
      <c r="B2942" s="599" t="s">
        <v>1469</v>
      </c>
      <c r="C2942" s="591" t="n">
        <v>42432</v>
      </c>
      <c r="D2942" s="591" t="n">
        <v>42432</v>
      </c>
      <c r="E2942" s="600"/>
      <c r="F2942" s="773"/>
      <c r="G2942" s="774"/>
      <c r="H2942" s="594" t="n">
        <f aca="false">E2942+D2942-C2942</f>
        <v>0</v>
      </c>
      <c r="I2942" s="594" t="n">
        <f aca="false">SUM(C2942:E2942)</f>
        <v>84864</v>
      </c>
      <c r="J2942" s="174"/>
    </row>
    <row r="2943" customFormat="false" ht="36" hidden="false" customHeight="false" outlineLevel="0" collapsed="false">
      <c r="A2943" s="139"/>
      <c r="B2943" s="599" t="s">
        <v>1470</v>
      </c>
      <c r="C2943" s="591" t="n">
        <v>50000</v>
      </c>
      <c r="D2943" s="591"/>
      <c r="E2943" s="600" t="n">
        <v>50000</v>
      </c>
      <c r="F2943" s="773"/>
      <c r="G2943" s="774"/>
      <c r="H2943" s="594" t="n">
        <f aca="false">E2943+D2943-C2943</f>
        <v>0</v>
      </c>
      <c r="I2943" s="594" t="n">
        <f aca="false">SUM(C2943:E2943)</f>
        <v>100000</v>
      </c>
      <c r="J2943" s="174"/>
    </row>
    <row r="2944" customFormat="false" ht="36" hidden="false" customHeight="false" outlineLevel="0" collapsed="false">
      <c r="A2944" s="139"/>
      <c r="B2944" s="599" t="s">
        <v>1471</v>
      </c>
      <c r="C2944" s="591" t="n">
        <v>30000</v>
      </c>
      <c r="D2944" s="591" t="n">
        <v>30000</v>
      </c>
      <c r="E2944" s="600"/>
      <c r="F2944" s="773"/>
      <c r="G2944" s="774"/>
      <c r="H2944" s="594" t="n">
        <f aca="false">E2944+D2944-C2944</f>
        <v>0</v>
      </c>
      <c r="I2944" s="594" t="n">
        <f aca="false">SUM(C2944:E2944)</f>
        <v>60000</v>
      </c>
      <c r="J2944" s="174"/>
    </row>
    <row r="2945" customFormat="false" ht="18" hidden="true" customHeight="false" outlineLevel="0" collapsed="false">
      <c r="A2945" s="139"/>
      <c r="B2945" s="599"/>
      <c r="C2945" s="634"/>
      <c r="D2945" s="634"/>
      <c r="E2945" s="606"/>
      <c r="F2945" s="773"/>
      <c r="G2945" s="774"/>
      <c r="H2945" s="607" t="n">
        <f aca="false">E2945+D2945-C2945</f>
        <v>0</v>
      </c>
      <c r="I2945" s="607" t="n">
        <f aca="false">SUM(C2945:E2945)</f>
        <v>0</v>
      </c>
    </row>
    <row r="2946" customFormat="false" ht="18" hidden="true" customHeight="false" outlineLevel="0" collapsed="false">
      <c r="A2946" s="139"/>
      <c r="B2946" s="599"/>
      <c r="C2946" s="634"/>
      <c r="D2946" s="634"/>
      <c r="E2946" s="606"/>
      <c r="F2946" s="773"/>
      <c r="G2946" s="774"/>
      <c r="H2946" s="607" t="n">
        <f aca="false">E2946+D2946-C2946</f>
        <v>0</v>
      </c>
      <c r="I2946" s="607" t="n">
        <f aca="false">SUM(C2946:E2946)</f>
        <v>0</v>
      </c>
    </row>
    <row r="2947" customFormat="false" ht="18" hidden="true" customHeight="false" outlineLevel="0" collapsed="false">
      <c r="A2947" s="139"/>
      <c r="B2947" s="664"/>
      <c r="C2947" s="618"/>
      <c r="D2947" s="618"/>
      <c r="E2947" s="618"/>
      <c r="F2947" s="773"/>
      <c r="G2947" s="774"/>
      <c r="H2947" s="607" t="n">
        <f aca="false">E2947+D2947-C2947</f>
        <v>0</v>
      </c>
      <c r="I2947" s="607" t="n">
        <f aca="false">SUM(C2947:E2947)</f>
        <v>0</v>
      </c>
    </row>
    <row r="2948" customFormat="false" ht="18" hidden="true" customHeight="false" outlineLevel="0" collapsed="false">
      <c r="A2948" s="139"/>
      <c r="B2948" s="697"/>
      <c r="C2948" s="606"/>
      <c r="D2948" s="606"/>
      <c r="E2948" s="606"/>
      <c r="F2948" s="773"/>
      <c r="G2948" s="774"/>
      <c r="H2948" s="607" t="n">
        <f aca="false">E2948+D2948-C2948</f>
        <v>0</v>
      </c>
      <c r="I2948" s="607" t="n">
        <f aca="false">SUM(C2948:E2948)</f>
        <v>0</v>
      </c>
    </row>
    <row r="2949" customFormat="false" ht="18" hidden="true" customHeight="false" outlineLevel="0" collapsed="false">
      <c r="A2949" s="139"/>
      <c r="B2949" s="599"/>
      <c r="C2949" s="760"/>
      <c r="D2949" s="760"/>
      <c r="E2949" s="760"/>
      <c r="F2949" s="773"/>
      <c r="G2949" s="774"/>
      <c r="H2949" s="607" t="n">
        <f aca="false">E2949+D2949-C2949</f>
        <v>0</v>
      </c>
      <c r="I2949" s="607" t="n">
        <f aca="false">SUM(C2949:E2949)</f>
        <v>0</v>
      </c>
    </row>
    <row r="2950" customFormat="false" ht="18" hidden="true" customHeight="false" outlineLevel="0" collapsed="false">
      <c r="A2950" s="139"/>
      <c r="B2950" s="599"/>
      <c r="C2950" s="760"/>
      <c r="D2950" s="760"/>
      <c r="E2950" s="760"/>
      <c r="F2950" s="773"/>
      <c r="G2950" s="774"/>
      <c r="H2950" s="607" t="n">
        <f aca="false">E2950+D2950-C2950</f>
        <v>0</v>
      </c>
      <c r="I2950" s="607" t="n">
        <f aca="false">SUM(C2950:E2950)</f>
        <v>0</v>
      </c>
    </row>
    <row r="2951" customFormat="false" ht="18" hidden="true" customHeight="false" outlineLevel="0" collapsed="false">
      <c r="A2951" s="139"/>
      <c r="B2951" s="608"/>
      <c r="C2951" s="609"/>
      <c r="D2951" s="609"/>
      <c r="E2951" s="610"/>
      <c r="F2951" s="773"/>
      <c r="G2951" s="774"/>
      <c r="H2951" s="607" t="n">
        <f aca="false">E2951+D2951-C2951</f>
        <v>0</v>
      </c>
      <c r="I2951" s="607" t="n">
        <f aca="false">SUM(C2951:E2951)</f>
        <v>0</v>
      </c>
    </row>
    <row r="2952" customFormat="false" ht="18" hidden="true" customHeight="false" outlineLevel="0" collapsed="false">
      <c r="A2952" s="139"/>
      <c r="B2952" s="608"/>
      <c r="C2952" s="609"/>
      <c r="D2952" s="609"/>
      <c r="E2952" s="610"/>
      <c r="F2952" s="773"/>
      <c r="G2952" s="774"/>
      <c r="H2952" s="607" t="n">
        <f aca="false">E2952+D2952-C2952</f>
        <v>0</v>
      </c>
      <c r="I2952" s="607" t="n">
        <f aca="false">SUM(C2952:E2952)</f>
        <v>0</v>
      </c>
    </row>
    <row r="2953" customFormat="false" ht="18" hidden="true" customHeight="false" outlineLevel="0" collapsed="false">
      <c r="A2953" s="139"/>
      <c r="B2953" s="608"/>
      <c r="C2953" s="609"/>
      <c r="D2953" s="609"/>
      <c r="E2953" s="610"/>
      <c r="F2953" s="773"/>
      <c r="G2953" s="774"/>
      <c r="H2953" s="607" t="n">
        <f aca="false">E2953+D2953-C2953</f>
        <v>0</v>
      </c>
      <c r="I2953" s="607" t="n">
        <f aca="false">SUM(C2953:E2953)</f>
        <v>0</v>
      </c>
    </row>
    <row r="2954" customFormat="false" ht="18" hidden="true" customHeight="false" outlineLevel="0" collapsed="false">
      <c r="A2954" s="139"/>
      <c r="B2954" s="792"/>
      <c r="C2954" s="612"/>
      <c r="D2954" s="612"/>
      <c r="E2954" s="612"/>
      <c r="F2954" s="773"/>
      <c r="G2954" s="774"/>
      <c r="H2954" s="607" t="n">
        <f aca="false">E2954+D2954-C2954</f>
        <v>0</v>
      </c>
      <c r="I2954" s="607" t="n">
        <f aca="false">SUM(C2954:E2954)</f>
        <v>0</v>
      </c>
    </row>
    <row r="2955" customFormat="false" ht="18" hidden="true" customHeight="false" outlineLevel="0" collapsed="false">
      <c r="A2955" s="139"/>
      <c r="B2955" s="608"/>
      <c r="C2955" s="609"/>
      <c r="D2955" s="609"/>
      <c r="E2955" s="610"/>
      <c r="F2955" s="773"/>
      <c r="G2955" s="774"/>
      <c r="H2955" s="607" t="n">
        <f aca="false">E2955+D2955-C2955</f>
        <v>0</v>
      </c>
      <c r="I2955" s="607" t="n">
        <f aca="false">SUM(C2955:E2955)</f>
        <v>0</v>
      </c>
    </row>
    <row r="2956" customFormat="false" ht="18" hidden="true" customHeight="false" outlineLevel="0" collapsed="false">
      <c r="A2956" s="139"/>
      <c r="B2956" s="613"/>
      <c r="C2956" s="614"/>
      <c r="D2956" s="614"/>
      <c r="E2956" s="615"/>
      <c r="F2956" s="773"/>
      <c r="G2956" s="774"/>
      <c r="H2956" s="607" t="n">
        <f aca="false">E2956+D2956-C2956</f>
        <v>0</v>
      </c>
      <c r="I2956" s="607" t="n">
        <f aca="false">SUM(C2956:E2956)</f>
        <v>0</v>
      </c>
    </row>
    <row r="2957" customFormat="false" ht="18" hidden="true" customHeight="false" outlineLevel="0" collapsed="false">
      <c r="A2957" s="139"/>
      <c r="B2957" s="613"/>
      <c r="C2957" s="614"/>
      <c r="D2957" s="614"/>
      <c r="E2957" s="615"/>
      <c r="F2957" s="773"/>
      <c r="G2957" s="774"/>
      <c r="H2957" s="607" t="n">
        <f aca="false">E2957+D2957-C2957</f>
        <v>0</v>
      </c>
      <c r="I2957" s="607" t="n">
        <f aca="false">SUM(C2957:E2957)</f>
        <v>0</v>
      </c>
    </row>
    <row r="2958" customFormat="false" ht="18" hidden="true" customHeight="false" outlineLevel="0" collapsed="false">
      <c r="A2958" s="139"/>
      <c r="B2958" s="613"/>
      <c r="C2958" s="614"/>
      <c r="D2958" s="614"/>
      <c r="E2958" s="615"/>
      <c r="F2958" s="773"/>
      <c r="G2958" s="774"/>
      <c r="H2958" s="607" t="n">
        <f aca="false">E2958+D2958-C2958</f>
        <v>0</v>
      </c>
      <c r="I2958" s="607" t="n">
        <f aca="false">SUM(C2958:E2958)</f>
        <v>0</v>
      </c>
    </row>
    <row r="2959" customFormat="false" ht="18" hidden="true" customHeight="false" outlineLevel="0" collapsed="false">
      <c r="A2959" s="139"/>
      <c r="B2959" s="613"/>
      <c r="C2959" s="614"/>
      <c r="D2959" s="614"/>
      <c r="E2959" s="615"/>
      <c r="F2959" s="773"/>
      <c r="G2959" s="774"/>
      <c r="H2959" s="607" t="n">
        <f aca="false">E2959+D2959-C2959</f>
        <v>0</v>
      </c>
      <c r="I2959" s="607" t="n">
        <f aca="false">SUM(C2959:E2959)</f>
        <v>0</v>
      </c>
    </row>
    <row r="2960" customFormat="false" ht="18" hidden="true" customHeight="false" outlineLevel="0" collapsed="false">
      <c r="A2960" s="139"/>
      <c r="B2960" s="613"/>
      <c r="C2960" s="614"/>
      <c r="D2960" s="614"/>
      <c r="E2960" s="615"/>
      <c r="F2960" s="773"/>
      <c r="G2960" s="774"/>
      <c r="H2960" s="607" t="n">
        <f aca="false">E2960+D2960-C2960</f>
        <v>0</v>
      </c>
      <c r="I2960" s="607" t="n">
        <f aca="false">SUM(C2960:E2960)</f>
        <v>0</v>
      </c>
    </row>
    <row r="2961" customFormat="false" ht="18" hidden="true" customHeight="false" outlineLevel="0" collapsed="false">
      <c r="A2961" s="139"/>
      <c r="B2961" s="613"/>
      <c r="C2961" s="614"/>
      <c r="D2961" s="614"/>
      <c r="E2961" s="615"/>
      <c r="F2961" s="773"/>
      <c r="G2961" s="774"/>
      <c r="H2961" s="607" t="n">
        <f aca="false">E2961+D2961-C2961</f>
        <v>0</v>
      </c>
      <c r="I2961" s="607" t="n">
        <f aca="false">SUM(C2961:E2961)</f>
        <v>0</v>
      </c>
    </row>
    <row r="2962" customFormat="false" ht="18" hidden="true" customHeight="false" outlineLevel="0" collapsed="false">
      <c r="A2962" s="139"/>
      <c r="B2962" s="613"/>
      <c r="C2962" s="614"/>
      <c r="D2962" s="614"/>
      <c r="E2962" s="615"/>
      <c r="F2962" s="773"/>
      <c r="G2962" s="774"/>
      <c r="H2962" s="607" t="n">
        <f aca="false">E2962+D2962-C2962</f>
        <v>0</v>
      </c>
      <c r="I2962" s="607" t="n">
        <f aca="false">SUM(C2962:E2962)</f>
        <v>0</v>
      </c>
    </row>
    <row r="2963" customFormat="false" ht="18" hidden="true" customHeight="false" outlineLevel="0" collapsed="false">
      <c r="A2963" s="139"/>
      <c r="B2963" s="616"/>
      <c r="C2963" s="617"/>
      <c r="D2963" s="617"/>
      <c r="E2963" s="617"/>
      <c r="F2963" s="773"/>
      <c r="G2963" s="774"/>
      <c r="H2963" s="607" t="n">
        <f aca="false">E2963+D2963-C2963</f>
        <v>0</v>
      </c>
      <c r="I2963" s="607" t="n">
        <f aca="false">SUM(C2963:E2963)</f>
        <v>0</v>
      </c>
    </row>
    <row r="2964" customFormat="false" ht="18" hidden="true" customHeight="false" outlineLevel="0" collapsed="false">
      <c r="A2964" s="139"/>
      <c r="B2964" s="616"/>
      <c r="C2964" s="617"/>
      <c r="D2964" s="617"/>
      <c r="E2964" s="617"/>
      <c r="F2964" s="773"/>
      <c r="G2964" s="774"/>
      <c r="H2964" s="607" t="n">
        <f aca="false">E2964+D2964-C2964</f>
        <v>0</v>
      </c>
      <c r="I2964" s="607" t="n">
        <f aca="false">SUM(C2964:E2964)</f>
        <v>0</v>
      </c>
    </row>
    <row r="2965" customFormat="false" ht="18" hidden="true" customHeight="false" outlineLevel="0" collapsed="false">
      <c r="A2965" s="139"/>
      <c r="B2965" s="620"/>
      <c r="C2965" s="621"/>
      <c r="D2965" s="621"/>
      <c r="E2965" s="622"/>
      <c r="F2965" s="773"/>
      <c r="G2965" s="774"/>
      <c r="H2965" s="607" t="n">
        <f aca="false">E2965+D2965-C2965</f>
        <v>0</v>
      </c>
      <c r="I2965" s="607" t="n">
        <f aca="false">SUM(C2965:E2965)</f>
        <v>0</v>
      </c>
    </row>
    <row r="2966" customFormat="false" ht="18" hidden="true" customHeight="false" outlineLevel="0" collapsed="false">
      <c r="A2966" s="139"/>
      <c r="B2966" s="620"/>
      <c r="C2966" s="621"/>
      <c r="D2966" s="621"/>
      <c r="E2966" s="622"/>
      <c r="F2966" s="773"/>
      <c r="G2966" s="774"/>
      <c r="H2966" s="607" t="n">
        <f aca="false">E2966+D2966-C2966</f>
        <v>0</v>
      </c>
      <c r="I2966" s="607" t="n">
        <f aca="false">SUM(C2966:E2966)</f>
        <v>0</v>
      </c>
    </row>
    <row r="2967" customFormat="false" ht="18" hidden="true" customHeight="false" outlineLevel="0" collapsed="false">
      <c r="A2967" s="139"/>
      <c r="B2967" s="620"/>
      <c r="C2967" s="621"/>
      <c r="D2967" s="621"/>
      <c r="E2967" s="622"/>
      <c r="F2967" s="773"/>
      <c r="G2967" s="774"/>
      <c r="H2967" s="607" t="n">
        <f aca="false">E2967+D2967-C2967</f>
        <v>0</v>
      </c>
      <c r="I2967" s="607" t="n">
        <f aca="false">SUM(C2967:E2967)</f>
        <v>0</v>
      </c>
    </row>
    <row r="2968" customFormat="false" ht="18" hidden="true" customHeight="false" outlineLevel="0" collapsed="false">
      <c r="A2968" s="139"/>
      <c r="B2968" s="620"/>
      <c r="C2968" s="621"/>
      <c r="D2968" s="621"/>
      <c r="E2968" s="622"/>
      <c r="F2968" s="773"/>
      <c r="G2968" s="774"/>
      <c r="H2968" s="607" t="n">
        <f aca="false">E2968+D2968-C2968</f>
        <v>0</v>
      </c>
      <c r="I2968" s="607" t="n">
        <f aca="false">SUM(C2968:E2968)</f>
        <v>0</v>
      </c>
    </row>
    <row r="2969" customFormat="false" ht="18" hidden="true" customHeight="false" outlineLevel="0" collapsed="false">
      <c r="A2969" s="139"/>
      <c r="B2969" s="620"/>
      <c r="C2969" s="621"/>
      <c r="D2969" s="621"/>
      <c r="E2969" s="622"/>
      <c r="F2969" s="773"/>
      <c r="G2969" s="774"/>
      <c r="H2969" s="607" t="n">
        <f aca="false">E2969+D2969-C2969</f>
        <v>0</v>
      </c>
      <c r="I2969" s="607" t="n">
        <f aca="false">SUM(C2969:E2969)</f>
        <v>0</v>
      </c>
    </row>
    <row r="2970" customFormat="false" ht="18" hidden="true" customHeight="false" outlineLevel="0" collapsed="false">
      <c r="A2970" s="139"/>
      <c r="B2970" s="664"/>
      <c r="C2970" s="618"/>
      <c r="D2970" s="618"/>
      <c r="E2970" s="618"/>
      <c r="F2970" s="773"/>
      <c r="G2970" s="774"/>
      <c r="H2970" s="607" t="n">
        <f aca="false">E2970+D2970-C2970</f>
        <v>0</v>
      </c>
      <c r="I2970" s="607" t="n">
        <f aca="false">SUM(C2970:E2970)</f>
        <v>0</v>
      </c>
    </row>
    <row r="2971" customFormat="false" ht="18" hidden="true" customHeight="false" outlineLevel="0" collapsed="false">
      <c r="A2971" s="139"/>
      <c r="B2971" s="664"/>
      <c r="C2971" s="618"/>
      <c r="D2971" s="618"/>
      <c r="E2971" s="618"/>
      <c r="F2971" s="773"/>
      <c r="G2971" s="774"/>
      <c r="H2971" s="607" t="n">
        <f aca="false">E2971+D2971-C2971</f>
        <v>0</v>
      </c>
      <c r="I2971" s="607" t="n">
        <f aca="false">SUM(C2971:E2971)</f>
        <v>0</v>
      </c>
    </row>
    <row r="2972" customFormat="false" ht="18" hidden="true" customHeight="false" outlineLevel="0" collapsed="false">
      <c r="A2972" s="139"/>
      <c r="B2972" s="623"/>
      <c r="C2972" s="624"/>
      <c r="D2972" s="624"/>
      <c r="E2972" s="625"/>
      <c r="F2972" s="773"/>
      <c r="G2972" s="774"/>
      <c r="H2972" s="607" t="n">
        <f aca="false">E2972+D2972-C2972</f>
        <v>0</v>
      </c>
      <c r="I2972" s="607" t="n">
        <f aca="false">SUM(C2972:E2972)</f>
        <v>0</v>
      </c>
    </row>
    <row r="2973" customFormat="false" ht="18" hidden="true" customHeight="false" outlineLevel="0" collapsed="false">
      <c r="A2973" s="139"/>
      <c r="B2973" s="623"/>
      <c r="C2973" s="624"/>
      <c r="D2973" s="624"/>
      <c r="E2973" s="625"/>
      <c r="F2973" s="773"/>
      <c r="G2973" s="774"/>
      <c r="H2973" s="607" t="n">
        <f aca="false">E2973+D2973-C2973</f>
        <v>0</v>
      </c>
      <c r="I2973" s="607" t="n">
        <f aca="false">SUM(C2973:E2973)</f>
        <v>0</v>
      </c>
    </row>
    <row r="2974" customFormat="false" ht="18" hidden="true" customHeight="false" outlineLevel="0" collapsed="false">
      <c r="A2974" s="139"/>
      <c r="B2974" s="623"/>
      <c r="C2974" s="624"/>
      <c r="D2974" s="624"/>
      <c r="E2974" s="625"/>
      <c r="F2974" s="773"/>
      <c r="G2974" s="774"/>
      <c r="H2974" s="607" t="n">
        <f aca="false">E2974+D2974-C2974</f>
        <v>0</v>
      </c>
      <c r="I2974" s="607" t="n">
        <f aca="false">SUM(C2974:E2974)</f>
        <v>0</v>
      </c>
    </row>
    <row r="2975" customFormat="false" ht="18" hidden="true" customHeight="false" outlineLevel="0" collapsed="false">
      <c r="A2975" s="139"/>
      <c r="B2975" s="623"/>
      <c r="C2975" s="624"/>
      <c r="D2975" s="624"/>
      <c r="E2975" s="625"/>
      <c r="F2975" s="773"/>
      <c r="G2975" s="774"/>
      <c r="H2975" s="607" t="n">
        <f aca="false">E2975+D2975-C2975</f>
        <v>0</v>
      </c>
      <c r="I2975" s="607" t="n">
        <f aca="false">SUM(C2975:E2975)</f>
        <v>0</v>
      </c>
    </row>
    <row r="2976" customFormat="false" ht="18" hidden="true" customHeight="false" outlineLevel="0" collapsed="false">
      <c r="A2976" s="139"/>
      <c r="B2976" s="623"/>
      <c r="C2976" s="624"/>
      <c r="D2976" s="624"/>
      <c r="E2976" s="625"/>
      <c r="F2976" s="773"/>
      <c r="G2976" s="774"/>
      <c r="H2976" s="607" t="n">
        <f aca="false">E2976+D2976-C2976</f>
        <v>0</v>
      </c>
      <c r="I2976" s="607" t="n">
        <f aca="false">SUM(C2976:E2976)</f>
        <v>0</v>
      </c>
    </row>
    <row r="2977" customFormat="false" ht="18" hidden="true" customHeight="false" outlineLevel="0" collapsed="false">
      <c r="A2977" s="139"/>
      <c r="B2977" s="623"/>
      <c r="C2977" s="624"/>
      <c r="D2977" s="624"/>
      <c r="E2977" s="625"/>
      <c r="F2977" s="773"/>
      <c r="G2977" s="774"/>
      <c r="H2977" s="607" t="n">
        <f aca="false">E2977+D2977-C2977</f>
        <v>0</v>
      </c>
      <c r="I2977" s="607" t="n">
        <f aca="false">SUM(C2977:E2977)</f>
        <v>0</v>
      </c>
    </row>
    <row r="2978" customFormat="false" ht="18" hidden="true" customHeight="false" outlineLevel="0" collapsed="false">
      <c r="A2978" s="139"/>
      <c r="B2978" s="805"/>
      <c r="C2978" s="622"/>
      <c r="D2978" s="695"/>
      <c r="E2978" s="695"/>
      <c r="F2978" s="773"/>
      <c r="G2978" s="774"/>
      <c r="H2978" s="607" t="n">
        <f aca="false">E2978+D2978-C2978</f>
        <v>0</v>
      </c>
      <c r="I2978" s="607" t="n">
        <f aca="false">SUM(C2978:E2978)</f>
        <v>0</v>
      </c>
    </row>
    <row r="2979" customFormat="false" ht="18" hidden="true" customHeight="false" outlineLevel="0" collapsed="false">
      <c r="A2979" s="139"/>
      <c r="B2979" s="620"/>
      <c r="C2979" s="621"/>
      <c r="D2979" s="621"/>
      <c r="E2979" s="622"/>
      <c r="F2979" s="773"/>
      <c r="G2979" s="774"/>
      <c r="H2979" s="607" t="n">
        <f aca="false">E2979+D2979-C2979</f>
        <v>0</v>
      </c>
      <c r="I2979" s="607" t="n">
        <f aca="false">SUM(C2979:E2979)</f>
        <v>0</v>
      </c>
    </row>
    <row r="2980" customFormat="false" ht="18" hidden="true" customHeight="false" outlineLevel="0" collapsed="false">
      <c r="A2980" s="139"/>
      <c r="B2980" s="599"/>
      <c r="C2980" s="634"/>
      <c r="D2980" s="634"/>
      <c r="E2980" s="606"/>
      <c r="F2980" s="773"/>
      <c r="G2980" s="774"/>
      <c r="H2980" s="607" t="n">
        <f aca="false">E2980+D2980-C2980</f>
        <v>0</v>
      </c>
      <c r="I2980" s="607" t="n">
        <f aca="false">SUM(C2980:E2980)</f>
        <v>0</v>
      </c>
    </row>
    <row r="2981" customFormat="false" ht="18" hidden="true" customHeight="false" outlineLevel="0" collapsed="false">
      <c r="A2981" s="139"/>
      <c r="B2981" s="599"/>
      <c r="C2981" s="634"/>
      <c r="D2981" s="634"/>
      <c r="E2981" s="606"/>
      <c r="F2981" s="773"/>
      <c r="G2981" s="774"/>
      <c r="H2981" s="607" t="n">
        <f aca="false">E2981+D2981-C2981</f>
        <v>0</v>
      </c>
      <c r="I2981" s="607" t="n">
        <f aca="false">SUM(C2981:E2981)</f>
        <v>0</v>
      </c>
    </row>
    <row r="2982" customFormat="false" ht="18" hidden="true" customHeight="false" outlineLevel="0" collapsed="false">
      <c r="A2982" s="139"/>
      <c r="B2982" s="599"/>
      <c r="C2982" s="634"/>
      <c r="D2982" s="634"/>
      <c r="E2982" s="606"/>
      <c r="F2982" s="773"/>
      <c r="G2982" s="774"/>
      <c r="H2982" s="607" t="n">
        <f aca="false">E2982+D2982-C2982</f>
        <v>0</v>
      </c>
      <c r="I2982" s="607" t="n">
        <f aca="false">SUM(C2982:E2982)</f>
        <v>0</v>
      </c>
    </row>
    <row r="2983" customFormat="false" ht="18" hidden="true" customHeight="false" outlineLevel="0" collapsed="false">
      <c r="A2983" s="139"/>
      <c r="B2983" s="599"/>
      <c r="C2983" s="634"/>
      <c r="D2983" s="634"/>
      <c r="E2983" s="606"/>
      <c r="F2983" s="773"/>
      <c r="G2983" s="774"/>
      <c r="H2983" s="607" t="n">
        <f aca="false">E2983+D2983-C2983</f>
        <v>0</v>
      </c>
      <c r="I2983" s="607" t="n">
        <f aca="false">SUM(C2983:E2983)</f>
        <v>0</v>
      </c>
    </row>
    <row r="2984" customFormat="false" ht="18" hidden="false" customHeight="false" outlineLevel="0" collapsed="false">
      <c r="A2984" s="139"/>
      <c r="B2984" s="639" t="s">
        <v>153</v>
      </c>
      <c r="C2984" s="640" t="n">
        <f aca="false">SUM(C2933:C2983)</f>
        <v>754432</v>
      </c>
      <c r="D2984" s="640" t="n">
        <f aca="false">SUM(D2933:D2983)</f>
        <v>554432</v>
      </c>
      <c r="E2984" s="640" t="n">
        <f aca="false">SUM(E2933:E2983)</f>
        <v>200000</v>
      </c>
      <c r="F2984" s="773"/>
      <c r="G2984" s="774"/>
      <c r="H2984" s="594" t="n">
        <f aca="false">E2984+D2984-C2984</f>
        <v>0</v>
      </c>
      <c r="I2984" s="594" t="n">
        <f aca="false">SUM(C2984:E2984)</f>
        <v>1508864</v>
      </c>
      <c r="J2984" s="174"/>
    </row>
    <row r="2985" customFormat="false" ht="90" hidden="false" customHeight="true" outlineLevel="0" collapsed="false">
      <c r="A2985" s="139" t="s">
        <v>221</v>
      </c>
      <c r="B2985" s="620" t="s">
        <v>1472</v>
      </c>
      <c r="C2985" s="598" t="n">
        <v>300000</v>
      </c>
      <c r="D2985" s="598" t="n">
        <v>300000</v>
      </c>
      <c r="E2985" s="598"/>
      <c r="F2985" s="773"/>
      <c r="G2985" s="774"/>
      <c r="H2985" s="594" t="n">
        <f aca="false">E2985+D2985-C2985</f>
        <v>0</v>
      </c>
      <c r="I2985" s="594" t="n">
        <f aca="false">SUM(C2985:E2985)</f>
        <v>600000</v>
      </c>
      <c r="J2985" s="174"/>
    </row>
    <row r="2986" customFormat="false" ht="72" hidden="false" customHeight="false" outlineLevel="0" collapsed="false">
      <c r="A2986" s="139"/>
      <c r="B2986" s="599" t="s">
        <v>1473</v>
      </c>
      <c r="C2986" s="591" t="n">
        <v>15000</v>
      </c>
      <c r="D2986" s="591" t="n">
        <v>15000</v>
      </c>
      <c r="E2986" s="600"/>
      <c r="F2986" s="773"/>
      <c r="G2986" s="774"/>
      <c r="H2986" s="594" t="n">
        <f aca="false">E2986+D2986-C2986</f>
        <v>0</v>
      </c>
      <c r="I2986" s="594" t="n">
        <f aca="false">SUM(C2986:E2986)</f>
        <v>30000</v>
      </c>
      <c r="J2986" s="174"/>
    </row>
    <row r="2987" customFormat="false" ht="54" hidden="false" customHeight="false" outlineLevel="0" collapsed="false">
      <c r="A2987" s="139"/>
      <c r="B2987" s="599" t="s">
        <v>1474</v>
      </c>
      <c r="C2987" s="591" t="n">
        <v>15000</v>
      </c>
      <c r="D2987" s="591"/>
      <c r="E2987" s="600" t="n">
        <v>15000</v>
      </c>
      <c r="F2987" s="773"/>
      <c r="G2987" s="774"/>
      <c r="H2987" s="594" t="n">
        <f aca="false">E2987+D2987-C2987</f>
        <v>0</v>
      </c>
      <c r="I2987" s="594" t="n">
        <f aca="false">SUM(C2987:E2987)</f>
        <v>30000</v>
      </c>
      <c r="J2987" s="174"/>
    </row>
    <row r="2988" customFormat="false" ht="36" hidden="false" customHeight="false" outlineLevel="0" collapsed="false">
      <c r="A2988" s="139"/>
      <c r="B2988" s="599" t="s">
        <v>1475</v>
      </c>
      <c r="C2988" s="591" t="n">
        <v>20000</v>
      </c>
      <c r="D2988" s="591" t="n">
        <v>20000</v>
      </c>
      <c r="E2988" s="600"/>
      <c r="F2988" s="773"/>
      <c r="G2988" s="774"/>
      <c r="H2988" s="594" t="n">
        <f aca="false">E2988+D2988-C2988</f>
        <v>0</v>
      </c>
      <c r="I2988" s="594" t="n">
        <f aca="false">SUM(C2988:E2988)</f>
        <v>40000</v>
      </c>
      <c r="J2988" s="174"/>
    </row>
    <row r="2989" customFormat="false" ht="108" hidden="false" customHeight="false" outlineLevel="0" collapsed="false">
      <c r="A2989" s="139"/>
      <c r="B2989" s="599" t="s">
        <v>1476</v>
      </c>
      <c r="C2989" s="591" t="n">
        <v>25000</v>
      </c>
      <c r="D2989" s="591" t="n">
        <v>25000</v>
      </c>
      <c r="E2989" s="600"/>
      <c r="F2989" s="773"/>
      <c r="G2989" s="774"/>
      <c r="H2989" s="594" t="n">
        <f aca="false">E2989+D2989-C2989</f>
        <v>0</v>
      </c>
      <c r="I2989" s="594" t="n">
        <f aca="false">SUM(C2989:E2989)</f>
        <v>50000</v>
      </c>
      <c r="J2989" s="174"/>
    </row>
    <row r="2990" customFormat="false" ht="126" hidden="false" customHeight="false" outlineLevel="0" collapsed="false">
      <c r="A2990" s="139"/>
      <c r="B2990" s="599" t="s">
        <v>1477</v>
      </c>
      <c r="C2990" s="591" t="n">
        <v>55798</v>
      </c>
      <c r="D2990" s="591" t="n">
        <v>55798</v>
      </c>
      <c r="E2990" s="600"/>
      <c r="F2990" s="773"/>
      <c r="G2990" s="774"/>
      <c r="H2990" s="594" t="n">
        <f aca="false">E2990+D2990-C2990</f>
        <v>0</v>
      </c>
      <c r="I2990" s="594" t="n">
        <f aca="false">SUM(C2990:E2990)</f>
        <v>111596</v>
      </c>
      <c r="J2990" s="174"/>
    </row>
    <row r="2991" customFormat="false" ht="54" hidden="false" customHeight="false" outlineLevel="0" collapsed="false">
      <c r="A2991" s="139"/>
      <c r="B2991" s="599" t="s">
        <v>1478</v>
      </c>
      <c r="C2991" s="591" t="n">
        <v>15000</v>
      </c>
      <c r="D2991" s="591" t="n">
        <v>15000</v>
      </c>
      <c r="E2991" s="600"/>
      <c r="F2991" s="773"/>
      <c r="G2991" s="774"/>
      <c r="H2991" s="594" t="n">
        <f aca="false">E2991+D2991-C2991</f>
        <v>0</v>
      </c>
      <c r="I2991" s="594" t="n">
        <f aca="false">SUM(C2991:E2991)</f>
        <v>30000</v>
      </c>
      <c r="J2991" s="174"/>
    </row>
    <row r="2992" s="566" customFormat="true" ht="18" hidden="true" customHeight="false" outlineLevel="0" collapsed="false">
      <c r="A2992" s="139"/>
      <c r="B2992" s="657"/>
      <c r="C2992" s="612"/>
      <c r="D2992" s="612"/>
      <c r="E2992" s="612"/>
      <c r="F2992" s="806"/>
      <c r="G2992" s="806"/>
      <c r="H2992" s="607" t="n">
        <f aca="false">E2992+D2992-C2992</f>
        <v>0</v>
      </c>
      <c r="I2992" s="607" t="n">
        <f aca="false">SUM(C2992:E2992)</f>
        <v>0</v>
      </c>
    </row>
    <row r="2993" customFormat="false" ht="18" hidden="true" customHeight="false" outlineLevel="0" collapsed="false">
      <c r="A2993" s="139"/>
      <c r="B2993" s="613"/>
      <c r="C2993" s="614"/>
      <c r="D2993" s="614"/>
      <c r="E2993" s="615"/>
      <c r="F2993" s="773"/>
      <c r="G2993" s="774"/>
      <c r="H2993" s="607" t="n">
        <f aca="false">E2993+D2993-C2993</f>
        <v>0</v>
      </c>
      <c r="I2993" s="607" t="n">
        <f aca="false">SUM(C2993:E2993)</f>
        <v>0</v>
      </c>
    </row>
    <row r="2994" customFormat="false" ht="18" hidden="true" customHeight="false" outlineLevel="0" collapsed="false">
      <c r="A2994" s="139"/>
      <c r="B2994" s="613"/>
      <c r="C2994" s="614"/>
      <c r="D2994" s="614"/>
      <c r="E2994" s="615"/>
      <c r="F2994" s="773"/>
      <c r="G2994" s="774"/>
      <c r="H2994" s="607" t="n">
        <f aca="false">E2994+D2994-C2994</f>
        <v>0</v>
      </c>
      <c r="I2994" s="607" t="n">
        <f aca="false">SUM(C2994:E2994)</f>
        <v>0</v>
      </c>
    </row>
    <row r="2995" customFormat="false" ht="18" hidden="true" customHeight="false" outlineLevel="0" collapsed="false">
      <c r="A2995" s="139"/>
      <c r="B2995" s="613"/>
      <c r="C2995" s="614"/>
      <c r="D2995" s="614"/>
      <c r="E2995" s="615"/>
      <c r="F2995" s="773"/>
      <c r="G2995" s="774"/>
      <c r="H2995" s="607" t="n">
        <f aca="false">E2995+D2995-C2995</f>
        <v>0</v>
      </c>
      <c r="I2995" s="607" t="n">
        <f aca="false">SUM(C2995:E2995)</f>
        <v>0</v>
      </c>
    </row>
    <row r="2996" customFormat="false" ht="18" hidden="true" customHeight="false" outlineLevel="0" collapsed="false">
      <c r="A2996" s="139"/>
      <c r="B2996" s="613"/>
      <c r="C2996" s="614"/>
      <c r="D2996" s="614"/>
      <c r="E2996" s="615"/>
      <c r="F2996" s="773"/>
      <c r="G2996" s="774"/>
      <c r="H2996" s="607" t="n">
        <f aca="false">E2996+D2996-C2996</f>
        <v>0</v>
      </c>
      <c r="I2996" s="607" t="n">
        <f aca="false">SUM(C2996:E2996)</f>
        <v>0</v>
      </c>
    </row>
    <row r="2997" customFormat="false" ht="18" hidden="true" customHeight="false" outlineLevel="0" collapsed="false">
      <c r="A2997" s="139"/>
      <c r="B2997" s="613"/>
      <c r="C2997" s="614"/>
      <c r="D2997" s="614"/>
      <c r="E2997" s="615"/>
      <c r="F2997" s="773"/>
      <c r="G2997" s="774"/>
      <c r="H2997" s="607" t="n">
        <f aca="false">E2997+D2997-C2997</f>
        <v>0</v>
      </c>
      <c r="I2997" s="607" t="n">
        <f aca="false">SUM(C2997:E2997)</f>
        <v>0</v>
      </c>
    </row>
    <row r="2998" customFormat="false" ht="18" hidden="true" customHeight="false" outlineLevel="0" collapsed="false">
      <c r="A2998" s="139"/>
      <c r="B2998" s="620"/>
      <c r="C2998" s="621"/>
      <c r="D2998" s="621"/>
      <c r="E2998" s="622"/>
      <c r="F2998" s="773"/>
      <c r="G2998" s="774"/>
      <c r="H2998" s="607" t="n">
        <f aca="false">E2998+D2998-C2998</f>
        <v>0</v>
      </c>
      <c r="I2998" s="607" t="n">
        <f aca="false">SUM(C2998:E2998)</f>
        <v>0</v>
      </c>
    </row>
    <row r="2999" customFormat="false" ht="18" hidden="true" customHeight="false" outlineLevel="0" collapsed="false">
      <c r="A2999" s="139"/>
      <c r="B2999" s="620"/>
      <c r="C2999" s="621"/>
      <c r="D2999" s="621"/>
      <c r="E2999" s="622"/>
      <c r="F2999" s="773"/>
      <c r="G2999" s="774"/>
      <c r="H2999" s="607" t="n">
        <f aca="false">E2999+D2999-C2999</f>
        <v>0</v>
      </c>
      <c r="I2999" s="607" t="n">
        <f aca="false">SUM(C2999:E2999)</f>
        <v>0</v>
      </c>
    </row>
    <row r="3000" customFormat="false" ht="18" hidden="true" customHeight="false" outlineLevel="0" collapsed="false">
      <c r="A3000" s="139"/>
      <c r="B3000" s="623"/>
      <c r="C3000" s="624"/>
      <c r="D3000" s="624"/>
      <c r="E3000" s="625"/>
      <c r="F3000" s="773"/>
      <c r="G3000" s="774"/>
      <c r="H3000" s="607" t="n">
        <f aca="false">E3000+D3000-C3000</f>
        <v>0</v>
      </c>
      <c r="I3000" s="607" t="n">
        <f aca="false">SUM(C3000:E3000)</f>
        <v>0</v>
      </c>
    </row>
    <row r="3001" customFormat="false" ht="18" hidden="true" customHeight="false" outlineLevel="0" collapsed="false">
      <c r="A3001" s="139"/>
      <c r="B3001" s="623"/>
      <c r="C3001" s="624"/>
      <c r="D3001" s="624"/>
      <c r="E3001" s="625"/>
      <c r="F3001" s="773"/>
      <c r="G3001" s="774"/>
      <c r="H3001" s="607" t="n">
        <f aca="false">E3001+D3001-C3001</f>
        <v>0</v>
      </c>
      <c r="I3001" s="607" t="n">
        <f aca="false">SUM(C3001:E3001)</f>
        <v>0</v>
      </c>
    </row>
    <row r="3002" customFormat="false" ht="18" hidden="true" customHeight="false" outlineLevel="0" collapsed="false">
      <c r="A3002" s="139"/>
      <c r="B3002" s="623"/>
      <c r="C3002" s="624"/>
      <c r="D3002" s="624"/>
      <c r="E3002" s="625"/>
      <c r="F3002" s="773"/>
      <c r="G3002" s="774"/>
      <c r="H3002" s="607" t="n">
        <f aca="false">E3002+D3002-C3002</f>
        <v>0</v>
      </c>
      <c r="I3002" s="607" t="n">
        <f aca="false">SUM(C3002:E3002)</f>
        <v>0</v>
      </c>
    </row>
    <row r="3003" customFormat="false" ht="18" hidden="true" customHeight="false" outlineLevel="0" collapsed="false">
      <c r="A3003" s="139"/>
      <c r="B3003" s="623"/>
      <c r="C3003" s="624"/>
      <c r="D3003" s="624"/>
      <c r="E3003" s="625"/>
      <c r="F3003" s="773"/>
      <c r="G3003" s="774"/>
      <c r="H3003" s="607" t="n">
        <f aca="false">E3003+D3003-C3003</f>
        <v>0</v>
      </c>
      <c r="I3003" s="607" t="n">
        <f aca="false">SUM(C3003:E3003)</f>
        <v>0</v>
      </c>
    </row>
    <row r="3004" customFormat="false" ht="18" hidden="true" customHeight="false" outlineLevel="0" collapsed="false">
      <c r="A3004" s="139"/>
      <c r="B3004" s="623"/>
      <c r="C3004" s="624"/>
      <c r="D3004" s="624"/>
      <c r="E3004" s="625"/>
      <c r="F3004" s="773"/>
      <c r="G3004" s="774"/>
      <c r="H3004" s="607" t="n">
        <f aca="false">E3004+D3004-C3004</f>
        <v>0</v>
      </c>
      <c r="I3004" s="607" t="n">
        <f aca="false">SUM(C3004:E3004)</f>
        <v>0</v>
      </c>
    </row>
    <row r="3005" customFormat="false" ht="18" hidden="true" customHeight="false" outlineLevel="0" collapsed="false">
      <c r="A3005" s="139"/>
      <c r="B3005" s="623"/>
      <c r="C3005" s="624"/>
      <c r="D3005" s="624"/>
      <c r="E3005" s="625"/>
      <c r="F3005" s="773"/>
      <c r="G3005" s="774"/>
      <c r="H3005" s="607" t="n">
        <f aca="false">E3005+D3005-C3005</f>
        <v>0</v>
      </c>
      <c r="I3005" s="607" t="n">
        <f aca="false">SUM(C3005:E3005)</f>
        <v>0</v>
      </c>
    </row>
    <row r="3006" customFormat="false" ht="18" hidden="true" customHeight="false" outlineLevel="0" collapsed="false">
      <c r="A3006" s="139"/>
      <c r="B3006" s="623"/>
      <c r="C3006" s="624"/>
      <c r="D3006" s="624"/>
      <c r="E3006" s="625"/>
      <c r="F3006" s="773"/>
      <c r="G3006" s="774"/>
      <c r="H3006" s="607" t="n">
        <f aca="false">E3006+D3006-C3006</f>
        <v>0</v>
      </c>
      <c r="I3006" s="607" t="n">
        <f aca="false">SUM(C3006:E3006)</f>
        <v>0</v>
      </c>
    </row>
    <row r="3007" customFormat="false" ht="18" hidden="true" customHeight="false" outlineLevel="0" collapsed="false">
      <c r="A3007" s="139"/>
      <c r="B3007" s="623"/>
      <c r="C3007" s="624"/>
      <c r="D3007" s="624"/>
      <c r="E3007" s="625"/>
      <c r="F3007" s="773"/>
      <c r="G3007" s="774"/>
      <c r="H3007" s="607" t="n">
        <f aca="false">E3007+D3007-C3007</f>
        <v>0</v>
      </c>
      <c r="I3007" s="607" t="n">
        <f aca="false">SUM(C3007:E3007)</f>
        <v>0</v>
      </c>
    </row>
    <row r="3008" customFormat="false" ht="18" hidden="true" customHeight="false" outlineLevel="0" collapsed="false">
      <c r="A3008" s="139"/>
      <c r="B3008" s="599"/>
      <c r="C3008" s="634"/>
      <c r="D3008" s="634"/>
      <c r="E3008" s="606"/>
      <c r="F3008" s="773"/>
      <c r="G3008" s="774"/>
      <c r="H3008" s="607" t="n">
        <f aca="false">E3008+D3008-C3008</f>
        <v>0</v>
      </c>
      <c r="I3008" s="607" t="n">
        <f aca="false">SUM(C3008:E3008)</f>
        <v>0</v>
      </c>
    </row>
    <row r="3009" customFormat="false" ht="18" hidden="true" customHeight="false" outlineLevel="0" collapsed="false">
      <c r="A3009" s="139"/>
      <c r="B3009" s="599"/>
      <c r="C3009" s="634"/>
      <c r="D3009" s="634"/>
      <c r="E3009" s="606"/>
      <c r="F3009" s="773"/>
      <c r="G3009" s="774"/>
      <c r="H3009" s="607" t="n">
        <f aca="false">E3009+D3009-C3009</f>
        <v>0</v>
      </c>
      <c r="I3009" s="607" t="n">
        <f aca="false">SUM(C3009:E3009)</f>
        <v>0</v>
      </c>
    </row>
    <row r="3010" customFormat="false" ht="18" hidden="true" customHeight="false" outlineLevel="0" collapsed="false">
      <c r="A3010" s="139"/>
      <c r="B3010" s="599"/>
      <c r="C3010" s="634"/>
      <c r="D3010" s="634"/>
      <c r="E3010" s="606"/>
      <c r="F3010" s="773"/>
      <c r="G3010" s="774"/>
      <c r="H3010" s="607" t="n">
        <f aca="false">E3010+D3010-C3010</f>
        <v>0</v>
      </c>
      <c r="I3010" s="607" t="n">
        <f aca="false">SUM(C3010:E3010)</f>
        <v>0</v>
      </c>
    </row>
    <row r="3011" customFormat="false" ht="18" hidden="true" customHeight="false" outlineLevel="0" collapsed="false">
      <c r="A3011" s="139"/>
      <c r="B3011" s="599"/>
      <c r="C3011" s="634"/>
      <c r="D3011" s="634"/>
      <c r="E3011" s="606"/>
      <c r="F3011" s="773"/>
      <c r="G3011" s="774"/>
      <c r="H3011" s="607" t="n">
        <f aca="false">E3011+D3011-C3011</f>
        <v>0</v>
      </c>
      <c r="I3011" s="607" t="n">
        <f aca="false">SUM(C3011:E3011)</f>
        <v>0</v>
      </c>
    </row>
    <row r="3012" customFormat="false" ht="18" hidden="true" customHeight="false" outlineLevel="0" collapsed="false">
      <c r="A3012" s="139"/>
      <c r="B3012" s="599"/>
      <c r="C3012" s="634"/>
      <c r="D3012" s="634"/>
      <c r="E3012" s="606"/>
      <c r="F3012" s="773"/>
      <c r="G3012" s="774"/>
      <c r="H3012" s="607" t="n">
        <f aca="false">E3012+D3012-C3012</f>
        <v>0</v>
      </c>
      <c r="I3012" s="607" t="n">
        <f aca="false">SUM(C3012:E3012)</f>
        <v>0</v>
      </c>
    </row>
    <row r="3013" customFormat="false" ht="18" hidden="true" customHeight="false" outlineLevel="0" collapsed="false">
      <c r="A3013" s="139"/>
      <c r="B3013" s="599"/>
      <c r="C3013" s="634"/>
      <c r="D3013" s="634"/>
      <c r="E3013" s="606"/>
      <c r="F3013" s="773"/>
      <c r="G3013" s="774"/>
      <c r="H3013" s="607" t="n">
        <f aca="false">E3013+D3013-C3013</f>
        <v>0</v>
      </c>
      <c r="I3013" s="607" t="n">
        <f aca="false">SUM(C3013:E3013)</f>
        <v>0</v>
      </c>
    </row>
    <row r="3014" customFormat="false" ht="18" hidden="true" customHeight="false" outlineLevel="0" collapsed="false">
      <c r="A3014" s="139"/>
      <c r="B3014" s="599"/>
      <c r="C3014" s="634"/>
      <c r="D3014" s="634"/>
      <c r="E3014" s="606"/>
      <c r="F3014" s="773"/>
      <c r="G3014" s="774"/>
      <c r="H3014" s="607" t="n">
        <f aca="false">E3014+D3014-C3014</f>
        <v>0</v>
      </c>
      <c r="I3014" s="607" t="n">
        <f aca="false">SUM(C3014:E3014)</f>
        <v>0</v>
      </c>
    </row>
    <row r="3015" customFormat="false" ht="18" hidden="true" customHeight="false" outlineLevel="0" collapsed="false">
      <c r="A3015" s="139"/>
      <c r="B3015" s="599"/>
      <c r="C3015" s="634"/>
      <c r="D3015" s="634"/>
      <c r="E3015" s="606"/>
      <c r="F3015" s="773"/>
      <c r="G3015" s="774"/>
      <c r="H3015" s="607" t="n">
        <f aca="false">E3015+D3015-C3015</f>
        <v>0</v>
      </c>
      <c r="I3015" s="607" t="n">
        <f aca="false">SUM(C3015:E3015)</f>
        <v>0</v>
      </c>
    </row>
    <row r="3016" customFormat="false" ht="18" hidden="true" customHeight="false" outlineLevel="0" collapsed="false">
      <c r="A3016" s="139"/>
      <c r="B3016" s="599"/>
      <c r="C3016" s="634"/>
      <c r="D3016" s="634"/>
      <c r="E3016" s="606"/>
      <c r="F3016" s="773"/>
      <c r="G3016" s="774"/>
      <c r="H3016" s="607" t="n">
        <f aca="false">E3016+D3016-C3016</f>
        <v>0</v>
      </c>
      <c r="I3016" s="607" t="n">
        <f aca="false">SUM(C3016:E3016)</f>
        <v>0</v>
      </c>
    </row>
    <row r="3017" customFormat="false" ht="18" hidden="true" customHeight="false" outlineLevel="0" collapsed="false">
      <c r="A3017" s="139"/>
      <c r="B3017" s="599"/>
      <c r="C3017" s="634"/>
      <c r="D3017" s="634"/>
      <c r="E3017" s="606"/>
      <c r="F3017" s="773"/>
      <c r="G3017" s="774"/>
      <c r="H3017" s="607" t="n">
        <f aca="false">E3017+D3017-C3017</f>
        <v>0</v>
      </c>
      <c r="I3017" s="607" t="n">
        <f aca="false">SUM(C3017:E3017)</f>
        <v>0</v>
      </c>
    </row>
    <row r="3018" customFormat="false" ht="18" hidden="true" customHeight="false" outlineLevel="0" collapsed="false">
      <c r="A3018" s="139"/>
      <c r="B3018" s="599"/>
      <c r="C3018" s="634"/>
      <c r="D3018" s="634"/>
      <c r="E3018" s="606"/>
      <c r="F3018" s="773"/>
      <c r="G3018" s="774"/>
      <c r="H3018" s="607" t="n">
        <f aca="false">E3018+D3018-C3018</f>
        <v>0</v>
      </c>
      <c r="I3018" s="607" t="n">
        <f aca="false">SUM(C3018:E3018)</f>
        <v>0</v>
      </c>
    </row>
    <row r="3019" customFormat="false" ht="18" hidden="false" customHeight="false" outlineLevel="0" collapsed="false">
      <c r="A3019" s="139"/>
      <c r="B3019" s="639" t="s">
        <v>153</v>
      </c>
      <c r="C3019" s="640" t="n">
        <f aca="false">SUM(C2985:C3018)</f>
        <v>445798</v>
      </c>
      <c r="D3019" s="640" t="n">
        <f aca="false">SUM(D2985:D3018)</f>
        <v>430798</v>
      </c>
      <c r="E3019" s="640" t="n">
        <f aca="false">SUM(E2985:E3018)</f>
        <v>15000</v>
      </c>
      <c r="F3019" s="773"/>
      <c r="G3019" s="774"/>
      <c r="H3019" s="594" t="n">
        <f aca="false">E3019+D3019-C3019</f>
        <v>0</v>
      </c>
      <c r="I3019" s="594" t="n">
        <f aca="false">SUM(C3019:E3019)</f>
        <v>891596</v>
      </c>
      <c r="J3019" s="174"/>
    </row>
    <row r="3020" customFormat="false" ht="36" hidden="false" customHeight="true" outlineLevel="0" collapsed="false">
      <c r="A3020" s="139" t="s">
        <v>1013</v>
      </c>
      <c r="B3020" s="137" t="s">
        <v>1479</v>
      </c>
      <c r="C3020" s="598" t="n">
        <v>10000</v>
      </c>
      <c r="D3020" s="598"/>
      <c r="E3020" s="598" t="n">
        <v>10000</v>
      </c>
      <c r="F3020" s="773"/>
      <c r="G3020" s="774"/>
      <c r="H3020" s="594" t="n">
        <f aca="false">E3020+D3020-C3020</f>
        <v>0</v>
      </c>
      <c r="I3020" s="594" t="n">
        <f aca="false">SUM(C3020:E3020)</f>
        <v>20000</v>
      </c>
      <c r="J3020" s="174"/>
    </row>
    <row r="3021" customFormat="false" ht="72" hidden="false" customHeight="false" outlineLevel="0" collapsed="false">
      <c r="A3021" s="139"/>
      <c r="B3021" s="137" t="s">
        <v>1480</v>
      </c>
      <c r="C3021" s="598" t="n">
        <v>30000</v>
      </c>
      <c r="D3021" s="598" t="n">
        <v>15000</v>
      </c>
      <c r="E3021" s="598" t="n">
        <v>15000</v>
      </c>
      <c r="F3021" s="773"/>
      <c r="G3021" s="774"/>
      <c r="H3021" s="594" t="n">
        <f aca="false">E3021+D3021-C3021</f>
        <v>0</v>
      </c>
      <c r="I3021" s="594" t="n">
        <f aca="false">SUM(C3021:E3021)</f>
        <v>60000</v>
      </c>
      <c r="J3021" s="174"/>
    </row>
    <row r="3022" customFormat="false" ht="36" hidden="false" customHeight="false" outlineLevel="0" collapsed="false">
      <c r="A3022" s="139"/>
      <c r="B3022" s="599" t="s">
        <v>1481</v>
      </c>
      <c r="C3022" s="591" t="n">
        <v>10000</v>
      </c>
      <c r="D3022" s="591"/>
      <c r="E3022" s="591" t="n">
        <v>10000</v>
      </c>
      <c r="F3022" s="773"/>
      <c r="G3022" s="774"/>
      <c r="H3022" s="594" t="n">
        <f aca="false">E3022+D3022-C3022</f>
        <v>0</v>
      </c>
      <c r="I3022" s="594" t="n">
        <f aca="false">SUM(C3022:E3022)</f>
        <v>20000</v>
      </c>
      <c r="J3022" s="174"/>
    </row>
    <row r="3023" customFormat="false" ht="54" hidden="false" customHeight="false" outlineLevel="0" collapsed="false">
      <c r="A3023" s="139"/>
      <c r="B3023" s="599" t="s">
        <v>1482</v>
      </c>
      <c r="C3023" s="591" t="n">
        <v>10000</v>
      </c>
      <c r="D3023" s="591"/>
      <c r="E3023" s="591" t="n">
        <v>10000</v>
      </c>
      <c r="F3023" s="773"/>
      <c r="G3023" s="774"/>
      <c r="H3023" s="594" t="n">
        <f aca="false">E3023+D3023-C3023</f>
        <v>0</v>
      </c>
      <c r="I3023" s="594" t="n">
        <f aca="false">SUM(C3023:E3023)</f>
        <v>20000</v>
      </c>
      <c r="J3023" s="174"/>
    </row>
    <row r="3024" customFormat="false" ht="18" hidden="true" customHeight="false" outlineLevel="0" collapsed="false">
      <c r="A3024" s="139"/>
      <c r="B3024" s="613"/>
      <c r="C3024" s="614"/>
      <c r="D3024" s="614"/>
      <c r="E3024" s="615"/>
      <c r="F3024" s="773"/>
      <c r="G3024" s="774"/>
      <c r="H3024" s="607" t="n">
        <f aca="false">E3024+D3024-C3024</f>
        <v>0</v>
      </c>
      <c r="I3024" s="607" t="n">
        <f aca="false">SUM(C3024:E3024)</f>
        <v>0</v>
      </c>
    </row>
    <row r="3025" customFormat="false" ht="18" hidden="true" customHeight="false" outlineLevel="0" collapsed="false">
      <c r="A3025" s="139"/>
      <c r="B3025" s="613"/>
      <c r="C3025" s="614"/>
      <c r="D3025" s="614"/>
      <c r="E3025" s="615"/>
      <c r="F3025" s="773"/>
      <c r="G3025" s="774"/>
      <c r="H3025" s="607" t="n">
        <f aca="false">E3025+D3025-C3025</f>
        <v>0</v>
      </c>
      <c r="I3025" s="607" t="n">
        <f aca="false">SUM(C3025:E3025)</f>
        <v>0</v>
      </c>
    </row>
    <row r="3026" customFormat="false" ht="18" hidden="true" customHeight="false" outlineLevel="0" collapsed="false">
      <c r="A3026" s="139"/>
      <c r="B3026" s="616"/>
      <c r="C3026" s="617"/>
      <c r="D3026" s="617"/>
      <c r="E3026" s="617"/>
      <c r="F3026" s="773"/>
      <c r="G3026" s="774"/>
      <c r="H3026" s="607" t="n">
        <f aca="false">E3026+D3026-C3026</f>
        <v>0</v>
      </c>
      <c r="I3026" s="607" t="n">
        <f aca="false">SUM(C3026:E3026)</f>
        <v>0</v>
      </c>
    </row>
    <row r="3027" customFormat="false" ht="18" hidden="true" customHeight="false" outlineLevel="0" collapsed="false">
      <c r="A3027" s="139"/>
      <c r="B3027" s="645"/>
      <c r="C3027" s="646"/>
      <c r="D3027" s="646"/>
      <c r="E3027" s="647"/>
      <c r="F3027" s="773"/>
      <c r="G3027" s="774"/>
      <c r="H3027" s="607" t="n">
        <f aca="false">E3027+D3027-C3027</f>
        <v>0</v>
      </c>
      <c r="I3027" s="607" t="n">
        <f aca="false">SUM(C3027:E3027)</f>
        <v>0</v>
      </c>
    </row>
    <row r="3028" customFormat="false" ht="18" hidden="true" customHeight="false" outlineLevel="0" collapsed="false">
      <c r="A3028" s="139"/>
      <c r="B3028" s="623"/>
      <c r="C3028" s="624"/>
      <c r="D3028" s="624"/>
      <c r="E3028" s="625"/>
      <c r="F3028" s="773"/>
      <c r="G3028" s="774"/>
      <c r="H3028" s="607" t="n">
        <f aca="false">E3028+D3028-C3028</f>
        <v>0</v>
      </c>
      <c r="I3028" s="607" t="n">
        <f aca="false">SUM(C3028:E3028)</f>
        <v>0</v>
      </c>
    </row>
    <row r="3029" customFormat="false" ht="18" hidden="true" customHeight="false" outlineLevel="0" collapsed="false">
      <c r="A3029" s="139"/>
      <c r="B3029" s="623"/>
      <c r="C3029" s="624"/>
      <c r="D3029" s="624"/>
      <c r="E3029" s="625"/>
      <c r="F3029" s="773"/>
      <c r="G3029" s="774"/>
      <c r="H3029" s="607" t="n">
        <f aca="false">E3029+D3029-C3029</f>
        <v>0</v>
      </c>
      <c r="I3029" s="607" t="n">
        <f aca="false">SUM(C3029:E3029)</f>
        <v>0</v>
      </c>
    </row>
    <row r="3030" customFormat="false" ht="18" hidden="true" customHeight="false" outlineLevel="0" collapsed="false">
      <c r="A3030" s="139"/>
      <c r="B3030" s="599"/>
      <c r="C3030" s="634"/>
      <c r="D3030" s="634"/>
      <c r="E3030" s="606"/>
      <c r="F3030" s="773"/>
      <c r="G3030" s="774"/>
      <c r="H3030" s="607" t="n">
        <f aca="false">E3030+D3030-C3030</f>
        <v>0</v>
      </c>
      <c r="I3030" s="607" t="n">
        <f aca="false">SUM(C3030:E3030)</f>
        <v>0</v>
      </c>
    </row>
    <row r="3031" customFormat="false" ht="18" hidden="true" customHeight="false" outlineLevel="0" collapsed="false">
      <c r="A3031" s="139"/>
      <c r="B3031" s="599"/>
      <c r="C3031" s="634"/>
      <c r="D3031" s="634"/>
      <c r="E3031" s="606"/>
      <c r="F3031" s="773"/>
      <c r="G3031" s="774"/>
      <c r="H3031" s="607" t="n">
        <f aca="false">E3031+D3031-C3031</f>
        <v>0</v>
      </c>
      <c r="I3031" s="607" t="n">
        <f aca="false">SUM(C3031:E3031)</f>
        <v>0</v>
      </c>
    </row>
    <row r="3032" customFormat="false" ht="18" hidden="true" customHeight="false" outlineLevel="0" collapsed="false">
      <c r="A3032" s="139"/>
      <c r="B3032" s="599"/>
      <c r="C3032" s="634"/>
      <c r="D3032" s="634"/>
      <c r="E3032" s="606"/>
      <c r="F3032" s="773"/>
      <c r="G3032" s="774"/>
      <c r="H3032" s="607" t="n">
        <f aca="false">E3032+D3032-C3032</f>
        <v>0</v>
      </c>
      <c r="I3032" s="607" t="n">
        <f aca="false">SUM(C3032:E3032)</f>
        <v>0</v>
      </c>
    </row>
    <row r="3033" customFormat="false" ht="18" hidden="true" customHeight="false" outlineLevel="0" collapsed="false">
      <c r="A3033" s="139"/>
      <c r="B3033" s="599"/>
      <c r="C3033" s="634"/>
      <c r="D3033" s="634"/>
      <c r="E3033" s="606"/>
      <c r="F3033" s="773"/>
      <c r="G3033" s="774"/>
      <c r="H3033" s="607" t="n">
        <f aca="false">E3033+D3033-C3033</f>
        <v>0</v>
      </c>
      <c r="I3033" s="607" t="n">
        <f aca="false">SUM(C3033:E3033)</f>
        <v>0</v>
      </c>
    </row>
    <row r="3034" customFormat="false" ht="18" hidden="true" customHeight="false" outlineLevel="0" collapsed="false">
      <c r="A3034" s="139"/>
      <c r="B3034" s="645"/>
      <c r="C3034" s="646"/>
      <c r="D3034" s="646"/>
      <c r="E3034" s="606"/>
      <c r="F3034" s="773"/>
      <c r="G3034" s="774"/>
      <c r="H3034" s="607" t="n">
        <f aca="false">E3034+D3034-C3034</f>
        <v>0</v>
      </c>
      <c r="I3034" s="607" t="n">
        <f aca="false">SUM(C3034:E3034)</f>
        <v>0</v>
      </c>
    </row>
    <row r="3035" customFormat="false" ht="18" hidden="true" customHeight="false" outlineLevel="0" collapsed="false">
      <c r="A3035" s="139"/>
      <c r="B3035" s="599"/>
      <c r="C3035" s="634"/>
      <c r="D3035" s="634"/>
      <c r="E3035" s="606"/>
      <c r="F3035" s="773"/>
      <c r="G3035" s="774"/>
      <c r="H3035" s="607" t="n">
        <f aca="false">E3035+D3035-C3035</f>
        <v>0</v>
      </c>
      <c r="I3035" s="607" t="n">
        <f aca="false">SUM(C3035:E3035)</f>
        <v>0</v>
      </c>
    </row>
    <row r="3036" customFormat="false" ht="18" hidden="true" customHeight="false" outlineLevel="0" collapsed="false">
      <c r="A3036" s="139"/>
      <c r="B3036" s="599"/>
      <c r="C3036" s="634"/>
      <c r="D3036" s="634"/>
      <c r="E3036" s="606"/>
      <c r="F3036" s="773"/>
      <c r="G3036" s="774"/>
      <c r="H3036" s="607" t="n">
        <f aca="false">E3036+D3036-C3036</f>
        <v>0</v>
      </c>
      <c r="I3036" s="607" t="n">
        <f aca="false">SUM(C3036:E3036)</f>
        <v>0</v>
      </c>
    </row>
    <row r="3037" customFormat="false" ht="18" hidden="true" customHeight="false" outlineLevel="0" collapsed="false">
      <c r="A3037" s="139"/>
      <c r="B3037" s="599"/>
      <c r="C3037" s="634"/>
      <c r="D3037" s="634"/>
      <c r="E3037" s="606"/>
      <c r="F3037" s="773"/>
      <c r="G3037" s="774"/>
      <c r="H3037" s="607" t="n">
        <f aca="false">E3037+D3037-C3037</f>
        <v>0</v>
      </c>
      <c r="I3037" s="607" t="n">
        <f aca="false">SUM(C3037:E3037)</f>
        <v>0</v>
      </c>
    </row>
    <row r="3038" customFormat="false" ht="18" hidden="true" customHeight="false" outlineLevel="0" collapsed="false">
      <c r="A3038" s="139"/>
      <c r="B3038" s="599"/>
      <c r="C3038" s="634"/>
      <c r="D3038" s="634"/>
      <c r="E3038" s="606"/>
      <c r="F3038" s="773"/>
      <c r="G3038" s="774"/>
      <c r="H3038" s="607" t="n">
        <f aca="false">E3038+D3038-C3038</f>
        <v>0</v>
      </c>
      <c r="I3038" s="607" t="n">
        <f aca="false">SUM(C3038:E3038)</f>
        <v>0</v>
      </c>
    </row>
    <row r="3039" customFormat="false" ht="18" hidden="true" customHeight="false" outlineLevel="0" collapsed="false">
      <c r="A3039" s="139"/>
      <c r="B3039" s="599"/>
      <c r="C3039" s="634"/>
      <c r="D3039" s="634"/>
      <c r="E3039" s="606"/>
      <c r="F3039" s="773"/>
      <c r="G3039" s="774"/>
      <c r="H3039" s="607" t="n">
        <f aca="false">E3039+D3039-C3039</f>
        <v>0</v>
      </c>
      <c r="I3039" s="607" t="n">
        <f aca="false">SUM(C3039:E3039)</f>
        <v>0</v>
      </c>
    </row>
    <row r="3040" customFormat="false" ht="18" hidden="true" customHeight="false" outlineLevel="0" collapsed="false">
      <c r="A3040" s="139"/>
      <c r="B3040" s="599"/>
      <c r="C3040" s="634"/>
      <c r="D3040" s="634"/>
      <c r="E3040" s="606"/>
      <c r="F3040" s="773"/>
      <c r="G3040" s="774"/>
      <c r="H3040" s="607" t="n">
        <f aca="false">E3040+D3040-C3040</f>
        <v>0</v>
      </c>
      <c r="I3040" s="607" t="n">
        <f aca="false">SUM(C3040:E3040)</f>
        <v>0</v>
      </c>
    </row>
    <row r="3041" customFormat="false" ht="18" hidden="true" customHeight="false" outlineLevel="0" collapsed="false">
      <c r="A3041" s="139"/>
      <c r="B3041" s="599"/>
      <c r="C3041" s="634"/>
      <c r="D3041" s="634"/>
      <c r="E3041" s="606"/>
      <c r="F3041" s="773"/>
      <c r="G3041" s="774"/>
      <c r="H3041" s="607" t="n">
        <f aca="false">E3041+D3041-C3041</f>
        <v>0</v>
      </c>
      <c r="I3041" s="607" t="n">
        <f aca="false">SUM(C3041:E3041)</f>
        <v>0</v>
      </c>
    </row>
    <row r="3042" customFormat="false" ht="18" hidden="true" customHeight="false" outlineLevel="0" collapsed="false">
      <c r="A3042" s="139"/>
      <c r="B3042" s="599"/>
      <c r="C3042" s="634"/>
      <c r="D3042" s="634"/>
      <c r="E3042" s="606"/>
      <c r="F3042" s="773"/>
      <c r="G3042" s="774"/>
      <c r="H3042" s="607" t="n">
        <f aca="false">E3042+D3042-C3042</f>
        <v>0</v>
      </c>
      <c r="I3042" s="607" t="n">
        <f aca="false">SUM(C3042:E3042)</f>
        <v>0</v>
      </c>
    </row>
    <row r="3043" customFormat="false" ht="18" hidden="true" customHeight="false" outlineLevel="0" collapsed="false">
      <c r="A3043" s="139"/>
      <c r="B3043" s="599"/>
      <c r="C3043" s="634"/>
      <c r="D3043" s="634"/>
      <c r="E3043" s="606"/>
      <c r="F3043" s="773"/>
      <c r="G3043" s="774"/>
      <c r="H3043" s="607" t="n">
        <f aca="false">E3043+D3043-C3043</f>
        <v>0</v>
      </c>
      <c r="I3043" s="607" t="n">
        <f aca="false">SUM(C3043:E3043)</f>
        <v>0</v>
      </c>
    </row>
    <row r="3044" customFormat="false" ht="18" hidden="true" customHeight="false" outlineLevel="0" collapsed="false">
      <c r="A3044" s="139"/>
      <c r="B3044" s="599"/>
      <c r="C3044" s="634"/>
      <c r="D3044" s="634"/>
      <c r="E3044" s="606"/>
      <c r="F3044" s="773"/>
      <c r="G3044" s="774"/>
      <c r="H3044" s="607" t="n">
        <f aca="false">E3044+D3044-C3044</f>
        <v>0</v>
      </c>
      <c r="I3044" s="607" t="n">
        <f aca="false">SUM(C3044:E3044)</f>
        <v>0</v>
      </c>
    </row>
    <row r="3045" customFormat="false" ht="18" hidden="true" customHeight="false" outlineLevel="0" collapsed="false">
      <c r="A3045" s="139"/>
      <c r="B3045" s="599"/>
      <c r="C3045" s="634"/>
      <c r="D3045" s="634"/>
      <c r="E3045" s="606"/>
      <c r="F3045" s="773"/>
      <c r="G3045" s="774"/>
      <c r="H3045" s="607" t="n">
        <f aca="false">E3045+D3045-C3045</f>
        <v>0</v>
      </c>
      <c r="I3045" s="607" t="n">
        <f aca="false">SUM(C3045:E3045)</f>
        <v>0</v>
      </c>
    </row>
    <row r="3046" customFormat="false" ht="18" hidden="true" customHeight="false" outlineLevel="0" collapsed="false">
      <c r="A3046" s="139"/>
      <c r="B3046" s="599"/>
      <c r="C3046" s="634"/>
      <c r="D3046" s="634"/>
      <c r="E3046" s="606"/>
      <c r="F3046" s="773"/>
      <c r="G3046" s="774"/>
      <c r="H3046" s="607" t="n">
        <f aca="false">E3046+D3046-C3046</f>
        <v>0</v>
      </c>
      <c r="I3046" s="607" t="n">
        <f aca="false">SUM(C3046:E3046)</f>
        <v>0</v>
      </c>
    </row>
    <row r="3047" customFormat="false" ht="18" hidden="true" customHeight="false" outlineLevel="0" collapsed="false">
      <c r="A3047" s="139"/>
      <c r="B3047" s="599"/>
      <c r="C3047" s="634"/>
      <c r="D3047" s="634"/>
      <c r="E3047" s="606"/>
      <c r="F3047" s="773"/>
      <c r="G3047" s="774"/>
      <c r="H3047" s="607" t="n">
        <f aca="false">E3047+D3047-C3047</f>
        <v>0</v>
      </c>
      <c r="I3047" s="607" t="n">
        <f aca="false">SUM(C3047:E3047)</f>
        <v>0</v>
      </c>
    </row>
    <row r="3048" customFormat="false" ht="18" hidden="true" customHeight="false" outlineLevel="0" collapsed="false">
      <c r="A3048" s="139"/>
      <c r="B3048" s="599"/>
      <c r="C3048" s="634"/>
      <c r="D3048" s="634"/>
      <c r="E3048" s="606"/>
      <c r="F3048" s="773"/>
      <c r="G3048" s="774"/>
      <c r="H3048" s="607" t="n">
        <f aca="false">E3048+D3048-C3048</f>
        <v>0</v>
      </c>
      <c r="I3048" s="607" t="n">
        <f aca="false">SUM(C3048:E3048)</f>
        <v>0</v>
      </c>
    </row>
    <row r="3049" customFormat="false" ht="18" hidden="true" customHeight="false" outlineLevel="0" collapsed="false">
      <c r="A3049" s="139"/>
      <c r="B3049" s="599"/>
      <c r="C3049" s="634"/>
      <c r="D3049" s="634"/>
      <c r="E3049" s="606"/>
      <c r="F3049" s="773"/>
      <c r="G3049" s="774"/>
      <c r="H3049" s="607" t="n">
        <f aca="false">E3049+D3049-C3049</f>
        <v>0</v>
      </c>
      <c r="I3049" s="607" t="n">
        <f aca="false">SUM(C3049:E3049)</f>
        <v>0</v>
      </c>
    </row>
    <row r="3050" customFormat="false" ht="18" hidden="true" customHeight="false" outlineLevel="0" collapsed="false">
      <c r="A3050" s="139"/>
      <c r="B3050" s="599"/>
      <c r="C3050" s="634"/>
      <c r="D3050" s="634"/>
      <c r="E3050" s="606"/>
      <c r="F3050" s="773"/>
      <c r="G3050" s="774"/>
      <c r="H3050" s="607" t="n">
        <f aca="false">E3050+D3050-C3050</f>
        <v>0</v>
      </c>
      <c r="I3050" s="607" t="n">
        <f aca="false">SUM(C3050:E3050)</f>
        <v>0</v>
      </c>
    </row>
    <row r="3051" customFormat="false" ht="18" hidden="true" customHeight="false" outlineLevel="0" collapsed="false">
      <c r="A3051" s="139"/>
      <c r="B3051" s="599"/>
      <c r="C3051" s="634"/>
      <c r="D3051" s="634"/>
      <c r="E3051" s="606"/>
      <c r="F3051" s="773"/>
      <c r="G3051" s="774"/>
      <c r="H3051" s="607" t="n">
        <f aca="false">E3051+D3051-C3051</f>
        <v>0</v>
      </c>
      <c r="I3051" s="607" t="n">
        <f aca="false">SUM(C3051:E3051)</f>
        <v>0</v>
      </c>
    </row>
    <row r="3052" customFormat="false" ht="18" hidden="true" customHeight="false" outlineLevel="0" collapsed="false">
      <c r="A3052" s="139"/>
      <c r="B3052" s="599"/>
      <c r="C3052" s="634"/>
      <c r="D3052" s="634"/>
      <c r="E3052" s="606"/>
      <c r="F3052" s="773"/>
      <c r="G3052" s="774"/>
      <c r="H3052" s="607" t="n">
        <f aca="false">E3052+D3052-C3052</f>
        <v>0</v>
      </c>
      <c r="I3052" s="607" t="n">
        <f aca="false">SUM(C3052:E3052)</f>
        <v>0</v>
      </c>
    </row>
    <row r="3053" customFormat="false" ht="18" hidden="true" customHeight="false" outlineLevel="0" collapsed="false">
      <c r="A3053" s="139"/>
      <c r="B3053" s="599"/>
      <c r="C3053" s="634"/>
      <c r="D3053" s="634"/>
      <c r="E3053" s="606"/>
      <c r="F3053" s="773"/>
      <c r="G3053" s="774"/>
      <c r="H3053" s="607" t="n">
        <f aca="false">E3053+D3053-C3053</f>
        <v>0</v>
      </c>
      <c r="I3053" s="607" t="n">
        <f aca="false">SUM(C3053:E3053)</f>
        <v>0</v>
      </c>
    </row>
    <row r="3054" customFormat="false" ht="18" hidden="false" customHeight="false" outlineLevel="0" collapsed="false">
      <c r="A3054" s="139"/>
      <c r="B3054" s="639" t="s">
        <v>153</v>
      </c>
      <c r="C3054" s="640" t="n">
        <f aca="false">SUM(C3020:C3053)</f>
        <v>60000</v>
      </c>
      <c r="D3054" s="640" t="n">
        <f aca="false">SUM(D3020:D3053)</f>
        <v>15000</v>
      </c>
      <c r="E3054" s="640" t="n">
        <f aca="false">SUM(E3020:E3053)</f>
        <v>45000</v>
      </c>
      <c r="F3054" s="773"/>
      <c r="G3054" s="774"/>
      <c r="H3054" s="594" t="n">
        <f aca="false">E3054+D3054-C3054</f>
        <v>0</v>
      </c>
      <c r="I3054" s="594" t="n">
        <f aca="false">SUM(C3054:E3054)</f>
        <v>120000</v>
      </c>
      <c r="J3054" s="174"/>
    </row>
    <row r="3055" s="566" customFormat="true" ht="36" hidden="false" customHeight="true" outlineLevel="0" collapsed="false">
      <c r="A3055" s="139" t="s">
        <v>1015</v>
      </c>
      <c r="B3055" s="599" t="s">
        <v>1483</v>
      </c>
      <c r="C3055" s="591" t="n">
        <v>4000</v>
      </c>
      <c r="D3055" s="591"/>
      <c r="E3055" s="600" t="n">
        <v>4000</v>
      </c>
      <c r="F3055" s="803"/>
      <c r="G3055" s="804"/>
      <c r="H3055" s="594" t="n">
        <f aca="false">E3055+D3055-C3055</f>
        <v>0</v>
      </c>
      <c r="I3055" s="594" t="n">
        <f aca="false">SUM(C3055:E3055)</f>
        <v>8000</v>
      </c>
      <c r="J3055" s="174"/>
    </row>
    <row r="3056" s="566" customFormat="true" ht="54" hidden="false" customHeight="false" outlineLevel="0" collapsed="false">
      <c r="A3056" s="139"/>
      <c r="B3056" s="599" t="s">
        <v>1484</v>
      </c>
      <c r="C3056" s="591" t="n">
        <v>4000</v>
      </c>
      <c r="D3056" s="591"/>
      <c r="E3056" s="600" t="n">
        <v>4000</v>
      </c>
      <c r="F3056" s="803"/>
      <c r="G3056" s="804"/>
      <c r="H3056" s="594" t="n">
        <f aca="false">E3056+D3056-C3056</f>
        <v>0</v>
      </c>
      <c r="I3056" s="594" t="n">
        <f aca="false">SUM(C3056:E3056)</f>
        <v>8000</v>
      </c>
      <c r="J3056" s="174"/>
    </row>
    <row r="3057" customFormat="false" ht="36" hidden="false" customHeight="false" outlineLevel="0" collapsed="false">
      <c r="A3057" s="139"/>
      <c r="B3057" s="599" t="s">
        <v>1485</v>
      </c>
      <c r="C3057" s="591" t="n">
        <v>5000</v>
      </c>
      <c r="D3057" s="591" t="n">
        <v>5000</v>
      </c>
      <c r="E3057" s="600"/>
      <c r="F3057" s="773"/>
      <c r="G3057" s="774"/>
      <c r="H3057" s="594" t="n">
        <f aca="false">E3057+D3057-C3057</f>
        <v>0</v>
      </c>
      <c r="I3057" s="594" t="n">
        <f aca="false">SUM(C3057:E3057)</f>
        <v>10000</v>
      </c>
      <c r="J3057" s="174"/>
    </row>
    <row r="3058" customFormat="false" ht="36" hidden="false" customHeight="false" outlineLevel="0" collapsed="false">
      <c r="A3058" s="139"/>
      <c r="B3058" s="599" t="s">
        <v>1486</v>
      </c>
      <c r="C3058" s="591" t="n">
        <v>15000</v>
      </c>
      <c r="D3058" s="591" t="n">
        <v>15000</v>
      </c>
      <c r="E3058" s="600"/>
      <c r="F3058" s="773"/>
      <c r="G3058" s="774"/>
      <c r="H3058" s="594" t="n">
        <f aca="false">E3058+D3058-C3058</f>
        <v>0</v>
      </c>
      <c r="I3058" s="594" t="n">
        <f aca="false">SUM(C3058:E3058)</f>
        <v>30000</v>
      </c>
      <c r="J3058" s="174"/>
    </row>
    <row r="3059" customFormat="false" ht="36" hidden="false" customHeight="false" outlineLevel="0" collapsed="false">
      <c r="A3059" s="139"/>
      <c r="B3059" s="599" t="s">
        <v>1487</v>
      </c>
      <c r="C3059" s="591" t="n">
        <v>12578</v>
      </c>
      <c r="D3059" s="591" t="n">
        <v>12578</v>
      </c>
      <c r="E3059" s="600"/>
      <c r="F3059" s="773"/>
      <c r="G3059" s="774"/>
      <c r="H3059" s="594" t="n">
        <f aca="false">E3059+D3059-C3059</f>
        <v>0</v>
      </c>
      <c r="I3059" s="594" t="n">
        <f aca="false">SUM(C3059:E3059)</f>
        <v>25156</v>
      </c>
      <c r="J3059" s="174"/>
    </row>
    <row r="3060" customFormat="false" ht="18" hidden="true" customHeight="false" outlineLevel="0" collapsed="false">
      <c r="A3060" s="139"/>
      <c r="B3060" s="645"/>
      <c r="C3060" s="646"/>
      <c r="D3060" s="646"/>
      <c r="E3060" s="634"/>
      <c r="F3060" s="773"/>
      <c r="G3060" s="774"/>
      <c r="H3060" s="607" t="n">
        <f aca="false">E3060+D3060-C3060</f>
        <v>0</v>
      </c>
      <c r="I3060" s="607" t="n">
        <f aca="false">SUM(C3060:E3060)</f>
        <v>0</v>
      </c>
    </row>
    <row r="3061" customFormat="false" ht="18" hidden="true" customHeight="false" outlineLevel="0" collapsed="false">
      <c r="A3061" s="139"/>
      <c r="B3061" s="599"/>
      <c r="C3061" s="634"/>
      <c r="D3061" s="634"/>
      <c r="E3061" s="634"/>
      <c r="F3061" s="773"/>
      <c r="G3061" s="774"/>
      <c r="H3061" s="607" t="n">
        <f aca="false">E3061+D3061-C3061</f>
        <v>0</v>
      </c>
      <c r="I3061" s="607" t="n">
        <f aca="false">SUM(C3061:E3061)</f>
        <v>0</v>
      </c>
    </row>
    <row r="3062" customFormat="false" ht="18" hidden="true" customHeight="false" outlineLevel="0" collapsed="false">
      <c r="A3062" s="139"/>
      <c r="B3062" s="645"/>
      <c r="C3062" s="646"/>
      <c r="D3062" s="646"/>
      <c r="E3062" s="646"/>
      <c r="F3062" s="773"/>
      <c r="G3062" s="774"/>
      <c r="H3062" s="607" t="n">
        <f aca="false">E3062+D3062-C3062</f>
        <v>0</v>
      </c>
      <c r="I3062" s="607" t="n">
        <f aca="false">SUM(C3062:E3062)</f>
        <v>0</v>
      </c>
    </row>
    <row r="3063" customFormat="false" ht="18" hidden="true" customHeight="false" outlineLevel="0" collapsed="false">
      <c r="A3063" s="139"/>
      <c r="B3063" s="645"/>
      <c r="C3063" s="646"/>
      <c r="D3063" s="646"/>
      <c r="E3063" s="634"/>
      <c r="F3063" s="773"/>
      <c r="G3063" s="774"/>
      <c r="H3063" s="607" t="n">
        <f aca="false">E3063+D3063-C3063</f>
        <v>0</v>
      </c>
      <c r="I3063" s="607" t="n">
        <f aca="false">SUM(C3063:E3063)</f>
        <v>0</v>
      </c>
    </row>
    <row r="3064" customFormat="false" ht="18" hidden="true" customHeight="false" outlineLevel="0" collapsed="false">
      <c r="A3064" s="139"/>
      <c r="B3064" s="599"/>
      <c r="C3064" s="634"/>
      <c r="D3064" s="634"/>
      <c r="E3064" s="634"/>
      <c r="F3064" s="773"/>
      <c r="G3064" s="774"/>
      <c r="H3064" s="607" t="n">
        <f aca="false">E3064+D3064-C3064</f>
        <v>0</v>
      </c>
      <c r="I3064" s="607" t="n">
        <f aca="false">SUM(C3064:E3064)</f>
        <v>0</v>
      </c>
    </row>
    <row r="3065" customFormat="false" ht="18" hidden="true" customHeight="false" outlineLevel="0" collapsed="false">
      <c r="A3065" s="139"/>
      <c r="B3065" s="599"/>
      <c r="C3065" s="634"/>
      <c r="D3065" s="634"/>
      <c r="E3065" s="606"/>
      <c r="F3065" s="773"/>
      <c r="G3065" s="774"/>
      <c r="H3065" s="607" t="n">
        <f aca="false">E3065+D3065-C3065</f>
        <v>0</v>
      </c>
      <c r="I3065" s="607" t="n">
        <f aca="false">SUM(C3065:E3065)</f>
        <v>0</v>
      </c>
    </row>
    <row r="3066" customFormat="false" ht="18" hidden="true" customHeight="false" outlineLevel="0" collapsed="false">
      <c r="A3066" s="139"/>
      <c r="B3066" s="599"/>
      <c r="C3066" s="634"/>
      <c r="D3066" s="634"/>
      <c r="E3066" s="606"/>
      <c r="F3066" s="773"/>
      <c r="G3066" s="774"/>
      <c r="H3066" s="607" t="n">
        <f aca="false">E3066+D3066-C3066</f>
        <v>0</v>
      </c>
      <c r="I3066" s="607" t="n">
        <f aca="false">SUM(C3066:E3066)</f>
        <v>0</v>
      </c>
    </row>
    <row r="3067" customFormat="false" ht="18" hidden="true" customHeight="false" outlineLevel="0" collapsed="false">
      <c r="A3067" s="139"/>
      <c r="B3067" s="599"/>
      <c r="C3067" s="634"/>
      <c r="D3067" s="634"/>
      <c r="E3067" s="606"/>
      <c r="F3067" s="773"/>
      <c r="G3067" s="774"/>
      <c r="H3067" s="607" t="n">
        <f aca="false">E3067+D3067-C3067</f>
        <v>0</v>
      </c>
      <c r="I3067" s="607" t="n">
        <f aca="false">SUM(C3067:E3067)</f>
        <v>0</v>
      </c>
    </row>
    <row r="3068" customFormat="false" ht="18" hidden="true" customHeight="false" outlineLevel="0" collapsed="false">
      <c r="A3068" s="139"/>
      <c r="B3068" s="599"/>
      <c r="C3068" s="634"/>
      <c r="D3068" s="634"/>
      <c r="E3068" s="606"/>
      <c r="F3068" s="773"/>
      <c r="G3068" s="774"/>
      <c r="H3068" s="607" t="n">
        <f aca="false">E3068+D3068-C3068</f>
        <v>0</v>
      </c>
      <c r="I3068" s="607" t="n">
        <f aca="false">SUM(C3068:E3068)</f>
        <v>0</v>
      </c>
    </row>
    <row r="3069" customFormat="false" ht="18" hidden="true" customHeight="false" outlineLevel="0" collapsed="false">
      <c r="A3069" s="139"/>
      <c r="B3069" s="645"/>
      <c r="C3069" s="646"/>
      <c r="D3069" s="646"/>
      <c r="E3069" s="606"/>
      <c r="F3069" s="773"/>
      <c r="G3069" s="774"/>
      <c r="H3069" s="607" t="n">
        <f aca="false">E3069+D3069-C3069</f>
        <v>0</v>
      </c>
      <c r="I3069" s="607" t="n">
        <f aca="false">SUM(C3069:E3069)</f>
        <v>0</v>
      </c>
    </row>
    <row r="3070" customFormat="false" ht="18" hidden="true" customHeight="false" outlineLevel="0" collapsed="false">
      <c r="A3070" s="139"/>
      <c r="B3070" s="599"/>
      <c r="C3070" s="634"/>
      <c r="D3070" s="634"/>
      <c r="E3070" s="606"/>
      <c r="F3070" s="773"/>
      <c r="G3070" s="774"/>
      <c r="H3070" s="607" t="n">
        <f aca="false">E3070+D3070-C3070</f>
        <v>0</v>
      </c>
      <c r="I3070" s="607" t="n">
        <f aca="false">SUM(C3070:E3070)</f>
        <v>0</v>
      </c>
    </row>
    <row r="3071" customFormat="false" ht="18" hidden="true" customHeight="false" outlineLevel="0" collapsed="false">
      <c r="A3071" s="139"/>
      <c r="B3071" s="599"/>
      <c r="C3071" s="634"/>
      <c r="D3071" s="634"/>
      <c r="E3071" s="606"/>
      <c r="F3071" s="773"/>
      <c r="G3071" s="774"/>
      <c r="H3071" s="607" t="n">
        <f aca="false">E3071+D3071-C3071</f>
        <v>0</v>
      </c>
      <c r="I3071" s="607" t="n">
        <f aca="false">SUM(C3071:E3071)</f>
        <v>0</v>
      </c>
    </row>
    <row r="3072" customFormat="false" ht="18" hidden="true" customHeight="false" outlineLevel="0" collapsed="false">
      <c r="A3072" s="139"/>
      <c r="B3072" s="599"/>
      <c r="C3072" s="634"/>
      <c r="D3072" s="634"/>
      <c r="E3072" s="606"/>
      <c r="F3072" s="773"/>
      <c r="G3072" s="774"/>
      <c r="H3072" s="607" t="n">
        <f aca="false">E3072+D3072-C3072</f>
        <v>0</v>
      </c>
      <c r="I3072" s="607" t="n">
        <f aca="false">SUM(C3072:E3072)</f>
        <v>0</v>
      </c>
    </row>
    <row r="3073" customFormat="false" ht="18" hidden="true" customHeight="false" outlineLevel="0" collapsed="false">
      <c r="A3073" s="139"/>
      <c r="B3073" s="599"/>
      <c r="C3073" s="634"/>
      <c r="D3073" s="634"/>
      <c r="E3073" s="606"/>
      <c r="F3073" s="773"/>
      <c r="G3073" s="774"/>
      <c r="H3073" s="607" t="n">
        <f aca="false">E3073+D3073-C3073</f>
        <v>0</v>
      </c>
      <c r="I3073" s="607" t="n">
        <f aca="false">SUM(C3073:E3073)</f>
        <v>0</v>
      </c>
    </row>
    <row r="3074" customFormat="false" ht="18" hidden="true" customHeight="false" outlineLevel="0" collapsed="false">
      <c r="A3074" s="139"/>
      <c r="B3074" s="599"/>
      <c r="C3074" s="634"/>
      <c r="D3074" s="634"/>
      <c r="E3074" s="606"/>
      <c r="F3074" s="773"/>
      <c r="G3074" s="774"/>
      <c r="H3074" s="607" t="n">
        <f aca="false">E3074+D3074-C3074</f>
        <v>0</v>
      </c>
      <c r="I3074" s="607" t="n">
        <f aca="false">SUM(C3074:E3074)</f>
        <v>0</v>
      </c>
    </row>
    <row r="3075" customFormat="false" ht="18" hidden="true" customHeight="false" outlineLevel="0" collapsed="false">
      <c r="A3075" s="139"/>
      <c r="B3075" s="599"/>
      <c r="C3075" s="634"/>
      <c r="D3075" s="634"/>
      <c r="E3075" s="606"/>
      <c r="F3075" s="773"/>
      <c r="G3075" s="774"/>
      <c r="H3075" s="607" t="n">
        <f aca="false">E3075+D3075-C3075</f>
        <v>0</v>
      </c>
      <c r="I3075" s="607" t="n">
        <f aca="false">SUM(C3075:E3075)</f>
        <v>0</v>
      </c>
    </row>
    <row r="3076" customFormat="false" ht="18" hidden="true" customHeight="false" outlineLevel="0" collapsed="false">
      <c r="A3076" s="139"/>
      <c r="B3076" s="599"/>
      <c r="C3076" s="634"/>
      <c r="D3076" s="634"/>
      <c r="E3076" s="606"/>
      <c r="F3076" s="773"/>
      <c r="G3076" s="774"/>
      <c r="H3076" s="607" t="n">
        <f aca="false">E3076+D3076-C3076</f>
        <v>0</v>
      </c>
      <c r="I3076" s="607" t="n">
        <f aca="false">SUM(C3076:E3076)</f>
        <v>0</v>
      </c>
    </row>
    <row r="3077" customFormat="false" ht="18" hidden="true" customHeight="false" outlineLevel="0" collapsed="false">
      <c r="A3077" s="139"/>
      <c r="B3077" s="599"/>
      <c r="C3077" s="634"/>
      <c r="D3077" s="634"/>
      <c r="E3077" s="606"/>
      <c r="F3077" s="773"/>
      <c r="G3077" s="774"/>
      <c r="H3077" s="607" t="n">
        <f aca="false">E3077+D3077-C3077</f>
        <v>0</v>
      </c>
      <c r="I3077" s="607" t="n">
        <f aca="false">SUM(C3077:E3077)</f>
        <v>0</v>
      </c>
    </row>
    <row r="3078" customFormat="false" ht="18" hidden="true" customHeight="false" outlineLevel="0" collapsed="false">
      <c r="A3078" s="139"/>
      <c r="B3078" s="599"/>
      <c r="C3078" s="634"/>
      <c r="D3078" s="634"/>
      <c r="E3078" s="606"/>
      <c r="F3078" s="773"/>
      <c r="G3078" s="774"/>
      <c r="H3078" s="607" t="n">
        <f aca="false">E3078+D3078-C3078</f>
        <v>0</v>
      </c>
      <c r="I3078" s="607" t="n">
        <f aca="false">SUM(C3078:E3078)</f>
        <v>0</v>
      </c>
    </row>
    <row r="3079" customFormat="false" ht="18" hidden="true" customHeight="false" outlineLevel="0" collapsed="false">
      <c r="A3079" s="139"/>
      <c r="B3079" s="599"/>
      <c r="C3079" s="634"/>
      <c r="D3079" s="634"/>
      <c r="E3079" s="606"/>
      <c r="F3079" s="773"/>
      <c r="G3079" s="774"/>
      <c r="H3079" s="607" t="n">
        <f aca="false">E3079+D3079-C3079</f>
        <v>0</v>
      </c>
      <c r="I3079" s="607" t="n">
        <f aca="false">SUM(C3079:E3079)</f>
        <v>0</v>
      </c>
    </row>
    <row r="3080" customFormat="false" ht="18" hidden="true" customHeight="false" outlineLevel="0" collapsed="false">
      <c r="A3080" s="139"/>
      <c r="B3080" s="599"/>
      <c r="C3080" s="634"/>
      <c r="D3080" s="634"/>
      <c r="E3080" s="606"/>
      <c r="F3080" s="773"/>
      <c r="G3080" s="774"/>
      <c r="H3080" s="607" t="n">
        <f aca="false">E3080+D3080-C3080</f>
        <v>0</v>
      </c>
      <c r="I3080" s="607" t="n">
        <f aca="false">SUM(C3080:E3080)</f>
        <v>0</v>
      </c>
    </row>
    <row r="3081" customFormat="false" ht="18" hidden="true" customHeight="false" outlineLevel="0" collapsed="false">
      <c r="A3081" s="139"/>
      <c r="B3081" s="599"/>
      <c r="C3081" s="634"/>
      <c r="D3081" s="634"/>
      <c r="E3081" s="606"/>
      <c r="F3081" s="773"/>
      <c r="G3081" s="774"/>
      <c r="H3081" s="607" t="n">
        <f aca="false">E3081+D3081-C3081</f>
        <v>0</v>
      </c>
      <c r="I3081" s="607" t="n">
        <f aca="false">SUM(C3081:E3081)</f>
        <v>0</v>
      </c>
    </row>
    <row r="3082" customFormat="false" ht="18" hidden="true" customHeight="false" outlineLevel="0" collapsed="false">
      <c r="A3082" s="139"/>
      <c r="B3082" s="599"/>
      <c r="C3082" s="634"/>
      <c r="D3082" s="634"/>
      <c r="E3082" s="606"/>
      <c r="F3082" s="773"/>
      <c r="G3082" s="774"/>
      <c r="H3082" s="607" t="n">
        <f aca="false">E3082+D3082-C3082</f>
        <v>0</v>
      </c>
      <c r="I3082" s="607" t="n">
        <f aca="false">SUM(C3082:E3082)</f>
        <v>0</v>
      </c>
    </row>
    <row r="3083" customFormat="false" ht="18" hidden="true" customHeight="false" outlineLevel="0" collapsed="false">
      <c r="A3083" s="139"/>
      <c r="B3083" s="599"/>
      <c r="C3083" s="634"/>
      <c r="D3083" s="634"/>
      <c r="E3083" s="606"/>
      <c r="F3083" s="773"/>
      <c r="G3083" s="774"/>
      <c r="H3083" s="607" t="n">
        <f aca="false">E3083+D3083-C3083</f>
        <v>0</v>
      </c>
      <c r="I3083" s="607" t="n">
        <f aca="false">SUM(C3083:E3083)</f>
        <v>0</v>
      </c>
    </row>
    <row r="3084" customFormat="false" ht="18" hidden="true" customHeight="false" outlineLevel="0" collapsed="false">
      <c r="A3084" s="139"/>
      <c r="B3084" s="599"/>
      <c r="C3084" s="634"/>
      <c r="D3084" s="634"/>
      <c r="E3084" s="606"/>
      <c r="F3084" s="773"/>
      <c r="G3084" s="774"/>
      <c r="H3084" s="607" t="n">
        <f aca="false">E3084+D3084-C3084</f>
        <v>0</v>
      </c>
      <c r="I3084" s="607" t="n">
        <f aca="false">SUM(C3084:E3084)</f>
        <v>0</v>
      </c>
    </row>
    <row r="3085" customFormat="false" ht="18" hidden="true" customHeight="false" outlineLevel="0" collapsed="false">
      <c r="A3085" s="139"/>
      <c r="B3085" s="599"/>
      <c r="C3085" s="634"/>
      <c r="D3085" s="634"/>
      <c r="E3085" s="606"/>
      <c r="F3085" s="773"/>
      <c r="G3085" s="774"/>
      <c r="H3085" s="607" t="n">
        <f aca="false">E3085+D3085-C3085</f>
        <v>0</v>
      </c>
      <c r="I3085" s="607" t="n">
        <f aca="false">SUM(C3085:E3085)</f>
        <v>0</v>
      </c>
    </row>
    <row r="3086" customFormat="false" ht="18" hidden="true" customHeight="false" outlineLevel="0" collapsed="false">
      <c r="A3086" s="139"/>
      <c r="B3086" s="599"/>
      <c r="C3086" s="634"/>
      <c r="D3086" s="634"/>
      <c r="E3086" s="606"/>
      <c r="F3086" s="773"/>
      <c r="G3086" s="774"/>
      <c r="H3086" s="607" t="n">
        <f aca="false">E3086+D3086-C3086</f>
        <v>0</v>
      </c>
      <c r="I3086" s="607" t="n">
        <f aca="false">SUM(C3086:E3086)</f>
        <v>0</v>
      </c>
    </row>
    <row r="3087" customFormat="false" ht="18" hidden="true" customHeight="false" outlineLevel="0" collapsed="false">
      <c r="A3087" s="139"/>
      <c r="B3087" s="599"/>
      <c r="C3087" s="634"/>
      <c r="D3087" s="634"/>
      <c r="E3087" s="606"/>
      <c r="F3087" s="773"/>
      <c r="G3087" s="774"/>
      <c r="H3087" s="607" t="n">
        <f aca="false">E3087+D3087-C3087</f>
        <v>0</v>
      </c>
      <c r="I3087" s="607" t="n">
        <f aca="false">SUM(C3087:E3087)</f>
        <v>0</v>
      </c>
    </row>
    <row r="3088" customFormat="false" ht="18" hidden="true" customHeight="false" outlineLevel="0" collapsed="false">
      <c r="A3088" s="139"/>
      <c r="B3088" s="599"/>
      <c r="C3088" s="634"/>
      <c r="D3088" s="634"/>
      <c r="E3088" s="606"/>
      <c r="F3088" s="773"/>
      <c r="G3088" s="774"/>
      <c r="H3088" s="607" t="n">
        <f aca="false">E3088+D3088-C3088</f>
        <v>0</v>
      </c>
      <c r="I3088" s="607" t="n">
        <f aca="false">SUM(C3088:E3088)</f>
        <v>0</v>
      </c>
    </row>
    <row r="3089" customFormat="false" ht="18" hidden="false" customHeight="false" outlineLevel="0" collapsed="false">
      <c r="A3089" s="139"/>
      <c r="B3089" s="639" t="s">
        <v>153</v>
      </c>
      <c r="C3089" s="640" t="n">
        <f aca="false">SUM(C3055:C3088)</f>
        <v>40578</v>
      </c>
      <c r="D3089" s="640" t="n">
        <f aca="false">SUM(D3055:D3088)</f>
        <v>32578</v>
      </c>
      <c r="E3089" s="640" t="n">
        <f aca="false">SUM(E3055:E3088)</f>
        <v>8000</v>
      </c>
      <c r="F3089" s="773"/>
      <c r="G3089" s="774"/>
      <c r="H3089" s="594" t="n">
        <f aca="false">E3089+D3089-C3089</f>
        <v>0</v>
      </c>
      <c r="I3089" s="594" t="n">
        <f aca="false">SUM(C3089:E3089)</f>
        <v>81156</v>
      </c>
      <c r="J3089" s="174"/>
    </row>
    <row r="3090" customFormat="false" ht="108" hidden="false" customHeight="true" outlineLevel="0" collapsed="false">
      <c r="A3090" s="139" t="s">
        <v>1017</v>
      </c>
      <c r="B3090" s="599" t="s">
        <v>1137</v>
      </c>
      <c r="C3090" s="600" t="n">
        <v>50000</v>
      </c>
      <c r="D3090" s="600"/>
      <c r="E3090" s="600" t="n">
        <v>50000</v>
      </c>
      <c r="F3090" s="773"/>
      <c r="G3090" s="774"/>
      <c r="H3090" s="594" t="n">
        <f aca="false">E3090+D3090-C3090</f>
        <v>0</v>
      </c>
      <c r="I3090" s="594" t="n">
        <f aca="false">SUM(C3090:E3090)</f>
        <v>100000</v>
      </c>
      <c r="J3090" s="174"/>
    </row>
    <row r="3091" customFormat="false" ht="54" hidden="false" customHeight="false" outlineLevel="0" collapsed="false">
      <c r="A3091" s="139"/>
      <c r="B3091" s="599" t="s">
        <v>1488</v>
      </c>
      <c r="C3091" s="601" t="n">
        <v>20000</v>
      </c>
      <c r="D3091" s="602" t="n">
        <v>20000</v>
      </c>
      <c r="E3091" s="602"/>
      <c r="F3091" s="773"/>
      <c r="G3091" s="774"/>
      <c r="H3091" s="594" t="n">
        <f aca="false">E3091+D3091-C3091</f>
        <v>0</v>
      </c>
      <c r="I3091" s="594" t="n">
        <f aca="false">SUM(C3091:E3091)</f>
        <v>40000</v>
      </c>
      <c r="J3091" s="174"/>
    </row>
    <row r="3092" customFormat="false" ht="54" hidden="false" customHeight="false" outlineLevel="0" collapsed="false">
      <c r="A3092" s="139"/>
      <c r="B3092" s="599" t="s">
        <v>1489</v>
      </c>
      <c r="C3092" s="591" t="n">
        <v>35000</v>
      </c>
      <c r="D3092" s="591"/>
      <c r="E3092" s="600" t="n">
        <v>35000</v>
      </c>
      <c r="F3092" s="773"/>
      <c r="G3092" s="774"/>
      <c r="H3092" s="594" t="n">
        <f aca="false">E3092+D3092-C3092</f>
        <v>0</v>
      </c>
      <c r="I3092" s="594" t="n">
        <f aca="false">SUM(C3092:E3092)</f>
        <v>70000</v>
      </c>
      <c r="J3092" s="174"/>
    </row>
    <row r="3093" customFormat="false" ht="18" hidden="true" customHeight="false" outlineLevel="0" collapsed="false">
      <c r="A3093" s="139"/>
      <c r="B3093" s="590"/>
      <c r="C3093" s="634"/>
      <c r="D3093" s="634"/>
      <c r="E3093" s="635"/>
      <c r="F3093" s="773"/>
      <c r="G3093" s="774"/>
      <c r="H3093" s="607" t="n">
        <f aca="false">E3093+D3093-C3093</f>
        <v>0</v>
      </c>
      <c r="I3093" s="607" t="n">
        <f aca="false">SUM(C3093:E3093)</f>
        <v>0</v>
      </c>
    </row>
    <row r="3094" customFormat="false" ht="18" hidden="true" customHeight="false" outlineLevel="0" collapsed="false">
      <c r="A3094" s="139"/>
      <c r="B3094" s="599"/>
      <c r="C3094" s="634"/>
      <c r="D3094" s="634"/>
      <c r="E3094" s="634"/>
      <c r="F3094" s="773"/>
      <c r="G3094" s="774"/>
      <c r="H3094" s="607" t="n">
        <f aca="false">E3094+D3094-C3094</f>
        <v>0</v>
      </c>
      <c r="I3094" s="607" t="n">
        <f aca="false">SUM(C3094:E3094)</f>
        <v>0</v>
      </c>
    </row>
    <row r="3095" customFormat="false" ht="18" hidden="true" customHeight="false" outlineLevel="0" collapsed="false">
      <c r="A3095" s="139"/>
      <c r="B3095" s="645"/>
      <c r="C3095" s="646"/>
      <c r="D3095" s="646"/>
      <c r="E3095" s="634"/>
      <c r="F3095" s="773"/>
      <c r="G3095" s="774"/>
      <c r="H3095" s="607" t="n">
        <f aca="false">E3095+D3095-C3095</f>
        <v>0</v>
      </c>
      <c r="I3095" s="607" t="n">
        <f aca="false">SUM(C3095:E3095)</f>
        <v>0</v>
      </c>
    </row>
    <row r="3096" customFormat="false" ht="18" hidden="true" customHeight="false" outlineLevel="0" collapsed="false">
      <c r="A3096" s="139"/>
      <c r="B3096" s="599"/>
      <c r="C3096" s="634"/>
      <c r="D3096" s="634"/>
      <c r="E3096" s="634"/>
      <c r="F3096" s="773"/>
      <c r="G3096" s="774"/>
      <c r="H3096" s="607" t="n">
        <f aca="false">E3096+D3096-C3096</f>
        <v>0</v>
      </c>
      <c r="I3096" s="607" t="n">
        <f aca="false">SUM(C3096:E3096)</f>
        <v>0</v>
      </c>
    </row>
    <row r="3097" customFormat="false" ht="18" hidden="true" customHeight="false" outlineLevel="0" collapsed="false">
      <c r="A3097" s="139"/>
      <c r="B3097" s="645"/>
      <c r="C3097" s="646"/>
      <c r="D3097" s="646"/>
      <c r="E3097" s="646"/>
      <c r="F3097" s="773"/>
      <c r="G3097" s="774"/>
      <c r="H3097" s="607" t="n">
        <f aca="false">E3097+D3097-C3097</f>
        <v>0</v>
      </c>
      <c r="I3097" s="607" t="n">
        <f aca="false">SUM(C3097:E3097)</f>
        <v>0</v>
      </c>
    </row>
    <row r="3098" customFormat="false" ht="18" hidden="true" customHeight="false" outlineLevel="0" collapsed="false">
      <c r="A3098" s="139"/>
      <c r="B3098" s="645"/>
      <c r="C3098" s="646"/>
      <c r="D3098" s="646"/>
      <c r="E3098" s="634"/>
      <c r="F3098" s="773"/>
      <c r="G3098" s="774"/>
      <c r="H3098" s="607" t="n">
        <f aca="false">E3098+D3098-C3098</f>
        <v>0</v>
      </c>
      <c r="I3098" s="607" t="n">
        <f aca="false">SUM(C3098:E3098)</f>
        <v>0</v>
      </c>
    </row>
    <row r="3099" customFormat="false" ht="18" hidden="true" customHeight="false" outlineLevel="0" collapsed="false">
      <c r="A3099" s="139"/>
      <c r="B3099" s="599"/>
      <c r="C3099" s="634"/>
      <c r="D3099" s="634"/>
      <c r="E3099" s="634"/>
      <c r="F3099" s="773"/>
      <c r="G3099" s="774"/>
      <c r="H3099" s="607" t="n">
        <f aca="false">E3099+D3099-C3099</f>
        <v>0</v>
      </c>
      <c r="I3099" s="607" t="n">
        <f aca="false">SUM(C3099:E3099)</f>
        <v>0</v>
      </c>
    </row>
    <row r="3100" customFormat="false" ht="18" hidden="true" customHeight="false" outlineLevel="0" collapsed="false">
      <c r="A3100" s="139"/>
      <c r="B3100" s="599"/>
      <c r="C3100" s="634"/>
      <c r="D3100" s="634"/>
      <c r="E3100" s="606"/>
      <c r="F3100" s="773"/>
      <c r="G3100" s="774"/>
      <c r="H3100" s="607" t="n">
        <f aca="false">E3100+D3100-C3100</f>
        <v>0</v>
      </c>
      <c r="I3100" s="607" t="n">
        <f aca="false">SUM(C3100:E3100)</f>
        <v>0</v>
      </c>
    </row>
    <row r="3101" customFormat="false" ht="18" hidden="true" customHeight="false" outlineLevel="0" collapsed="false">
      <c r="A3101" s="139"/>
      <c r="B3101" s="599"/>
      <c r="C3101" s="634"/>
      <c r="D3101" s="634"/>
      <c r="E3101" s="606"/>
      <c r="F3101" s="773"/>
      <c r="G3101" s="774"/>
      <c r="H3101" s="607" t="n">
        <f aca="false">E3101+D3101-C3101</f>
        <v>0</v>
      </c>
      <c r="I3101" s="607" t="n">
        <f aca="false">SUM(C3101:E3101)</f>
        <v>0</v>
      </c>
    </row>
    <row r="3102" customFormat="false" ht="18" hidden="true" customHeight="false" outlineLevel="0" collapsed="false">
      <c r="A3102" s="139"/>
      <c r="B3102" s="599"/>
      <c r="C3102" s="634"/>
      <c r="D3102" s="634"/>
      <c r="E3102" s="606"/>
      <c r="F3102" s="773"/>
      <c r="G3102" s="774"/>
      <c r="H3102" s="607" t="n">
        <f aca="false">E3102+D3102-C3102</f>
        <v>0</v>
      </c>
      <c r="I3102" s="607" t="n">
        <f aca="false">SUM(C3102:E3102)</f>
        <v>0</v>
      </c>
    </row>
    <row r="3103" customFormat="false" ht="18" hidden="true" customHeight="false" outlineLevel="0" collapsed="false">
      <c r="A3103" s="139"/>
      <c r="B3103" s="599"/>
      <c r="C3103" s="634"/>
      <c r="D3103" s="634"/>
      <c r="E3103" s="606"/>
      <c r="F3103" s="773"/>
      <c r="G3103" s="774"/>
      <c r="H3103" s="607" t="n">
        <f aca="false">E3103+D3103-C3103</f>
        <v>0</v>
      </c>
      <c r="I3103" s="607" t="n">
        <f aca="false">SUM(C3103:E3103)</f>
        <v>0</v>
      </c>
    </row>
    <row r="3104" customFormat="false" ht="18" hidden="true" customHeight="false" outlineLevel="0" collapsed="false">
      <c r="A3104" s="139"/>
      <c r="B3104" s="645"/>
      <c r="C3104" s="646"/>
      <c r="D3104" s="646"/>
      <c r="E3104" s="606"/>
      <c r="F3104" s="773"/>
      <c r="G3104" s="774"/>
      <c r="H3104" s="607" t="n">
        <f aca="false">E3104+D3104-C3104</f>
        <v>0</v>
      </c>
      <c r="I3104" s="607" t="n">
        <f aca="false">SUM(C3104:E3104)</f>
        <v>0</v>
      </c>
    </row>
    <row r="3105" customFormat="false" ht="18" hidden="true" customHeight="false" outlineLevel="0" collapsed="false">
      <c r="A3105" s="139"/>
      <c r="B3105" s="599"/>
      <c r="C3105" s="634"/>
      <c r="D3105" s="634"/>
      <c r="E3105" s="606"/>
      <c r="F3105" s="773"/>
      <c r="G3105" s="774"/>
      <c r="H3105" s="607" t="n">
        <f aca="false">E3105+D3105-C3105</f>
        <v>0</v>
      </c>
      <c r="I3105" s="607" t="n">
        <f aca="false">SUM(C3105:E3105)</f>
        <v>0</v>
      </c>
    </row>
    <row r="3106" customFormat="false" ht="18" hidden="true" customHeight="false" outlineLevel="0" collapsed="false">
      <c r="A3106" s="139"/>
      <c r="B3106" s="599"/>
      <c r="C3106" s="634"/>
      <c r="D3106" s="634"/>
      <c r="E3106" s="606"/>
      <c r="F3106" s="773"/>
      <c r="G3106" s="774"/>
      <c r="H3106" s="607" t="n">
        <f aca="false">E3106+D3106-C3106</f>
        <v>0</v>
      </c>
      <c r="I3106" s="607" t="n">
        <f aca="false">SUM(C3106:E3106)</f>
        <v>0</v>
      </c>
    </row>
    <row r="3107" customFormat="false" ht="18" hidden="true" customHeight="false" outlineLevel="0" collapsed="false">
      <c r="A3107" s="139"/>
      <c r="B3107" s="599"/>
      <c r="C3107" s="634"/>
      <c r="D3107" s="634"/>
      <c r="E3107" s="606"/>
      <c r="F3107" s="773"/>
      <c r="G3107" s="774"/>
      <c r="H3107" s="607" t="n">
        <f aca="false">E3107+D3107-C3107</f>
        <v>0</v>
      </c>
      <c r="I3107" s="607" t="n">
        <f aca="false">SUM(C3107:E3107)</f>
        <v>0</v>
      </c>
    </row>
    <row r="3108" customFormat="false" ht="18" hidden="true" customHeight="false" outlineLevel="0" collapsed="false">
      <c r="A3108" s="139"/>
      <c r="B3108" s="599"/>
      <c r="C3108" s="634"/>
      <c r="D3108" s="634"/>
      <c r="E3108" s="606"/>
      <c r="F3108" s="773"/>
      <c r="G3108" s="774"/>
      <c r="H3108" s="607" t="n">
        <f aca="false">E3108+D3108-C3108</f>
        <v>0</v>
      </c>
      <c r="I3108" s="607" t="n">
        <f aca="false">SUM(C3108:E3108)</f>
        <v>0</v>
      </c>
    </row>
    <row r="3109" customFormat="false" ht="18" hidden="true" customHeight="false" outlineLevel="0" collapsed="false">
      <c r="A3109" s="139"/>
      <c r="B3109" s="599"/>
      <c r="C3109" s="634"/>
      <c r="D3109" s="634"/>
      <c r="E3109" s="606"/>
      <c r="F3109" s="773"/>
      <c r="G3109" s="774"/>
      <c r="H3109" s="607" t="n">
        <f aca="false">E3109+D3109-C3109</f>
        <v>0</v>
      </c>
      <c r="I3109" s="607" t="n">
        <f aca="false">SUM(C3109:E3109)</f>
        <v>0</v>
      </c>
    </row>
    <row r="3110" customFormat="false" ht="18" hidden="true" customHeight="false" outlineLevel="0" collapsed="false">
      <c r="A3110" s="139"/>
      <c r="B3110" s="599"/>
      <c r="C3110" s="634"/>
      <c r="D3110" s="634"/>
      <c r="E3110" s="606"/>
      <c r="F3110" s="773"/>
      <c r="G3110" s="774"/>
      <c r="H3110" s="607" t="n">
        <f aca="false">E3110+D3110-C3110</f>
        <v>0</v>
      </c>
      <c r="I3110" s="607" t="n">
        <f aca="false">SUM(C3110:E3110)</f>
        <v>0</v>
      </c>
    </row>
    <row r="3111" customFormat="false" ht="18" hidden="true" customHeight="false" outlineLevel="0" collapsed="false">
      <c r="A3111" s="139"/>
      <c r="B3111" s="599"/>
      <c r="C3111" s="634"/>
      <c r="D3111" s="634"/>
      <c r="E3111" s="606"/>
      <c r="F3111" s="773"/>
      <c r="G3111" s="774"/>
      <c r="H3111" s="607" t="n">
        <f aca="false">E3111+D3111-C3111</f>
        <v>0</v>
      </c>
      <c r="I3111" s="607" t="n">
        <f aca="false">SUM(C3111:E3111)</f>
        <v>0</v>
      </c>
    </row>
    <row r="3112" customFormat="false" ht="18" hidden="true" customHeight="false" outlineLevel="0" collapsed="false">
      <c r="A3112" s="139"/>
      <c r="B3112" s="599"/>
      <c r="C3112" s="634"/>
      <c r="D3112" s="634"/>
      <c r="E3112" s="606"/>
      <c r="F3112" s="773"/>
      <c r="G3112" s="774"/>
      <c r="H3112" s="607" t="n">
        <f aca="false">E3112+D3112-C3112</f>
        <v>0</v>
      </c>
      <c r="I3112" s="607" t="n">
        <f aca="false">SUM(C3112:E3112)</f>
        <v>0</v>
      </c>
    </row>
    <row r="3113" customFormat="false" ht="18" hidden="true" customHeight="false" outlineLevel="0" collapsed="false">
      <c r="A3113" s="139"/>
      <c r="B3113" s="599"/>
      <c r="C3113" s="634"/>
      <c r="D3113" s="634"/>
      <c r="E3113" s="606"/>
      <c r="F3113" s="773"/>
      <c r="G3113" s="774"/>
      <c r="H3113" s="607" t="n">
        <f aca="false">E3113+D3113-C3113</f>
        <v>0</v>
      </c>
      <c r="I3113" s="607" t="n">
        <f aca="false">SUM(C3113:E3113)</f>
        <v>0</v>
      </c>
    </row>
    <row r="3114" customFormat="false" ht="18" hidden="true" customHeight="false" outlineLevel="0" collapsed="false">
      <c r="A3114" s="139"/>
      <c r="B3114" s="599"/>
      <c r="C3114" s="634"/>
      <c r="D3114" s="634"/>
      <c r="E3114" s="606"/>
      <c r="F3114" s="773"/>
      <c r="G3114" s="774"/>
      <c r="H3114" s="607" t="n">
        <f aca="false">E3114+D3114-C3114</f>
        <v>0</v>
      </c>
      <c r="I3114" s="607" t="n">
        <f aca="false">SUM(C3114:E3114)</f>
        <v>0</v>
      </c>
    </row>
    <row r="3115" customFormat="false" ht="18" hidden="true" customHeight="false" outlineLevel="0" collapsed="false">
      <c r="A3115" s="139"/>
      <c r="B3115" s="599"/>
      <c r="C3115" s="634"/>
      <c r="D3115" s="634"/>
      <c r="E3115" s="606"/>
      <c r="F3115" s="773"/>
      <c r="G3115" s="774"/>
      <c r="H3115" s="607" t="n">
        <f aca="false">E3115+D3115-C3115</f>
        <v>0</v>
      </c>
      <c r="I3115" s="607" t="n">
        <f aca="false">SUM(C3115:E3115)</f>
        <v>0</v>
      </c>
    </row>
    <row r="3116" customFormat="false" ht="18" hidden="true" customHeight="false" outlineLevel="0" collapsed="false">
      <c r="A3116" s="139"/>
      <c r="B3116" s="599"/>
      <c r="C3116" s="634"/>
      <c r="D3116" s="634"/>
      <c r="E3116" s="606"/>
      <c r="F3116" s="773"/>
      <c r="G3116" s="774"/>
      <c r="H3116" s="607" t="n">
        <f aca="false">E3116+D3116-C3116</f>
        <v>0</v>
      </c>
      <c r="I3116" s="607" t="n">
        <f aca="false">SUM(C3116:E3116)</f>
        <v>0</v>
      </c>
    </row>
    <row r="3117" customFormat="false" ht="18" hidden="true" customHeight="false" outlineLevel="0" collapsed="false">
      <c r="A3117" s="139"/>
      <c r="B3117" s="599"/>
      <c r="C3117" s="634"/>
      <c r="D3117" s="634"/>
      <c r="E3117" s="606"/>
      <c r="F3117" s="773"/>
      <c r="G3117" s="774"/>
      <c r="H3117" s="607" t="n">
        <f aca="false">E3117+D3117-C3117</f>
        <v>0</v>
      </c>
      <c r="I3117" s="607" t="n">
        <f aca="false">SUM(C3117:E3117)</f>
        <v>0</v>
      </c>
    </row>
    <row r="3118" customFormat="false" ht="18" hidden="true" customHeight="false" outlineLevel="0" collapsed="false">
      <c r="A3118" s="139"/>
      <c r="B3118" s="599"/>
      <c r="C3118" s="634"/>
      <c r="D3118" s="634"/>
      <c r="E3118" s="606"/>
      <c r="F3118" s="773"/>
      <c r="G3118" s="774"/>
      <c r="H3118" s="607" t="n">
        <f aca="false">E3118+D3118-C3118</f>
        <v>0</v>
      </c>
      <c r="I3118" s="607" t="n">
        <f aca="false">SUM(C3118:E3118)</f>
        <v>0</v>
      </c>
    </row>
    <row r="3119" customFormat="false" ht="18" hidden="true" customHeight="false" outlineLevel="0" collapsed="false">
      <c r="A3119" s="139"/>
      <c r="B3119" s="599"/>
      <c r="C3119" s="634"/>
      <c r="D3119" s="634"/>
      <c r="E3119" s="606"/>
      <c r="F3119" s="773"/>
      <c r="G3119" s="774"/>
      <c r="H3119" s="607" t="n">
        <f aca="false">E3119+D3119-C3119</f>
        <v>0</v>
      </c>
      <c r="I3119" s="607" t="n">
        <f aca="false">SUM(C3119:E3119)</f>
        <v>0</v>
      </c>
    </row>
    <row r="3120" customFormat="false" ht="18" hidden="true" customHeight="false" outlineLevel="0" collapsed="false">
      <c r="A3120" s="139"/>
      <c r="B3120" s="599"/>
      <c r="C3120" s="634"/>
      <c r="D3120" s="634"/>
      <c r="E3120" s="606"/>
      <c r="F3120" s="773"/>
      <c r="G3120" s="774"/>
      <c r="H3120" s="607" t="n">
        <f aca="false">E3120+D3120-C3120</f>
        <v>0</v>
      </c>
      <c r="I3120" s="607" t="n">
        <f aca="false">SUM(C3120:E3120)</f>
        <v>0</v>
      </c>
    </row>
    <row r="3121" customFormat="false" ht="18" hidden="true" customHeight="false" outlineLevel="0" collapsed="false">
      <c r="A3121" s="139"/>
      <c r="B3121" s="599"/>
      <c r="C3121" s="634"/>
      <c r="D3121" s="634"/>
      <c r="E3121" s="606"/>
      <c r="F3121" s="773"/>
      <c r="G3121" s="774"/>
      <c r="H3121" s="607" t="n">
        <f aca="false">E3121+D3121-C3121</f>
        <v>0</v>
      </c>
      <c r="I3121" s="607" t="n">
        <f aca="false">SUM(C3121:E3121)</f>
        <v>0</v>
      </c>
    </row>
    <row r="3122" customFormat="false" ht="18" hidden="true" customHeight="false" outlineLevel="0" collapsed="false">
      <c r="A3122" s="139"/>
      <c r="B3122" s="599"/>
      <c r="C3122" s="634"/>
      <c r="D3122" s="634"/>
      <c r="E3122" s="606"/>
      <c r="F3122" s="773"/>
      <c r="G3122" s="774"/>
      <c r="H3122" s="607" t="n">
        <f aca="false">E3122+D3122-C3122</f>
        <v>0</v>
      </c>
      <c r="I3122" s="607" t="n">
        <f aca="false">SUM(C3122:E3122)</f>
        <v>0</v>
      </c>
    </row>
    <row r="3123" customFormat="false" ht="18" hidden="true" customHeight="false" outlineLevel="0" collapsed="false">
      <c r="A3123" s="139"/>
      <c r="B3123" s="599"/>
      <c r="C3123" s="634"/>
      <c r="D3123" s="634"/>
      <c r="E3123" s="606"/>
      <c r="F3123" s="773"/>
      <c r="G3123" s="774"/>
      <c r="H3123" s="607" t="n">
        <f aca="false">E3123+D3123-C3123</f>
        <v>0</v>
      </c>
      <c r="I3123" s="607" t="n">
        <f aca="false">SUM(C3123:E3123)</f>
        <v>0</v>
      </c>
    </row>
    <row r="3124" customFormat="false" ht="18" hidden="false" customHeight="false" outlineLevel="0" collapsed="false">
      <c r="A3124" s="139"/>
      <c r="B3124" s="639" t="s">
        <v>153</v>
      </c>
      <c r="C3124" s="640" t="n">
        <f aca="false">SUM(C3090:C3123)</f>
        <v>105000</v>
      </c>
      <c r="D3124" s="640" t="n">
        <f aca="false">SUM(D3090:D3123)</f>
        <v>20000</v>
      </c>
      <c r="E3124" s="640" t="n">
        <f aca="false">SUM(E3090:E3123)</f>
        <v>85000</v>
      </c>
      <c r="F3124" s="773"/>
      <c r="G3124" s="774"/>
      <c r="H3124" s="594" t="n">
        <f aca="false">E3124+D3124-C3124</f>
        <v>0</v>
      </c>
      <c r="I3124" s="594" t="n">
        <f aca="false">SUM(C3124:E3124)</f>
        <v>210000</v>
      </c>
      <c r="J3124" s="174"/>
    </row>
    <row r="3125" customFormat="false" ht="36" hidden="false" customHeight="true" outlineLevel="0" collapsed="false">
      <c r="A3125" s="139" t="s">
        <v>1019</v>
      </c>
      <c r="B3125" s="599" t="s">
        <v>1490</v>
      </c>
      <c r="C3125" s="591" t="n">
        <v>6800</v>
      </c>
      <c r="D3125" s="591" t="n">
        <v>6800</v>
      </c>
      <c r="E3125" s="600"/>
      <c r="F3125" s="773"/>
      <c r="G3125" s="774"/>
      <c r="H3125" s="594" t="n">
        <f aca="false">E3125+D3125-C3125</f>
        <v>0</v>
      </c>
      <c r="I3125" s="594" t="n">
        <f aca="false">SUM(C3125:E3125)</f>
        <v>13600</v>
      </c>
      <c r="J3125" s="174"/>
    </row>
    <row r="3126" customFormat="false" ht="36" hidden="false" customHeight="false" outlineLevel="0" collapsed="false">
      <c r="A3126" s="139"/>
      <c r="B3126" s="599" t="s">
        <v>1491</v>
      </c>
      <c r="C3126" s="591" t="n">
        <v>6900</v>
      </c>
      <c r="D3126" s="591" t="n">
        <v>6900</v>
      </c>
      <c r="E3126" s="600"/>
      <c r="F3126" s="773"/>
      <c r="G3126" s="774"/>
      <c r="H3126" s="594" t="n">
        <f aca="false">E3126+D3126-C3126</f>
        <v>0</v>
      </c>
      <c r="I3126" s="594" t="n">
        <f aca="false">SUM(C3126:E3126)</f>
        <v>13800</v>
      </c>
      <c r="J3126" s="174"/>
    </row>
    <row r="3127" customFormat="false" ht="18" hidden="true" customHeight="false" outlineLevel="0" collapsed="false">
      <c r="A3127" s="139"/>
      <c r="B3127" s="613"/>
      <c r="C3127" s="614"/>
      <c r="D3127" s="614"/>
      <c r="E3127" s="615"/>
      <c r="F3127" s="773"/>
      <c r="G3127" s="774"/>
      <c r="H3127" s="607" t="n">
        <f aca="false">E3127+D3127-C3127</f>
        <v>0</v>
      </c>
      <c r="I3127" s="607" t="n">
        <f aca="false">SUM(C3127:E3127)</f>
        <v>0</v>
      </c>
    </row>
    <row r="3128" customFormat="false" ht="18" hidden="true" customHeight="false" outlineLevel="0" collapsed="false">
      <c r="A3128" s="139"/>
      <c r="B3128" s="613"/>
      <c r="C3128" s="614"/>
      <c r="D3128" s="614"/>
      <c r="E3128" s="615"/>
      <c r="F3128" s="773"/>
      <c r="G3128" s="774"/>
      <c r="H3128" s="607" t="n">
        <f aca="false">E3128+D3128-C3128</f>
        <v>0</v>
      </c>
      <c r="I3128" s="607" t="n">
        <f aca="false">SUM(C3128:E3128)</f>
        <v>0</v>
      </c>
    </row>
    <row r="3129" customFormat="false" ht="18" hidden="true" customHeight="false" outlineLevel="0" collapsed="false">
      <c r="A3129" s="139"/>
      <c r="B3129" s="761"/>
      <c r="C3129" s="762"/>
      <c r="D3129" s="762"/>
      <c r="E3129" s="763"/>
      <c r="F3129" s="773"/>
      <c r="G3129" s="774"/>
      <c r="H3129" s="607" t="n">
        <f aca="false">E3129+D3129-C3129</f>
        <v>0</v>
      </c>
      <c r="I3129" s="607" t="n">
        <f aca="false">SUM(C3129:E3129)</f>
        <v>0</v>
      </c>
    </row>
    <row r="3130" customFormat="false" ht="18" hidden="true" customHeight="false" outlineLevel="0" collapsed="false">
      <c r="A3130" s="139"/>
      <c r="B3130" s="623"/>
      <c r="C3130" s="624"/>
      <c r="D3130" s="624"/>
      <c r="E3130" s="625"/>
      <c r="F3130" s="773"/>
      <c r="G3130" s="774"/>
      <c r="H3130" s="607" t="n">
        <f aca="false">E3130+D3130-C3130</f>
        <v>0</v>
      </c>
      <c r="I3130" s="607" t="n">
        <f aca="false">SUM(C3130:E3130)</f>
        <v>0</v>
      </c>
    </row>
    <row r="3131" customFormat="false" ht="18" hidden="true" customHeight="false" outlineLevel="0" collapsed="false">
      <c r="A3131" s="139"/>
      <c r="B3131" s="645"/>
      <c r="C3131" s="646"/>
      <c r="D3131" s="646"/>
      <c r="E3131" s="647"/>
      <c r="F3131" s="773"/>
      <c r="G3131" s="774"/>
      <c r="H3131" s="607" t="n">
        <f aca="false">E3131+D3131-C3131</f>
        <v>0</v>
      </c>
      <c r="I3131" s="607" t="n">
        <f aca="false">SUM(C3131:E3131)</f>
        <v>0</v>
      </c>
    </row>
    <row r="3132" customFormat="false" ht="18" hidden="true" customHeight="false" outlineLevel="0" collapsed="false">
      <c r="A3132" s="139"/>
      <c r="B3132" s="645"/>
      <c r="C3132" s="646"/>
      <c r="D3132" s="646"/>
      <c r="E3132" s="646"/>
      <c r="F3132" s="773"/>
      <c r="G3132" s="774"/>
      <c r="H3132" s="607" t="n">
        <f aca="false">E3132+D3132-C3132</f>
        <v>0</v>
      </c>
      <c r="I3132" s="607" t="n">
        <f aca="false">SUM(C3132:E3132)</f>
        <v>0</v>
      </c>
    </row>
    <row r="3133" customFormat="false" ht="18" hidden="true" customHeight="false" outlineLevel="0" collapsed="false">
      <c r="A3133" s="139"/>
      <c r="B3133" s="645"/>
      <c r="C3133" s="646"/>
      <c r="D3133" s="646"/>
      <c r="E3133" s="634"/>
      <c r="F3133" s="773"/>
      <c r="G3133" s="774"/>
      <c r="H3133" s="607" t="n">
        <f aca="false">E3133+D3133-C3133</f>
        <v>0</v>
      </c>
      <c r="I3133" s="607" t="n">
        <f aca="false">SUM(C3133:E3133)</f>
        <v>0</v>
      </c>
    </row>
    <row r="3134" customFormat="false" ht="18" hidden="true" customHeight="false" outlineLevel="0" collapsed="false">
      <c r="A3134" s="139"/>
      <c r="B3134" s="599"/>
      <c r="C3134" s="634"/>
      <c r="D3134" s="634"/>
      <c r="E3134" s="634"/>
      <c r="F3134" s="773"/>
      <c r="G3134" s="774"/>
      <c r="H3134" s="607" t="n">
        <f aca="false">E3134+D3134-C3134</f>
        <v>0</v>
      </c>
      <c r="I3134" s="607" t="n">
        <f aca="false">SUM(C3134:E3134)</f>
        <v>0</v>
      </c>
    </row>
    <row r="3135" customFormat="false" ht="18" hidden="true" customHeight="false" outlineLevel="0" collapsed="false">
      <c r="A3135" s="139"/>
      <c r="B3135" s="599"/>
      <c r="C3135" s="634"/>
      <c r="D3135" s="634"/>
      <c r="E3135" s="606"/>
      <c r="F3135" s="773"/>
      <c r="G3135" s="774"/>
      <c r="H3135" s="607" t="n">
        <f aca="false">E3135+D3135-C3135</f>
        <v>0</v>
      </c>
      <c r="I3135" s="607" t="n">
        <f aca="false">SUM(C3135:E3135)</f>
        <v>0</v>
      </c>
    </row>
    <row r="3136" customFormat="false" ht="18" hidden="true" customHeight="false" outlineLevel="0" collapsed="false">
      <c r="A3136" s="139"/>
      <c r="B3136" s="599"/>
      <c r="C3136" s="634"/>
      <c r="D3136" s="634"/>
      <c r="E3136" s="606"/>
      <c r="F3136" s="773"/>
      <c r="G3136" s="774"/>
      <c r="H3136" s="607" t="n">
        <f aca="false">E3136+D3136-C3136</f>
        <v>0</v>
      </c>
      <c r="I3136" s="607" t="n">
        <f aca="false">SUM(C3136:E3136)</f>
        <v>0</v>
      </c>
    </row>
    <row r="3137" customFormat="false" ht="18" hidden="true" customHeight="false" outlineLevel="0" collapsed="false">
      <c r="A3137" s="139"/>
      <c r="B3137" s="599"/>
      <c r="C3137" s="634"/>
      <c r="D3137" s="634"/>
      <c r="E3137" s="606"/>
      <c r="F3137" s="773"/>
      <c r="G3137" s="774"/>
      <c r="H3137" s="607" t="n">
        <f aca="false">E3137+D3137-C3137</f>
        <v>0</v>
      </c>
      <c r="I3137" s="607" t="n">
        <f aca="false">SUM(C3137:E3137)</f>
        <v>0</v>
      </c>
    </row>
    <row r="3138" customFormat="false" ht="18" hidden="true" customHeight="false" outlineLevel="0" collapsed="false">
      <c r="A3138" s="139"/>
      <c r="B3138" s="599"/>
      <c r="C3138" s="634"/>
      <c r="D3138" s="634"/>
      <c r="E3138" s="606"/>
      <c r="F3138" s="773"/>
      <c r="G3138" s="774"/>
      <c r="H3138" s="607" t="n">
        <f aca="false">E3138+D3138-C3138</f>
        <v>0</v>
      </c>
      <c r="I3138" s="607" t="n">
        <f aca="false">SUM(C3138:E3138)</f>
        <v>0</v>
      </c>
    </row>
    <row r="3139" customFormat="false" ht="18" hidden="true" customHeight="false" outlineLevel="0" collapsed="false">
      <c r="A3139" s="139"/>
      <c r="B3139" s="645"/>
      <c r="C3139" s="646"/>
      <c r="D3139" s="646"/>
      <c r="E3139" s="606"/>
      <c r="F3139" s="773"/>
      <c r="G3139" s="774"/>
      <c r="H3139" s="607" t="n">
        <f aca="false">E3139+D3139-C3139</f>
        <v>0</v>
      </c>
      <c r="I3139" s="607" t="n">
        <f aca="false">SUM(C3139:E3139)</f>
        <v>0</v>
      </c>
    </row>
    <row r="3140" customFormat="false" ht="18" hidden="true" customHeight="false" outlineLevel="0" collapsed="false">
      <c r="A3140" s="139"/>
      <c r="B3140" s="599"/>
      <c r="C3140" s="634"/>
      <c r="D3140" s="634"/>
      <c r="E3140" s="606"/>
      <c r="F3140" s="773"/>
      <c r="G3140" s="774"/>
      <c r="H3140" s="607" t="n">
        <f aca="false">E3140+D3140-C3140</f>
        <v>0</v>
      </c>
      <c r="I3140" s="607" t="n">
        <f aca="false">SUM(C3140:E3140)</f>
        <v>0</v>
      </c>
    </row>
    <row r="3141" customFormat="false" ht="18" hidden="true" customHeight="false" outlineLevel="0" collapsed="false">
      <c r="A3141" s="139"/>
      <c r="B3141" s="599"/>
      <c r="C3141" s="634"/>
      <c r="D3141" s="634"/>
      <c r="E3141" s="606"/>
      <c r="F3141" s="773"/>
      <c r="G3141" s="774"/>
      <c r="H3141" s="607" t="n">
        <f aca="false">E3141+D3141-C3141</f>
        <v>0</v>
      </c>
      <c r="I3141" s="607" t="n">
        <f aca="false">SUM(C3141:E3141)</f>
        <v>0</v>
      </c>
    </row>
    <row r="3142" customFormat="false" ht="18" hidden="true" customHeight="false" outlineLevel="0" collapsed="false">
      <c r="A3142" s="139"/>
      <c r="B3142" s="599"/>
      <c r="C3142" s="634"/>
      <c r="D3142" s="634"/>
      <c r="E3142" s="606"/>
      <c r="F3142" s="773"/>
      <c r="G3142" s="774"/>
      <c r="H3142" s="607" t="n">
        <f aca="false">E3142+D3142-C3142</f>
        <v>0</v>
      </c>
      <c r="I3142" s="607" t="n">
        <f aca="false">SUM(C3142:E3142)</f>
        <v>0</v>
      </c>
    </row>
    <row r="3143" customFormat="false" ht="18" hidden="true" customHeight="false" outlineLevel="0" collapsed="false">
      <c r="A3143" s="139"/>
      <c r="B3143" s="599"/>
      <c r="C3143" s="634"/>
      <c r="D3143" s="634"/>
      <c r="E3143" s="606"/>
      <c r="F3143" s="773"/>
      <c r="G3143" s="774"/>
      <c r="H3143" s="607" t="n">
        <f aca="false">E3143+D3143-C3143</f>
        <v>0</v>
      </c>
      <c r="I3143" s="607" t="n">
        <f aca="false">SUM(C3143:E3143)</f>
        <v>0</v>
      </c>
    </row>
    <row r="3144" customFormat="false" ht="18" hidden="true" customHeight="false" outlineLevel="0" collapsed="false">
      <c r="A3144" s="139"/>
      <c r="B3144" s="599"/>
      <c r="C3144" s="634"/>
      <c r="D3144" s="634"/>
      <c r="E3144" s="606"/>
      <c r="F3144" s="773"/>
      <c r="G3144" s="774"/>
      <c r="H3144" s="607" t="n">
        <f aca="false">E3144+D3144-C3144</f>
        <v>0</v>
      </c>
      <c r="I3144" s="607" t="n">
        <f aca="false">SUM(C3144:E3144)</f>
        <v>0</v>
      </c>
    </row>
    <row r="3145" customFormat="false" ht="18" hidden="true" customHeight="false" outlineLevel="0" collapsed="false">
      <c r="A3145" s="139"/>
      <c r="B3145" s="599"/>
      <c r="C3145" s="634"/>
      <c r="D3145" s="634"/>
      <c r="E3145" s="606"/>
      <c r="F3145" s="773"/>
      <c r="G3145" s="774"/>
      <c r="H3145" s="607" t="n">
        <f aca="false">E3145+D3145-C3145</f>
        <v>0</v>
      </c>
      <c r="I3145" s="607" t="n">
        <f aca="false">SUM(C3145:E3145)</f>
        <v>0</v>
      </c>
    </row>
    <row r="3146" customFormat="false" ht="18" hidden="true" customHeight="false" outlineLevel="0" collapsed="false">
      <c r="A3146" s="139"/>
      <c r="B3146" s="599"/>
      <c r="C3146" s="634"/>
      <c r="D3146" s="634"/>
      <c r="E3146" s="606"/>
      <c r="F3146" s="773"/>
      <c r="G3146" s="774"/>
      <c r="H3146" s="607" t="n">
        <f aca="false">E3146+D3146-C3146</f>
        <v>0</v>
      </c>
      <c r="I3146" s="607" t="n">
        <f aca="false">SUM(C3146:E3146)</f>
        <v>0</v>
      </c>
    </row>
    <row r="3147" customFormat="false" ht="18" hidden="true" customHeight="false" outlineLevel="0" collapsed="false">
      <c r="A3147" s="139"/>
      <c r="B3147" s="599"/>
      <c r="C3147" s="634"/>
      <c r="D3147" s="634"/>
      <c r="E3147" s="606"/>
      <c r="F3147" s="773"/>
      <c r="G3147" s="774"/>
      <c r="H3147" s="607" t="n">
        <f aca="false">E3147+D3147-C3147</f>
        <v>0</v>
      </c>
      <c r="I3147" s="607" t="n">
        <f aca="false">SUM(C3147:E3147)</f>
        <v>0</v>
      </c>
    </row>
    <row r="3148" s="85" customFormat="true" ht="18" hidden="true" customHeight="false" outlineLevel="0" collapsed="false">
      <c r="A3148" s="139"/>
      <c r="B3148" s="599"/>
      <c r="C3148" s="634"/>
      <c r="D3148" s="634"/>
      <c r="E3148" s="606"/>
      <c r="F3148" s="654"/>
      <c r="G3148" s="654"/>
      <c r="H3148" s="607" t="n">
        <f aca="false">E3148+D3148-C3148</f>
        <v>0</v>
      </c>
      <c r="I3148" s="607" t="n">
        <f aca="false">SUM(C3148:E3148)</f>
        <v>0</v>
      </c>
    </row>
    <row r="3149" s="85" customFormat="true" ht="18" hidden="true" customHeight="false" outlineLevel="0" collapsed="false">
      <c r="A3149" s="139"/>
      <c r="B3149" s="599"/>
      <c r="C3149" s="634"/>
      <c r="D3149" s="634"/>
      <c r="E3149" s="606"/>
      <c r="F3149" s="654"/>
      <c r="G3149" s="654"/>
      <c r="H3149" s="607" t="n">
        <f aca="false">E3149+D3149-C3149</f>
        <v>0</v>
      </c>
      <c r="I3149" s="607" t="n">
        <f aca="false">SUM(C3149:E3149)</f>
        <v>0</v>
      </c>
    </row>
    <row r="3150" s="85" customFormat="true" ht="18" hidden="true" customHeight="false" outlineLevel="0" collapsed="false">
      <c r="A3150" s="139"/>
      <c r="B3150" s="599"/>
      <c r="C3150" s="634"/>
      <c r="D3150" s="634"/>
      <c r="E3150" s="606"/>
      <c r="F3150" s="654"/>
      <c r="G3150" s="654"/>
      <c r="H3150" s="607" t="n">
        <f aca="false">E3150+D3150-C3150</f>
        <v>0</v>
      </c>
      <c r="I3150" s="607" t="n">
        <f aca="false">SUM(C3150:E3150)</f>
        <v>0</v>
      </c>
    </row>
    <row r="3151" s="85" customFormat="true" ht="18" hidden="true" customHeight="false" outlineLevel="0" collapsed="false">
      <c r="A3151" s="139"/>
      <c r="B3151" s="599"/>
      <c r="C3151" s="634"/>
      <c r="D3151" s="634"/>
      <c r="E3151" s="606"/>
      <c r="F3151" s="654"/>
      <c r="G3151" s="654"/>
      <c r="H3151" s="607" t="n">
        <f aca="false">E3151+D3151-C3151</f>
        <v>0</v>
      </c>
      <c r="I3151" s="607" t="n">
        <f aca="false">SUM(C3151:E3151)</f>
        <v>0</v>
      </c>
    </row>
    <row r="3152" s="85" customFormat="true" ht="18" hidden="true" customHeight="false" outlineLevel="0" collapsed="false">
      <c r="A3152" s="139"/>
      <c r="B3152" s="599"/>
      <c r="C3152" s="634"/>
      <c r="D3152" s="634"/>
      <c r="E3152" s="606"/>
      <c r="F3152" s="654"/>
      <c r="G3152" s="654"/>
      <c r="H3152" s="607" t="n">
        <f aca="false">E3152+D3152-C3152</f>
        <v>0</v>
      </c>
      <c r="I3152" s="607" t="n">
        <f aca="false">SUM(C3152:E3152)</f>
        <v>0</v>
      </c>
    </row>
    <row r="3153" s="85" customFormat="true" ht="18" hidden="true" customHeight="false" outlineLevel="0" collapsed="false">
      <c r="A3153" s="139"/>
      <c r="B3153" s="599"/>
      <c r="C3153" s="634"/>
      <c r="D3153" s="634"/>
      <c r="E3153" s="606"/>
      <c r="F3153" s="654"/>
      <c r="G3153" s="654"/>
      <c r="H3153" s="607" t="n">
        <f aca="false">E3153+D3153-C3153</f>
        <v>0</v>
      </c>
      <c r="I3153" s="607" t="n">
        <f aca="false">SUM(C3153:E3153)</f>
        <v>0</v>
      </c>
    </row>
    <row r="3154" s="85" customFormat="true" ht="18" hidden="true" customHeight="false" outlineLevel="0" collapsed="false">
      <c r="A3154" s="139"/>
      <c r="B3154" s="599"/>
      <c r="C3154" s="634"/>
      <c r="D3154" s="634"/>
      <c r="E3154" s="606"/>
      <c r="F3154" s="654"/>
      <c r="G3154" s="654"/>
      <c r="H3154" s="607" t="n">
        <f aca="false">E3154+D3154-C3154</f>
        <v>0</v>
      </c>
      <c r="I3154" s="607" t="n">
        <f aca="false">SUM(C3154:E3154)</f>
        <v>0</v>
      </c>
    </row>
    <row r="3155" s="85" customFormat="true" ht="18" hidden="true" customHeight="false" outlineLevel="0" collapsed="false">
      <c r="A3155" s="139"/>
      <c r="B3155" s="599"/>
      <c r="C3155" s="634"/>
      <c r="D3155" s="634"/>
      <c r="E3155" s="606"/>
      <c r="F3155" s="654"/>
      <c r="G3155" s="654"/>
      <c r="H3155" s="607" t="n">
        <f aca="false">E3155+D3155-C3155</f>
        <v>0</v>
      </c>
      <c r="I3155" s="607" t="n">
        <f aca="false">SUM(C3155:E3155)</f>
        <v>0</v>
      </c>
    </row>
    <row r="3156" s="85" customFormat="true" ht="18" hidden="true" customHeight="false" outlineLevel="0" collapsed="false">
      <c r="A3156" s="139"/>
      <c r="B3156" s="599"/>
      <c r="C3156" s="634"/>
      <c r="D3156" s="634"/>
      <c r="E3156" s="606"/>
      <c r="F3156" s="654"/>
      <c r="G3156" s="654"/>
      <c r="H3156" s="607" t="n">
        <f aca="false">E3156+D3156-C3156</f>
        <v>0</v>
      </c>
      <c r="I3156" s="607" t="n">
        <f aca="false">SUM(C3156:E3156)</f>
        <v>0</v>
      </c>
    </row>
    <row r="3157" s="85" customFormat="true" ht="18" hidden="true" customHeight="false" outlineLevel="0" collapsed="false">
      <c r="A3157" s="139"/>
      <c r="B3157" s="599"/>
      <c r="C3157" s="634"/>
      <c r="D3157" s="634"/>
      <c r="E3157" s="606"/>
      <c r="F3157" s="654"/>
      <c r="G3157" s="654"/>
      <c r="H3157" s="607" t="n">
        <f aca="false">E3157+D3157-C3157</f>
        <v>0</v>
      </c>
      <c r="I3157" s="607" t="n">
        <f aca="false">SUM(C3157:E3157)</f>
        <v>0</v>
      </c>
    </row>
    <row r="3158" s="85" customFormat="true" ht="18" hidden="true" customHeight="false" outlineLevel="0" collapsed="false">
      <c r="A3158" s="139"/>
      <c r="B3158" s="599"/>
      <c r="C3158" s="634"/>
      <c r="D3158" s="634"/>
      <c r="E3158" s="606"/>
      <c r="F3158" s="654"/>
      <c r="G3158" s="654"/>
      <c r="H3158" s="607" t="n">
        <f aca="false">E3158+D3158-C3158</f>
        <v>0</v>
      </c>
      <c r="I3158" s="607" t="n">
        <f aca="false">SUM(C3158:E3158)</f>
        <v>0</v>
      </c>
    </row>
    <row r="3159" s="85" customFormat="true" ht="18" hidden="false" customHeight="false" outlineLevel="0" collapsed="false">
      <c r="A3159" s="139"/>
      <c r="B3159" s="639" t="s">
        <v>153</v>
      </c>
      <c r="C3159" s="640" t="n">
        <f aca="false">SUM(C3125:C3158)</f>
        <v>13700</v>
      </c>
      <c r="D3159" s="640" t="n">
        <f aca="false">SUM(D3125:D3158)</f>
        <v>13700</v>
      </c>
      <c r="E3159" s="640" t="n">
        <f aca="false">SUM(E3125:E3158)</f>
        <v>0</v>
      </c>
      <c r="F3159" s="654"/>
      <c r="G3159" s="654"/>
      <c r="H3159" s="594" t="n">
        <f aca="false">E3159+D3159-C3159</f>
        <v>0</v>
      </c>
      <c r="I3159" s="594" t="n">
        <f aca="false">SUM(C3159:E3159)</f>
        <v>27400</v>
      </c>
      <c r="J3159" s="101"/>
    </row>
    <row r="3160" s="85" customFormat="true" ht="18" hidden="true" customHeight="true" outlineLevel="0" collapsed="false">
      <c r="A3160" s="139" t="s">
        <v>1021</v>
      </c>
      <c r="B3160" s="608"/>
      <c r="C3160" s="609"/>
      <c r="D3160" s="609"/>
      <c r="E3160" s="610"/>
      <c r="F3160" s="654"/>
      <c r="G3160" s="654"/>
      <c r="H3160" s="607" t="n">
        <f aca="false">E3160+D3160-C3160</f>
        <v>0</v>
      </c>
      <c r="I3160" s="607" t="n">
        <f aca="false">SUM(C3160:E3160)</f>
        <v>0</v>
      </c>
    </row>
    <row r="3161" s="85" customFormat="true" ht="18" hidden="true" customHeight="false" outlineLevel="0" collapsed="false">
      <c r="A3161" s="139"/>
      <c r="B3161" s="613"/>
      <c r="C3161" s="614"/>
      <c r="D3161" s="614"/>
      <c r="E3161" s="615"/>
      <c r="F3161" s="654"/>
      <c r="G3161" s="654"/>
      <c r="H3161" s="607" t="n">
        <f aca="false">E3161+D3161-C3161</f>
        <v>0</v>
      </c>
      <c r="I3161" s="607" t="n">
        <f aca="false">SUM(C3161:E3161)</f>
        <v>0</v>
      </c>
    </row>
    <row r="3162" s="85" customFormat="true" ht="18" hidden="true" customHeight="false" outlineLevel="0" collapsed="false">
      <c r="A3162" s="139"/>
      <c r="B3162" s="620"/>
      <c r="C3162" s="621"/>
      <c r="D3162" s="621"/>
      <c r="E3162" s="622"/>
      <c r="F3162" s="654"/>
      <c r="G3162" s="654"/>
      <c r="H3162" s="607" t="n">
        <f aca="false">E3162+D3162-C3162</f>
        <v>0</v>
      </c>
      <c r="I3162" s="607" t="n">
        <f aca="false">SUM(C3162:E3162)</f>
        <v>0</v>
      </c>
    </row>
    <row r="3163" s="85" customFormat="true" ht="18" hidden="true" customHeight="false" outlineLevel="0" collapsed="false">
      <c r="A3163" s="139"/>
      <c r="B3163" s="620"/>
      <c r="C3163" s="621"/>
      <c r="D3163" s="621"/>
      <c r="E3163" s="622"/>
      <c r="F3163" s="654"/>
      <c r="G3163" s="654"/>
      <c r="H3163" s="607" t="n">
        <f aca="false">E3163+D3163-C3163</f>
        <v>0</v>
      </c>
      <c r="I3163" s="607" t="n">
        <f aca="false">SUM(C3163:E3163)</f>
        <v>0</v>
      </c>
    </row>
    <row r="3164" s="85" customFormat="true" ht="18" hidden="true" customHeight="false" outlineLevel="0" collapsed="false">
      <c r="A3164" s="139"/>
      <c r="B3164" s="620"/>
      <c r="C3164" s="621"/>
      <c r="D3164" s="621"/>
      <c r="E3164" s="622"/>
      <c r="F3164" s="654"/>
      <c r="G3164" s="654"/>
      <c r="H3164" s="607" t="n">
        <f aca="false">E3164+D3164-C3164</f>
        <v>0</v>
      </c>
      <c r="I3164" s="607" t="n">
        <f aca="false">SUM(C3164:E3164)</f>
        <v>0</v>
      </c>
    </row>
    <row r="3165" s="85" customFormat="true" ht="18" hidden="true" customHeight="false" outlineLevel="0" collapsed="false">
      <c r="A3165" s="139"/>
      <c r="B3165" s="620"/>
      <c r="C3165" s="621"/>
      <c r="D3165" s="621"/>
      <c r="E3165" s="622"/>
      <c r="F3165" s="654"/>
      <c r="G3165" s="654"/>
      <c r="H3165" s="607" t="n">
        <f aca="false">E3165+D3165-C3165</f>
        <v>0</v>
      </c>
      <c r="I3165" s="607" t="n">
        <f aca="false">SUM(C3165:E3165)</f>
        <v>0</v>
      </c>
    </row>
    <row r="3166" s="85" customFormat="true" ht="18" hidden="true" customHeight="false" outlineLevel="0" collapsed="false">
      <c r="A3166" s="139"/>
      <c r="B3166" s="645"/>
      <c r="C3166" s="646"/>
      <c r="D3166" s="646"/>
      <c r="E3166" s="647"/>
      <c r="F3166" s="654"/>
      <c r="G3166" s="654"/>
      <c r="H3166" s="607" t="n">
        <f aca="false">E3166+D3166-C3166</f>
        <v>0</v>
      </c>
      <c r="I3166" s="607" t="n">
        <f aca="false">SUM(C3166:E3166)</f>
        <v>0</v>
      </c>
    </row>
    <row r="3167" s="85" customFormat="true" ht="18" hidden="true" customHeight="false" outlineLevel="0" collapsed="false">
      <c r="A3167" s="139"/>
      <c r="B3167" s="645"/>
      <c r="C3167" s="646"/>
      <c r="D3167" s="646"/>
      <c r="E3167" s="646"/>
      <c r="F3167" s="654"/>
      <c r="G3167" s="654"/>
      <c r="H3167" s="607" t="n">
        <f aca="false">E3167+D3167-C3167</f>
        <v>0</v>
      </c>
      <c r="I3167" s="607" t="n">
        <f aca="false">SUM(C3167:E3167)</f>
        <v>0</v>
      </c>
    </row>
    <row r="3168" s="85" customFormat="true" ht="18" hidden="true" customHeight="false" outlineLevel="0" collapsed="false">
      <c r="A3168" s="139"/>
      <c r="B3168" s="645"/>
      <c r="C3168" s="646"/>
      <c r="D3168" s="646"/>
      <c r="E3168" s="634"/>
      <c r="F3168" s="654"/>
      <c r="G3168" s="654"/>
      <c r="H3168" s="607" t="n">
        <f aca="false">E3168+D3168-C3168</f>
        <v>0</v>
      </c>
      <c r="I3168" s="607" t="n">
        <f aca="false">SUM(C3168:E3168)</f>
        <v>0</v>
      </c>
    </row>
    <row r="3169" s="85" customFormat="true" ht="18" hidden="true" customHeight="false" outlineLevel="0" collapsed="false">
      <c r="A3169" s="139"/>
      <c r="B3169" s="599"/>
      <c r="C3169" s="634"/>
      <c r="D3169" s="634"/>
      <c r="E3169" s="634"/>
      <c r="F3169" s="654"/>
      <c r="G3169" s="654"/>
      <c r="H3169" s="607" t="n">
        <f aca="false">E3169+D3169-C3169</f>
        <v>0</v>
      </c>
      <c r="I3169" s="607" t="n">
        <f aca="false">SUM(C3169:E3169)</f>
        <v>0</v>
      </c>
    </row>
    <row r="3170" s="85" customFormat="true" ht="18" hidden="true" customHeight="false" outlineLevel="0" collapsed="false">
      <c r="A3170" s="139"/>
      <c r="B3170" s="599"/>
      <c r="C3170" s="634"/>
      <c r="D3170" s="634"/>
      <c r="E3170" s="606"/>
      <c r="F3170" s="654"/>
      <c r="G3170" s="654"/>
      <c r="H3170" s="607" t="n">
        <f aca="false">E3170+D3170-C3170</f>
        <v>0</v>
      </c>
      <c r="I3170" s="607" t="n">
        <f aca="false">SUM(C3170:E3170)</f>
        <v>0</v>
      </c>
    </row>
    <row r="3171" s="85" customFormat="true" ht="18" hidden="true" customHeight="false" outlineLevel="0" collapsed="false">
      <c r="A3171" s="139"/>
      <c r="B3171" s="599"/>
      <c r="C3171" s="634"/>
      <c r="D3171" s="634"/>
      <c r="E3171" s="606"/>
      <c r="F3171" s="654"/>
      <c r="G3171" s="654"/>
      <c r="H3171" s="607" t="n">
        <f aca="false">E3171+D3171-C3171</f>
        <v>0</v>
      </c>
      <c r="I3171" s="607" t="n">
        <f aca="false">SUM(C3171:E3171)</f>
        <v>0</v>
      </c>
    </row>
    <row r="3172" s="85" customFormat="true" ht="18" hidden="true" customHeight="false" outlineLevel="0" collapsed="false">
      <c r="A3172" s="139"/>
      <c r="B3172" s="599"/>
      <c r="C3172" s="634"/>
      <c r="D3172" s="634"/>
      <c r="E3172" s="606"/>
      <c r="F3172" s="654"/>
      <c r="G3172" s="654"/>
      <c r="H3172" s="607" t="n">
        <f aca="false">E3172+D3172-C3172</f>
        <v>0</v>
      </c>
      <c r="I3172" s="607" t="n">
        <f aca="false">SUM(C3172:E3172)</f>
        <v>0</v>
      </c>
    </row>
    <row r="3173" s="85" customFormat="true" ht="18" hidden="true" customHeight="false" outlineLevel="0" collapsed="false">
      <c r="A3173" s="139"/>
      <c r="B3173" s="599"/>
      <c r="C3173" s="634"/>
      <c r="D3173" s="634"/>
      <c r="E3173" s="606"/>
      <c r="F3173" s="654"/>
      <c r="G3173" s="654"/>
      <c r="H3173" s="607" t="n">
        <f aca="false">E3173+D3173-C3173</f>
        <v>0</v>
      </c>
      <c r="I3173" s="607" t="n">
        <f aca="false">SUM(C3173:E3173)</f>
        <v>0</v>
      </c>
    </row>
    <row r="3174" s="85" customFormat="true" ht="18" hidden="true" customHeight="false" outlineLevel="0" collapsed="false">
      <c r="A3174" s="139"/>
      <c r="B3174" s="645"/>
      <c r="C3174" s="646"/>
      <c r="D3174" s="646"/>
      <c r="E3174" s="606"/>
      <c r="F3174" s="654"/>
      <c r="G3174" s="654"/>
      <c r="H3174" s="607" t="n">
        <f aca="false">E3174+D3174-C3174</f>
        <v>0</v>
      </c>
      <c r="I3174" s="607" t="n">
        <f aca="false">SUM(C3174:E3174)</f>
        <v>0</v>
      </c>
    </row>
    <row r="3175" s="85" customFormat="true" ht="18" hidden="true" customHeight="false" outlineLevel="0" collapsed="false">
      <c r="A3175" s="139"/>
      <c r="B3175" s="599"/>
      <c r="C3175" s="634"/>
      <c r="D3175" s="634"/>
      <c r="E3175" s="606"/>
      <c r="F3175" s="654"/>
      <c r="G3175" s="654"/>
      <c r="H3175" s="607" t="n">
        <f aca="false">E3175+D3175-C3175</f>
        <v>0</v>
      </c>
      <c r="I3175" s="607" t="n">
        <f aca="false">SUM(C3175:E3175)</f>
        <v>0</v>
      </c>
    </row>
    <row r="3176" s="85" customFormat="true" ht="18" hidden="true" customHeight="false" outlineLevel="0" collapsed="false">
      <c r="A3176" s="139"/>
      <c r="B3176" s="599"/>
      <c r="C3176" s="634"/>
      <c r="D3176" s="634"/>
      <c r="E3176" s="606"/>
      <c r="F3176" s="654"/>
      <c r="G3176" s="654"/>
      <c r="H3176" s="607" t="n">
        <f aca="false">E3176+D3176-C3176</f>
        <v>0</v>
      </c>
      <c r="I3176" s="607" t="n">
        <f aca="false">SUM(C3176:E3176)</f>
        <v>0</v>
      </c>
    </row>
    <row r="3177" s="85" customFormat="true" ht="18" hidden="true" customHeight="false" outlineLevel="0" collapsed="false">
      <c r="A3177" s="139"/>
      <c r="B3177" s="599"/>
      <c r="C3177" s="634"/>
      <c r="D3177" s="634"/>
      <c r="E3177" s="606"/>
      <c r="F3177" s="654"/>
      <c r="G3177" s="654"/>
      <c r="H3177" s="607" t="n">
        <f aca="false">E3177+D3177-C3177</f>
        <v>0</v>
      </c>
      <c r="I3177" s="607" t="n">
        <f aca="false">SUM(C3177:E3177)</f>
        <v>0</v>
      </c>
    </row>
    <row r="3178" s="85" customFormat="true" ht="18" hidden="true" customHeight="false" outlineLevel="0" collapsed="false">
      <c r="A3178" s="139"/>
      <c r="B3178" s="599"/>
      <c r="C3178" s="634"/>
      <c r="D3178" s="634"/>
      <c r="E3178" s="606"/>
      <c r="F3178" s="654"/>
      <c r="G3178" s="654"/>
      <c r="H3178" s="607" t="n">
        <f aca="false">E3178+D3178-C3178</f>
        <v>0</v>
      </c>
      <c r="I3178" s="607" t="n">
        <f aca="false">SUM(C3178:E3178)</f>
        <v>0</v>
      </c>
    </row>
    <row r="3179" s="85" customFormat="true" ht="18" hidden="true" customHeight="false" outlineLevel="0" collapsed="false">
      <c r="A3179" s="139"/>
      <c r="B3179" s="599"/>
      <c r="C3179" s="634"/>
      <c r="D3179" s="634"/>
      <c r="E3179" s="606"/>
      <c r="F3179" s="654"/>
      <c r="G3179" s="654"/>
      <c r="H3179" s="607" t="n">
        <f aca="false">E3179+D3179-C3179</f>
        <v>0</v>
      </c>
      <c r="I3179" s="607" t="n">
        <f aca="false">SUM(C3179:E3179)</f>
        <v>0</v>
      </c>
    </row>
    <row r="3180" s="85" customFormat="true" ht="18" hidden="true" customHeight="false" outlineLevel="0" collapsed="false">
      <c r="A3180" s="139"/>
      <c r="B3180" s="599"/>
      <c r="C3180" s="634"/>
      <c r="D3180" s="634"/>
      <c r="E3180" s="606"/>
      <c r="F3180" s="654"/>
      <c r="G3180" s="654"/>
      <c r="H3180" s="607" t="n">
        <f aca="false">E3180+D3180-C3180</f>
        <v>0</v>
      </c>
      <c r="I3180" s="607" t="n">
        <f aca="false">SUM(C3180:E3180)</f>
        <v>0</v>
      </c>
    </row>
    <row r="3181" s="85" customFormat="true" ht="18" hidden="true" customHeight="false" outlineLevel="0" collapsed="false">
      <c r="A3181" s="139"/>
      <c r="B3181" s="599"/>
      <c r="C3181" s="634"/>
      <c r="D3181" s="634"/>
      <c r="E3181" s="606"/>
      <c r="F3181" s="654"/>
      <c r="G3181" s="654"/>
      <c r="H3181" s="607" t="n">
        <f aca="false">E3181+D3181-C3181</f>
        <v>0</v>
      </c>
      <c r="I3181" s="607" t="n">
        <f aca="false">SUM(C3181:E3181)</f>
        <v>0</v>
      </c>
    </row>
    <row r="3182" s="85" customFormat="true" ht="18" hidden="true" customHeight="false" outlineLevel="0" collapsed="false">
      <c r="A3182" s="139"/>
      <c r="B3182" s="599"/>
      <c r="C3182" s="634"/>
      <c r="D3182" s="634"/>
      <c r="E3182" s="606"/>
      <c r="F3182" s="654"/>
      <c r="G3182" s="654"/>
      <c r="H3182" s="607" t="n">
        <f aca="false">E3182+D3182-C3182</f>
        <v>0</v>
      </c>
      <c r="I3182" s="607" t="n">
        <f aca="false">SUM(C3182:E3182)</f>
        <v>0</v>
      </c>
    </row>
    <row r="3183" s="85" customFormat="true" ht="18" hidden="true" customHeight="false" outlineLevel="0" collapsed="false">
      <c r="A3183" s="139"/>
      <c r="B3183" s="599"/>
      <c r="C3183" s="634"/>
      <c r="D3183" s="634"/>
      <c r="E3183" s="606"/>
      <c r="F3183" s="654"/>
      <c r="G3183" s="654"/>
      <c r="H3183" s="607" t="n">
        <f aca="false">E3183+D3183-C3183</f>
        <v>0</v>
      </c>
      <c r="I3183" s="607" t="n">
        <f aca="false">SUM(C3183:E3183)</f>
        <v>0</v>
      </c>
    </row>
    <row r="3184" s="85" customFormat="true" ht="18" hidden="true" customHeight="false" outlineLevel="0" collapsed="false">
      <c r="A3184" s="139"/>
      <c r="B3184" s="599"/>
      <c r="C3184" s="634"/>
      <c r="D3184" s="634"/>
      <c r="E3184" s="606"/>
      <c r="F3184" s="654"/>
      <c r="G3184" s="654"/>
      <c r="H3184" s="607" t="n">
        <f aca="false">E3184+D3184-C3184</f>
        <v>0</v>
      </c>
      <c r="I3184" s="607" t="n">
        <f aca="false">SUM(C3184:E3184)</f>
        <v>0</v>
      </c>
    </row>
    <row r="3185" s="85" customFormat="true" ht="18" hidden="true" customHeight="false" outlineLevel="0" collapsed="false">
      <c r="A3185" s="139"/>
      <c r="B3185" s="599"/>
      <c r="C3185" s="634"/>
      <c r="D3185" s="634"/>
      <c r="E3185" s="606"/>
      <c r="F3185" s="654"/>
      <c r="G3185" s="654"/>
      <c r="H3185" s="607" t="n">
        <f aca="false">E3185+D3185-C3185</f>
        <v>0</v>
      </c>
      <c r="I3185" s="607" t="n">
        <f aca="false">SUM(C3185:E3185)</f>
        <v>0</v>
      </c>
    </row>
    <row r="3186" s="85" customFormat="true" ht="18" hidden="true" customHeight="false" outlineLevel="0" collapsed="false">
      <c r="A3186" s="139"/>
      <c r="B3186" s="599"/>
      <c r="C3186" s="634"/>
      <c r="D3186" s="634"/>
      <c r="E3186" s="606"/>
      <c r="F3186" s="654"/>
      <c r="G3186" s="654"/>
      <c r="H3186" s="607" t="n">
        <f aca="false">E3186+D3186-C3186</f>
        <v>0</v>
      </c>
      <c r="I3186" s="607" t="n">
        <f aca="false">SUM(C3186:E3186)</f>
        <v>0</v>
      </c>
    </row>
    <row r="3187" s="85" customFormat="true" ht="18" hidden="true" customHeight="false" outlineLevel="0" collapsed="false">
      <c r="A3187" s="139"/>
      <c r="B3187" s="599"/>
      <c r="C3187" s="634"/>
      <c r="D3187" s="634"/>
      <c r="E3187" s="606"/>
      <c r="F3187" s="654"/>
      <c r="G3187" s="654"/>
      <c r="H3187" s="607" t="n">
        <f aca="false">E3187+D3187-C3187</f>
        <v>0</v>
      </c>
      <c r="I3187" s="607" t="n">
        <f aca="false">SUM(C3187:E3187)</f>
        <v>0</v>
      </c>
    </row>
    <row r="3188" s="85" customFormat="true" ht="18" hidden="true" customHeight="false" outlineLevel="0" collapsed="false">
      <c r="A3188" s="139"/>
      <c r="B3188" s="599"/>
      <c r="C3188" s="634"/>
      <c r="D3188" s="634"/>
      <c r="E3188" s="606"/>
      <c r="F3188" s="654"/>
      <c r="G3188" s="654"/>
      <c r="H3188" s="607" t="n">
        <f aca="false">E3188+D3188-C3188</f>
        <v>0</v>
      </c>
      <c r="I3188" s="607" t="n">
        <f aca="false">SUM(C3188:E3188)</f>
        <v>0</v>
      </c>
    </row>
    <row r="3189" s="85" customFormat="true" ht="18" hidden="true" customHeight="false" outlineLevel="0" collapsed="false">
      <c r="A3189" s="139"/>
      <c r="B3189" s="599"/>
      <c r="C3189" s="634"/>
      <c r="D3189" s="634"/>
      <c r="E3189" s="606"/>
      <c r="F3189" s="654"/>
      <c r="G3189" s="654"/>
      <c r="H3189" s="607" t="n">
        <f aca="false">E3189+D3189-C3189</f>
        <v>0</v>
      </c>
      <c r="I3189" s="607" t="n">
        <f aca="false">SUM(C3189:E3189)</f>
        <v>0</v>
      </c>
    </row>
    <row r="3190" s="85" customFormat="true" ht="18" hidden="true" customHeight="false" outlineLevel="0" collapsed="false">
      <c r="A3190" s="139"/>
      <c r="B3190" s="599"/>
      <c r="C3190" s="634"/>
      <c r="D3190" s="634"/>
      <c r="E3190" s="606"/>
      <c r="F3190" s="654"/>
      <c r="G3190" s="654"/>
      <c r="H3190" s="607" t="n">
        <f aca="false">E3190+D3190-C3190</f>
        <v>0</v>
      </c>
      <c r="I3190" s="607" t="n">
        <f aca="false">SUM(C3190:E3190)</f>
        <v>0</v>
      </c>
    </row>
    <row r="3191" s="85" customFormat="true" ht="18" hidden="true" customHeight="false" outlineLevel="0" collapsed="false">
      <c r="A3191" s="139"/>
      <c r="B3191" s="599"/>
      <c r="C3191" s="634"/>
      <c r="D3191" s="634"/>
      <c r="E3191" s="606"/>
      <c r="F3191" s="654"/>
      <c r="G3191" s="654"/>
      <c r="H3191" s="607" t="n">
        <f aca="false">E3191+D3191-C3191</f>
        <v>0</v>
      </c>
      <c r="I3191" s="607" t="n">
        <f aca="false">SUM(C3191:E3191)</f>
        <v>0</v>
      </c>
    </row>
    <row r="3192" s="85" customFormat="true" ht="18" hidden="true" customHeight="false" outlineLevel="0" collapsed="false">
      <c r="A3192" s="139"/>
      <c r="B3192" s="599"/>
      <c r="C3192" s="634"/>
      <c r="D3192" s="634"/>
      <c r="E3192" s="606"/>
      <c r="F3192" s="654"/>
      <c r="G3192" s="654"/>
      <c r="H3192" s="607" t="n">
        <f aca="false">E3192+D3192-C3192</f>
        <v>0</v>
      </c>
      <c r="I3192" s="607" t="n">
        <f aca="false">SUM(C3192:E3192)</f>
        <v>0</v>
      </c>
    </row>
    <row r="3193" s="85" customFormat="true" ht="18" hidden="true" customHeight="false" outlineLevel="0" collapsed="false">
      <c r="A3193" s="139"/>
      <c r="B3193" s="599"/>
      <c r="C3193" s="634"/>
      <c r="D3193" s="634"/>
      <c r="E3193" s="606"/>
      <c r="F3193" s="654"/>
      <c r="G3193" s="654"/>
      <c r="H3193" s="607" t="n">
        <f aca="false">E3193+D3193-C3193</f>
        <v>0</v>
      </c>
      <c r="I3193" s="607" t="n">
        <f aca="false">SUM(C3193:E3193)</f>
        <v>0</v>
      </c>
    </row>
    <row r="3194" s="85" customFormat="true" ht="18" hidden="true" customHeight="false" outlineLevel="0" collapsed="false">
      <c r="A3194" s="139"/>
      <c r="B3194" s="639" t="s">
        <v>153</v>
      </c>
      <c r="C3194" s="774" t="n">
        <f aca="false">SUM(C3160:C3193)</f>
        <v>0</v>
      </c>
      <c r="D3194" s="774" t="n">
        <f aca="false">SUM(D3160:D3193)</f>
        <v>0</v>
      </c>
      <c r="E3194" s="774" t="n">
        <f aca="false">SUM(E3160:E3193)</f>
        <v>0</v>
      </c>
      <c r="F3194" s="654"/>
      <c r="G3194" s="654"/>
      <c r="H3194" s="607" t="n">
        <f aca="false">E3194+D3194-C3194</f>
        <v>0</v>
      </c>
      <c r="I3194" s="607" t="n">
        <f aca="false">SUM(C3194:E3194)</f>
        <v>0</v>
      </c>
    </row>
    <row r="3195" s="85" customFormat="true" ht="54" hidden="false" customHeight="true" outlineLevel="0" collapsed="false">
      <c r="A3195" s="139" t="s">
        <v>215</v>
      </c>
      <c r="B3195" s="137" t="s">
        <v>1492</v>
      </c>
      <c r="C3195" s="598" t="n">
        <v>20000</v>
      </c>
      <c r="D3195" s="598"/>
      <c r="E3195" s="598" t="n">
        <v>20000</v>
      </c>
      <c r="F3195" s="654"/>
      <c r="G3195" s="654"/>
      <c r="H3195" s="594" t="n">
        <f aca="false">E3195+D3195-C3195</f>
        <v>0</v>
      </c>
      <c r="I3195" s="594" t="n">
        <f aca="false">SUM(C3195:E3195)</f>
        <v>40000</v>
      </c>
      <c r="J3195" s="101"/>
    </row>
    <row r="3196" s="85" customFormat="true" ht="36" hidden="false" customHeight="false" outlineLevel="0" collapsed="false">
      <c r="A3196" s="139"/>
      <c r="B3196" s="599" t="s">
        <v>1493</v>
      </c>
      <c r="C3196" s="591" t="n">
        <v>10000</v>
      </c>
      <c r="D3196" s="591"/>
      <c r="E3196" s="600" t="n">
        <v>10000</v>
      </c>
      <c r="F3196" s="654"/>
      <c r="G3196" s="654"/>
      <c r="H3196" s="594" t="n">
        <f aca="false">E3196+D3196-C3196</f>
        <v>0</v>
      </c>
      <c r="I3196" s="594" t="n">
        <f aca="false">SUM(C3196:E3196)</f>
        <v>20000</v>
      </c>
      <c r="J3196" s="101"/>
    </row>
    <row r="3197" s="85" customFormat="true" ht="18" hidden="true" customHeight="false" outlineLevel="0" collapsed="false">
      <c r="A3197" s="139"/>
      <c r="B3197" s="620"/>
      <c r="C3197" s="621"/>
      <c r="D3197" s="621"/>
      <c r="E3197" s="622"/>
      <c r="F3197" s="654"/>
      <c r="G3197" s="654"/>
      <c r="H3197" s="607" t="n">
        <f aca="false">E3197+D3197-C3197</f>
        <v>0</v>
      </c>
      <c r="I3197" s="607" t="n">
        <f aca="false">SUM(C3197:E3197)</f>
        <v>0</v>
      </c>
    </row>
    <row r="3198" s="85" customFormat="true" ht="18" hidden="true" customHeight="false" outlineLevel="0" collapsed="false">
      <c r="A3198" s="139"/>
      <c r="B3198" s="620"/>
      <c r="C3198" s="621"/>
      <c r="D3198" s="621"/>
      <c r="E3198" s="622"/>
      <c r="F3198" s="654"/>
      <c r="G3198" s="654"/>
      <c r="H3198" s="607" t="n">
        <f aca="false">E3198+D3198-C3198</f>
        <v>0</v>
      </c>
      <c r="I3198" s="607" t="n">
        <f aca="false">SUM(C3198:E3198)</f>
        <v>0</v>
      </c>
    </row>
    <row r="3199" s="85" customFormat="true" ht="18" hidden="true" customHeight="false" outlineLevel="0" collapsed="false">
      <c r="A3199" s="139"/>
      <c r="B3199" s="620"/>
      <c r="C3199" s="621"/>
      <c r="D3199" s="621"/>
      <c r="E3199" s="622"/>
      <c r="F3199" s="654"/>
      <c r="G3199" s="654"/>
      <c r="H3199" s="607" t="n">
        <f aca="false">E3199+D3199-C3199</f>
        <v>0</v>
      </c>
      <c r="I3199" s="607" t="n">
        <f aca="false">SUM(C3199:E3199)</f>
        <v>0</v>
      </c>
    </row>
    <row r="3200" s="85" customFormat="true" ht="18" hidden="true" customHeight="false" outlineLevel="0" collapsed="false">
      <c r="A3200" s="139"/>
      <c r="B3200" s="620"/>
      <c r="C3200" s="621"/>
      <c r="D3200" s="621"/>
      <c r="E3200" s="622"/>
      <c r="F3200" s="654"/>
      <c r="G3200" s="654"/>
      <c r="H3200" s="607" t="n">
        <f aca="false">E3200+D3200-C3200</f>
        <v>0</v>
      </c>
      <c r="I3200" s="607" t="n">
        <f aca="false">SUM(C3200:E3200)</f>
        <v>0</v>
      </c>
    </row>
    <row r="3201" s="85" customFormat="true" ht="18" hidden="true" customHeight="false" outlineLevel="0" collapsed="false">
      <c r="A3201" s="139"/>
      <c r="B3201" s="623"/>
      <c r="C3201" s="624"/>
      <c r="D3201" s="624"/>
      <c r="E3201" s="625"/>
      <c r="F3201" s="654"/>
      <c r="G3201" s="654"/>
      <c r="H3201" s="607" t="n">
        <f aca="false">E3201+D3201-C3201</f>
        <v>0</v>
      </c>
      <c r="I3201" s="607" t="n">
        <f aca="false">SUM(C3201:E3201)</f>
        <v>0</v>
      </c>
    </row>
    <row r="3202" s="85" customFormat="true" ht="18" hidden="true" customHeight="false" outlineLevel="0" collapsed="false">
      <c r="A3202" s="139"/>
      <c r="B3202" s="623"/>
      <c r="C3202" s="624"/>
      <c r="D3202" s="624"/>
      <c r="E3202" s="625"/>
      <c r="F3202" s="654"/>
      <c r="G3202" s="654"/>
      <c r="H3202" s="607" t="n">
        <f aca="false">E3202+D3202-C3202</f>
        <v>0</v>
      </c>
      <c r="I3202" s="607" t="n">
        <f aca="false">SUM(C3202:E3202)</f>
        <v>0</v>
      </c>
    </row>
    <row r="3203" s="85" customFormat="true" ht="18" hidden="true" customHeight="false" outlineLevel="0" collapsed="false">
      <c r="A3203" s="139"/>
      <c r="B3203" s="645"/>
      <c r="C3203" s="646"/>
      <c r="D3203" s="646"/>
      <c r="E3203" s="634"/>
      <c r="F3203" s="654"/>
      <c r="G3203" s="654"/>
      <c r="H3203" s="607" t="n">
        <f aca="false">E3203+D3203-C3203</f>
        <v>0</v>
      </c>
      <c r="I3203" s="607" t="n">
        <f aca="false">SUM(C3203:E3203)</f>
        <v>0</v>
      </c>
    </row>
    <row r="3204" s="85" customFormat="true" ht="18" hidden="true" customHeight="false" outlineLevel="0" collapsed="false">
      <c r="A3204" s="139"/>
      <c r="B3204" s="599"/>
      <c r="C3204" s="634"/>
      <c r="D3204" s="634"/>
      <c r="E3204" s="634"/>
      <c r="F3204" s="654"/>
      <c r="G3204" s="654"/>
      <c r="H3204" s="607" t="n">
        <f aca="false">E3204+D3204-C3204</f>
        <v>0</v>
      </c>
      <c r="I3204" s="607" t="n">
        <f aca="false">SUM(C3204:E3204)</f>
        <v>0</v>
      </c>
    </row>
    <row r="3205" s="85" customFormat="true" ht="18" hidden="true" customHeight="false" outlineLevel="0" collapsed="false">
      <c r="A3205" s="139"/>
      <c r="B3205" s="599"/>
      <c r="C3205" s="634"/>
      <c r="D3205" s="634"/>
      <c r="E3205" s="606"/>
      <c r="F3205" s="654"/>
      <c r="G3205" s="654"/>
      <c r="H3205" s="607" t="n">
        <f aca="false">E3205+D3205-C3205</f>
        <v>0</v>
      </c>
      <c r="I3205" s="607" t="n">
        <f aca="false">SUM(C3205:E3205)</f>
        <v>0</v>
      </c>
    </row>
    <row r="3206" s="85" customFormat="true" ht="18" hidden="true" customHeight="false" outlineLevel="0" collapsed="false">
      <c r="A3206" s="139"/>
      <c r="B3206" s="599"/>
      <c r="C3206" s="634"/>
      <c r="D3206" s="634"/>
      <c r="E3206" s="606"/>
      <c r="F3206" s="654"/>
      <c r="G3206" s="654"/>
      <c r="H3206" s="607" t="n">
        <f aca="false">E3206+D3206-C3206</f>
        <v>0</v>
      </c>
      <c r="I3206" s="607" t="n">
        <f aca="false">SUM(C3206:E3206)</f>
        <v>0</v>
      </c>
    </row>
    <row r="3207" s="85" customFormat="true" ht="18" hidden="true" customHeight="false" outlineLevel="0" collapsed="false">
      <c r="A3207" s="139"/>
      <c r="B3207" s="599"/>
      <c r="C3207" s="634"/>
      <c r="D3207" s="634"/>
      <c r="E3207" s="606"/>
      <c r="F3207" s="654"/>
      <c r="G3207" s="654"/>
      <c r="H3207" s="607" t="n">
        <f aca="false">E3207+D3207-C3207</f>
        <v>0</v>
      </c>
      <c r="I3207" s="607" t="n">
        <f aca="false">SUM(C3207:E3207)</f>
        <v>0</v>
      </c>
    </row>
    <row r="3208" s="85" customFormat="true" ht="18" hidden="true" customHeight="false" outlineLevel="0" collapsed="false">
      <c r="A3208" s="139"/>
      <c r="B3208" s="599"/>
      <c r="C3208" s="634"/>
      <c r="D3208" s="634"/>
      <c r="E3208" s="606"/>
      <c r="F3208" s="654"/>
      <c r="G3208" s="654"/>
      <c r="H3208" s="607" t="n">
        <f aca="false">E3208+D3208-C3208</f>
        <v>0</v>
      </c>
      <c r="I3208" s="607" t="n">
        <f aca="false">SUM(C3208:E3208)</f>
        <v>0</v>
      </c>
    </row>
    <row r="3209" s="85" customFormat="true" ht="18" hidden="true" customHeight="false" outlineLevel="0" collapsed="false">
      <c r="A3209" s="139"/>
      <c r="B3209" s="645"/>
      <c r="C3209" s="646"/>
      <c r="D3209" s="646"/>
      <c r="E3209" s="606"/>
      <c r="F3209" s="654"/>
      <c r="G3209" s="654"/>
      <c r="H3209" s="607" t="n">
        <f aca="false">E3209+D3209-C3209</f>
        <v>0</v>
      </c>
      <c r="I3209" s="607" t="n">
        <f aca="false">SUM(C3209:E3209)</f>
        <v>0</v>
      </c>
    </row>
    <row r="3210" s="85" customFormat="true" ht="18" hidden="true" customHeight="false" outlineLevel="0" collapsed="false">
      <c r="A3210" s="139"/>
      <c r="B3210" s="599"/>
      <c r="C3210" s="634"/>
      <c r="D3210" s="634"/>
      <c r="E3210" s="606"/>
      <c r="F3210" s="654"/>
      <c r="G3210" s="654"/>
      <c r="H3210" s="607" t="n">
        <f aca="false">E3210+D3210-C3210</f>
        <v>0</v>
      </c>
      <c r="I3210" s="607" t="n">
        <f aca="false">SUM(C3210:E3210)</f>
        <v>0</v>
      </c>
    </row>
    <row r="3211" s="85" customFormat="true" ht="18" hidden="true" customHeight="false" outlineLevel="0" collapsed="false">
      <c r="A3211" s="139"/>
      <c r="B3211" s="599"/>
      <c r="C3211" s="634"/>
      <c r="D3211" s="634"/>
      <c r="E3211" s="606"/>
      <c r="F3211" s="654"/>
      <c r="G3211" s="654"/>
      <c r="H3211" s="607" t="n">
        <f aca="false">E3211+D3211-C3211</f>
        <v>0</v>
      </c>
      <c r="I3211" s="607" t="n">
        <f aca="false">SUM(C3211:E3211)</f>
        <v>0</v>
      </c>
    </row>
    <row r="3212" s="85" customFormat="true" ht="18" hidden="true" customHeight="false" outlineLevel="0" collapsed="false">
      <c r="A3212" s="139"/>
      <c r="B3212" s="599"/>
      <c r="C3212" s="634"/>
      <c r="D3212" s="634"/>
      <c r="E3212" s="606"/>
      <c r="F3212" s="654"/>
      <c r="G3212" s="654"/>
      <c r="H3212" s="607" t="n">
        <f aca="false">E3212+D3212-C3212</f>
        <v>0</v>
      </c>
      <c r="I3212" s="607" t="n">
        <f aca="false">SUM(C3212:E3212)</f>
        <v>0</v>
      </c>
    </row>
    <row r="3213" s="85" customFormat="true" ht="18" hidden="true" customHeight="false" outlineLevel="0" collapsed="false">
      <c r="A3213" s="139"/>
      <c r="B3213" s="599"/>
      <c r="C3213" s="634"/>
      <c r="D3213" s="634"/>
      <c r="E3213" s="606"/>
      <c r="F3213" s="654"/>
      <c r="G3213" s="654"/>
      <c r="H3213" s="607" t="n">
        <f aca="false">E3213+D3213-C3213</f>
        <v>0</v>
      </c>
      <c r="I3213" s="607" t="n">
        <f aca="false">SUM(C3213:E3213)</f>
        <v>0</v>
      </c>
    </row>
    <row r="3214" s="85" customFormat="true" ht="18" hidden="true" customHeight="false" outlineLevel="0" collapsed="false">
      <c r="A3214" s="139"/>
      <c r="B3214" s="599"/>
      <c r="C3214" s="634"/>
      <c r="D3214" s="634"/>
      <c r="E3214" s="606"/>
      <c r="F3214" s="654"/>
      <c r="G3214" s="654"/>
      <c r="H3214" s="607" t="n">
        <f aca="false">E3214+D3214-C3214</f>
        <v>0</v>
      </c>
      <c r="I3214" s="607" t="n">
        <f aca="false">SUM(C3214:E3214)</f>
        <v>0</v>
      </c>
    </row>
    <row r="3215" s="85" customFormat="true" ht="18" hidden="true" customHeight="false" outlineLevel="0" collapsed="false">
      <c r="A3215" s="139"/>
      <c r="B3215" s="599"/>
      <c r="C3215" s="634"/>
      <c r="D3215" s="634"/>
      <c r="E3215" s="606"/>
      <c r="F3215" s="654"/>
      <c r="G3215" s="654"/>
      <c r="H3215" s="607" t="n">
        <f aca="false">E3215+D3215-C3215</f>
        <v>0</v>
      </c>
      <c r="I3215" s="607" t="n">
        <f aca="false">SUM(C3215:E3215)</f>
        <v>0</v>
      </c>
    </row>
    <row r="3216" s="85" customFormat="true" ht="18" hidden="true" customHeight="false" outlineLevel="0" collapsed="false">
      <c r="A3216" s="139"/>
      <c r="B3216" s="599"/>
      <c r="C3216" s="634"/>
      <c r="D3216" s="634"/>
      <c r="E3216" s="606"/>
      <c r="F3216" s="654"/>
      <c r="G3216" s="654"/>
      <c r="H3216" s="607" t="n">
        <f aca="false">E3216+D3216-C3216</f>
        <v>0</v>
      </c>
      <c r="I3216" s="607" t="n">
        <f aca="false">SUM(C3216:E3216)</f>
        <v>0</v>
      </c>
    </row>
    <row r="3217" s="85" customFormat="true" ht="18" hidden="true" customHeight="false" outlineLevel="0" collapsed="false">
      <c r="A3217" s="139"/>
      <c r="B3217" s="599"/>
      <c r="C3217" s="634"/>
      <c r="D3217" s="634"/>
      <c r="E3217" s="606"/>
      <c r="F3217" s="654"/>
      <c r="G3217" s="654"/>
      <c r="H3217" s="607" t="n">
        <f aca="false">E3217+D3217-C3217</f>
        <v>0</v>
      </c>
      <c r="I3217" s="607" t="n">
        <f aca="false">SUM(C3217:E3217)</f>
        <v>0</v>
      </c>
    </row>
    <row r="3218" s="85" customFormat="true" ht="18" hidden="true" customHeight="false" outlineLevel="0" collapsed="false">
      <c r="A3218" s="139"/>
      <c r="B3218" s="599"/>
      <c r="C3218" s="634"/>
      <c r="D3218" s="634"/>
      <c r="E3218" s="606"/>
      <c r="F3218" s="654"/>
      <c r="G3218" s="654"/>
      <c r="H3218" s="607" t="n">
        <f aca="false">E3218+D3218-C3218</f>
        <v>0</v>
      </c>
      <c r="I3218" s="607" t="n">
        <f aca="false">SUM(C3218:E3218)</f>
        <v>0</v>
      </c>
    </row>
    <row r="3219" s="85" customFormat="true" ht="18" hidden="true" customHeight="false" outlineLevel="0" collapsed="false">
      <c r="A3219" s="139"/>
      <c r="B3219" s="599"/>
      <c r="C3219" s="634"/>
      <c r="D3219" s="634"/>
      <c r="E3219" s="606"/>
      <c r="F3219" s="654"/>
      <c r="G3219" s="654"/>
      <c r="H3219" s="607" t="n">
        <f aca="false">E3219+D3219-C3219</f>
        <v>0</v>
      </c>
      <c r="I3219" s="607" t="n">
        <f aca="false">SUM(C3219:E3219)</f>
        <v>0</v>
      </c>
    </row>
    <row r="3220" s="85" customFormat="true" ht="18" hidden="true" customHeight="false" outlineLevel="0" collapsed="false">
      <c r="A3220" s="139"/>
      <c r="B3220" s="599"/>
      <c r="C3220" s="634"/>
      <c r="D3220" s="634"/>
      <c r="E3220" s="606"/>
      <c r="F3220" s="654"/>
      <c r="G3220" s="654"/>
      <c r="H3220" s="607" t="n">
        <f aca="false">E3220+D3220-C3220</f>
        <v>0</v>
      </c>
      <c r="I3220" s="607" t="n">
        <f aca="false">SUM(C3220:E3220)</f>
        <v>0</v>
      </c>
    </row>
    <row r="3221" s="85" customFormat="true" ht="18" hidden="true" customHeight="false" outlineLevel="0" collapsed="false">
      <c r="A3221" s="139"/>
      <c r="B3221" s="599"/>
      <c r="C3221" s="634"/>
      <c r="D3221" s="634"/>
      <c r="E3221" s="606"/>
      <c r="F3221" s="654"/>
      <c r="G3221" s="654"/>
      <c r="H3221" s="607" t="n">
        <f aca="false">E3221+D3221-C3221</f>
        <v>0</v>
      </c>
      <c r="I3221" s="607" t="n">
        <f aca="false">SUM(C3221:E3221)</f>
        <v>0</v>
      </c>
    </row>
    <row r="3222" s="85" customFormat="true" ht="18" hidden="true" customHeight="false" outlineLevel="0" collapsed="false">
      <c r="A3222" s="139"/>
      <c r="B3222" s="599"/>
      <c r="C3222" s="634"/>
      <c r="D3222" s="634"/>
      <c r="E3222" s="606"/>
      <c r="F3222" s="654"/>
      <c r="G3222" s="654"/>
      <c r="H3222" s="607" t="n">
        <f aca="false">E3222+D3222-C3222</f>
        <v>0</v>
      </c>
      <c r="I3222" s="607" t="n">
        <f aca="false">SUM(C3222:E3222)</f>
        <v>0</v>
      </c>
    </row>
    <row r="3223" s="85" customFormat="true" ht="18" hidden="true" customHeight="false" outlineLevel="0" collapsed="false">
      <c r="A3223" s="139"/>
      <c r="B3223" s="599"/>
      <c r="C3223" s="634"/>
      <c r="D3223" s="634"/>
      <c r="E3223" s="606"/>
      <c r="F3223" s="654"/>
      <c r="G3223" s="654"/>
      <c r="H3223" s="607" t="n">
        <f aca="false">E3223+D3223-C3223</f>
        <v>0</v>
      </c>
      <c r="I3223" s="607" t="n">
        <f aca="false">SUM(C3223:E3223)</f>
        <v>0</v>
      </c>
    </row>
    <row r="3224" s="85" customFormat="true" ht="18" hidden="true" customHeight="false" outlineLevel="0" collapsed="false">
      <c r="A3224" s="139"/>
      <c r="B3224" s="599"/>
      <c r="C3224" s="634"/>
      <c r="D3224" s="634"/>
      <c r="E3224" s="606"/>
      <c r="F3224" s="654"/>
      <c r="G3224" s="654"/>
      <c r="H3224" s="607" t="n">
        <f aca="false">E3224+D3224-C3224</f>
        <v>0</v>
      </c>
      <c r="I3224" s="607" t="n">
        <f aca="false">SUM(C3224:E3224)</f>
        <v>0</v>
      </c>
    </row>
    <row r="3225" s="85" customFormat="true" ht="18" hidden="true" customHeight="false" outlineLevel="0" collapsed="false">
      <c r="A3225" s="139"/>
      <c r="B3225" s="599"/>
      <c r="C3225" s="634"/>
      <c r="D3225" s="634"/>
      <c r="E3225" s="606"/>
      <c r="F3225" s="654"/>
      <c r="G3225" s="654"/>
      <c r="H3225" s="607" t="n">
        <f aca="false">E3225+D3225-C3225</f>
        <v>0</v>
      </c>
      <c r="I3225" s="607" t="n">
        <f aca="false">SUM(C3225:E3225)</f>
        <v>0</v>
      </c>
    </row>
    <row r="3226" s="85" customFormat="true" ht="18" hidden="true" customHeight="false" outlineLevel="0" collapsed="false">
      <c r="A3226" s="139"/>
      <c r="B3226" s="599"/>
      <c r="C3226" s="634"/>
      <c r="D3226" s="634"/>
      <c r="E3226" s="606"/>
      <c r="F3226" s="654"/>
      <c r="G3226" s="654"/>
      <c r="H3226" s="607" t="n">
        <f aca="false">E3226+D3226-C3226</f>
        <v>0</v>
      </c>
      <c r="I3226" s="607" t="n">
        <f aca="false">SUM(C3226:E3226)</f>
        <v>0</v>
      </c>
    </row>
    <row r="3227" s="85" customFormat="true" ht="18" hidden="true" customHeight="false" outlineLevel="0" collapsed="false">
      <c r="A3227" s="139"/>
      <c r="B3227" s="599"/>
      <c r="C3227" s="634"/>
      <c r="D3227" s="634"/>
      <c r="E3227" s="606"/>
      <c r="F3227" s="654"/>
      <c r="G3227" s="654"/>
      <c r="H3227" s="607" t="n">
        <f aca="false">E3227+D3227-C3227</f>
        <v>0</v>
      </c>
      <c r="I3227" s="607" t="n">
        <f aca="false">SUM(C3227:E3227)</f>
        <v>0</v>
      </c>
    </row>
    <row r="3228" s="85" customFormat="true" ht="18" hidden="true" customHeight="false" outlineLevel="0" collapsed="false">
      <c r="A3228" s="139"/>
      <c r="B3228" s="599"/>
      <c r="C3228" s="634"/>
      <c r="D3228" s="634"/>
      <c r="E3228" s="606"/>
      <c r="F3228" s="654"/>
      <c r="G3228" s="654"/>
      <c r="H3228" s="607" t="n">
        <f aca="false">E3228+D3228-C3228</f>
        <v>0</v>
      </c>
      <c r="I3228" s="607" t="n">
        <f aca="false">SUM(C3228:E3228)</f>
        <v>0</v>
      </c>
    </row>
    <row r="3229" s="85" customFormat="true" ht="18" hidden="false" customHeight="false" outlineLevel="0" collapsed="false">
      <c r="A3229" s="139"/>
      <c r="B3229" s="639" t="s">
        <v>153</v>
      </c>
      <c r="C3229" s="640" t="n">
        <f aca="false">SUM(C3195:C3228)</f>
        <v>30000</v>
      </c>
      <c r="D3229" s="640" t="n">
        <f aca="false">SUM(D3195:D3228)</f>
        <v>0</v>
      </c>
      <c r="E3229" s="640" t="n">
        <f aca="false">SUM(E3195:E3228)</f>
        <v>30000</v>
      </c>
      <c r="F3229" s="654"/>
      <c r="G3229" s="654"/>
      <c r="H3229" s="594" t="n">
        <f aca="false">E3229+D3229-C3229</f>
        <v>0</v>
      </c>
      <c r="I3229" s="594" t="n">
        <f aca="false">SUM(C3229:E3229)</f>
        <v>60000</v>
      </c>
      <c r="J3229" s="101"/>
    </row>
    <row r="3230" s="85" customFormat="true" ht="36" hidden="false" customHeight="true" outlineLevel="0" collapsed="false">
      <c r="A3230" s="139" t="s">
        <v>1494</v>
      </c>
      <c r="B3230" s="599" t="s">
        <v>1495</v>
      </c>
      <c r="C3230" s="591" t="n">
        <v>50000</v>
      </c>
      <c r="D3230" s="591" t="n">
        <v>50000</v>
      </c>
      <c r="E3230" s="600"/>
      <c r="F3230" s="654"/>
      <c r="G3230" s="654"/>
      <c r="H3230" s="594" t="n">
        <f aca="false">E3230+D3230-C3230</f>
        <v>0</v>
      </c>
      <c r="I3230" s="594" t="n">
        <f aca="false">SUM(C3230:E3230)</f>
        <v>100000</v>
      </c>
      <c r="J3230" s="101"/>
    </row>
    <row r="3231" s="85" customFormat="true" ht="18" hidden="true" customHeight="false" outlineLevel="0" collapsed="false">
      <c r="A3231" s="139"/>
      <c r="B3231" s="599"/>
      <c r="C3231" s="634"/>
      <c r="D3231" s="634"/>
      <c r="E3231" s="606"/>
      <c r="F3231" s="654"/>
      <c r="G3231" s="654"/>
      <c r="H3231" s="607" t="n">
        <f aca="false">E3231+D3231-C3231</f>
        <v>0</v>
      </c>
      <c r="I3231" s="607" t="n">
        <f aca="false">SUM(C3231:E3231)</f>
        <v>0</v>
      </c>
    </row>
    <row r="3232" s="85" customFormat="true" ht="18" hidden="true" customHeight="false" outlineLevel="0" collapsed="false">
      <c r="A3232" s="139"/>
      <c r="B3232" s="599"/>
      <c r="C3232" s="634"/>
      <c r="D3232" s="634"/>
      <c r="E3232" s="606"/>
      <c r="F3232" s="654"/>
      <c r="G3232" s="654"/>
      <c r="H3232" s="607" t="n">
        <f aca="false">E3232+D3232-C3232</f>
        <v>0</v>
      </c>
      <c r="I3232" s="607" t="n">
        <f aca="false">SUM(C3232:E3232)</f>
        <v>0</v>
      </c>
    </row>
    <row r="3233" s="85" customFormat="true" ht="18" hidden="true" customHeight="false" outlineLevel="0" collapsed="false">
      <c r="A3233" s="139"/>
      <c r="B3233" s="599"/>
      <c r="C3233" s="634"/>
      <c r="D3233" s="634"/>
      <c r="E3233" s="606"/>
      <c r="F3233" s="654"/>
      <c r="G3233" s="654"/>
      <c r="H3233" s="607" t="n">
        <f aca="false">E3233+D3233-C3233</f>
        <v>0</v>
      </c>
      <c r="I3233" s="607" t="n">
        <f aca="false">SUM(C3233:E3233)</f>
        <v>0</v>
      </c>
    </row>
    <row r="3234" s="85" customFormat="true" ht="18" hidden="true" customHeight="false" outlineLevel="0" collapsed="false">
      <c r="A3234" s="139"/>
      <c r="B3234" s="613"/>
      <c r="C3234" s="614"/>
      <c r="D3234" s="614"/>
      <c r="E3234" s="615"/>
      <c r="F3234" s="654"/>
      <c r="G3234" s="654"/>
      <c r="H3234" s="607" t="n">
        <f aca="false">E3234+D3234-C3234</f>
        <v>0</v>
      </c>
      <c r="I3234" s="607" t="n">
        <f aca="false">SUM(C3234:E3234)</f>
        <v>0</v>
      </c>
    </row>
    <row r="3235" s="85" customFormat="true" ht="18" hidden="true" customHeight="false" outlineLevel="0" collapsed="false">
      <c r="A3235" s="139"/>
      <c r="B3235" s="613"/>
      <c r="C3235" s="614"/>
      <c r="D3235" s="614"/>
      <c r="E3235" s="615"/>
      <c r="F3235" s="654"/>
      <c r="G3235" s="654"/>
      <c r="H3235" s="607" t="n">
        <f aca="false">E3235+D3235-C3235</f>
        <v>0</v>
      </c>
      <c r="I3235" s="607" t="n">
        <f aca="false">SUM(C3235:E3235)</f>
        <v>0</v>
      </c>
    </row>
    <row r="3236" s="85" customFormat="true" ht="18" hidden="true" customHeight="false" outlineLevel="0" collapsed="false">
      <c r="A3236" s="139"/>
      <c r="B3236" s="623"/>
      <c r="C3236" s="624"/>
      <c r="D3236" s="624"/>
      <c r="E3236" s="625"/>
      <c r="F3236" s="654"/>
      <c r="G3236" s="654"/>
      <c r="H3236" s="607" t="n">
        <f aca="false">E3236+D3236-C3236</f>
        <v>0</v>
      </c>
      <c r="I3236" s="607" t="n">
        <f aca="false">SUM(C3236:E3236)</f>
        <v>0</v>
      </c>
    </row>
    <row r="3237" s="85" customFormat="true" ht="18" hidden="true" customHeight="false" outlineLevel="0" collapsed="false">
      <c r="A3237" s="139"/>
      <c r="B3237" s="620"/>
      <c r="C3237" s="622"/>
      <c r="D3237" s="695"/>
      <c r="E3237" s="695"/>
      <c r="F3237" s="654"/>
      <c r="G3237" s="654"/>
      <c r="H3237" s="607" t="n">
        <f aca="false">E3237+D3237-C3237</f>
        <v>0</v>
      </c>
      <c r="I3237" s="607" t="n">
        <f aca="false">SUM(C3237:E3237)</f>
        <v>0</v>
      </c>
    </row>
    <row r="3238" s="85" customFormat="true" ht="18" hidden="true" customHeight="false" outlineLevel="0" collapsed="false">
      <c r="A3238" s="139"/>
      <c r="B3238" s="645"/>
      <c r="C3238" s="646"/>
      <c r="D3238" s="646"/>
      <c r="E3238" s="634"/>
      <c r="F3238" s="654"/>
      <c r="G3238" s="654"/>
      <c r="H3238" s="607" t="n">
        <f aca="false">E3238+D3238-C3238</f>
        <v>0</v>
      </c>
      <c r="I3238" s="607" t="n">
        <f aca="false">SUM(C3238:E3238)</f>
        <v>0</v>
      </c>
    </row>
    <row r="3239" s="85" customFormat="true" ht="18" hidden="true" customHeight="false" outlineLevel="0" collapsed="false">
      <c r="A3239" s="139"/>
      <c r="B3239" s="599"/>
      <c r="C3239" s="634"/>
      <c r="D3239" s="634"/>
      <c r="E3239" s="634"/>
      <c r="F3239" s="654"/>
      <c r="G3239" s="654"/>
      <c r="H3239" s="607" t="n">
        <f aca="false">E3239+D3239-C3239</f>
        <v>0</v>
      </c>
      <c r="I3239" s="607" t="n">
        <f aca="false">SUM(C3239:E3239)</f>
        <v>0</v>
      </c>
    </row>
    <row r="3240" s="85" customFormat="true" ht="18" hidden="true" customHeight="false" outlineLevel="0" collapsed="false">
      <c r="A3240" s="139"/>
      <c r="B3240" s="599"/>
      <c r="C3240" s="634"/>
      <c r="D3240" s="634"/>
      <c r="E3240" s="606"/>
      <c r="F3240" s="654"/>
      <c r="G3240" s="654"/>
      <c r="H3240" s="607" t="n">
        <f aca="false">E3240+D3240-C3240</f>
        <v>0</v>
      </c>
      <c r="I3240" s="607" t="n">
        <f aca="false">SUM(C3240:E3240)</f>
        <v>0</v>
      </c>
    </row>
    <row r="3241" s="85" customFormat="true" ht="18" hidden="true" customHeight="false" outlineLevel="0" collapsed="false">
      <c r="A3241" s="139"/>
      <c r="B3241" s="599"/>
      <c r="C3241" s="634"/>
      <c r="D3241" s="634"/>
      <c r="E3241" s="606"/>
      <c r="F3241" s="654"/>
      <c r="G3241" s="654"/>
      <c r="H3241" s="607" t="n">
        <f aca="false">E3241+D3241-C3241</f>
        <v>0</v>
      </c>
      <c r="I3241" s="607" t="n">
        <f aca="false">SUM(C3241:E3241)</f>
        <v>0</v>
      </c>
    </row>
    <row r="3242" s="85" customFormat="true" ht="18" hidden="true" customHeight="false" outlineLevel="0" collapsed="false">
      <c r="A3242" s="139"/>
      <c r="B3242" s="599"/>
      <c r="C3242" s="634"/>
      <c r="D3242" s="634"/>
      <c r="E3242" s="606"/>
      <c r="F3242" s="654"/>
      <c r="G3242" s="654"/>
      <c r="H3242" s="607" t="n">
        <f aca="false">E3242+D3242-C3242</f>
        <v>0</v>
      </c>
      <c r="I3242" s="607" t="n">
        <f aca="false">SUM(C3242:E3242)</f>
        <v>0</v>
      </c>
    </row>
    <row r="3243" s="85" customFormat="true" ht="18" hidden="true" customHeight="false" outlineLevel="0" collapsed="false">
      <c r="A3243" s="139"/>
      <c r="B3243" s="599"/>
      <c r="C3243" s="634"/>
      <c r="D3243" s="634"/>
      <c r="E3243" s="606"/>
      <c r="F3243" s="654"/>
      <c r="G3243" s="654"/>
      <c r="H3243" s="607" t="n">
        <f aca="false">E3243+D3243-C3243</f>
        <v>0</v>
      </c>
      <c r="I3243" s="607" t="n">
        <f aca="false">SUM(C3243:E3243)</f>
        <v>0</v>
      </c>
    </row>
    <row r="3244" s="85" customFormat="true" ht="18" hidden="true" customHeight="false" outlineLevel="0" collapsed="false">
      <c r="A3244" s="139"/>
      <c r="B3244" s="645"/>
      <c r="C3244" s="646"/>
      <c r="D3244" s="646"/>
      <c r="E3244" s="606"/>
      <c r="F3244" s="654"/>
      <c r="G3244" s="654"/>
      <c r="H3244" s="607" t="n">
        <f aca="false">E3244+D3244-C3244</f>
        <v>0</v>
      </c>
      <c r="I3244" s="607" t="n">
        <f aca="false">SUM(C3244:E3244)</f>
        <v>0</v>
      </c>
    </row>
    <row r="3245" s="85" customFormat="true" ht="18" hidden="true" customHeight="false" outlineLevel="0" collapsed="false">
      <c r="A3245" s="139"/>
      <c r="B3245" s="599"/>
      <c r="C3245" s="634"/>
      <c r="D3245" s="634"/>
      <c r="E3245" s="606"/>
      <c r="F3245" s="654"/>
      <c r="G3245" s="654"/>
      <c r="H3245" s="607" t="n">
        <f aca="false">E3245+D3245-C3245</f>
        <v>0</v>
      </c>
      <c r="I3245" s="607" t="n">
        <f aca="false">SUM(C3245:E3245)</f>
        <v>0</v>
      </c>
    </row>
    <row r="3246" s="85" customFormat="true" ht="18" hidden="true" customHeight="false" outlineLevel="0" collapsed="false">
      <c r="A3246" s="139"/>
      <c r="B3246" s="599"/>
      <c r="C3246" s="634"/>
      <c r="D3246" s="634"/>
      <c r="E3246" s="606"/>
      <c r="F3246" s="654"/>
      <c r="G3246" s="654"/>
      <c r="H3246" s="607" t="n">
        <f aca="false">E3246+D3246-C3246</f>
        <v>0</v>
      </c>
      <c r="I3246" s="607" t="n">
        <f aca="false">SUM(C3246:E3246)</f>
        <v>0</v>
      </c>
    </row>
    <row r="3247" s="85" customFormat="true" ht="18" hidden="true" customHeight="false" outlineLevel="0" collapsed="false">
      <c r="A3247" s="139"/>
      <c r="B3247" s="599"/>
      <c r="C3247" s="634"/>
      <c r="D3247" s="634"/>
      <c r="E3247" s="606"/>
      <c r="F3247" s="654"/>
      <c r="G3247" s="654"/>
      <c r="H3247" s="607" t="n">
        <f aca="false">E3247+D3247-C3247</f>
        <v>0</v>
      </c>
      <c r="I3247" s="607" t="n">
        <f aca="false">SUM(C3247:E3247)</f>
        <v>0</v>
      </c>
    </row>
    <row r="3248" s="85" customFormat="true" ht="18" hidden="true" customHeight="false" outlineLevel="0" collapsed="false">
      <c r="A3248" s="139"/>
      <c r="B3248" s="599"/>
      <c r="C3248" s="634"/>
      <c r="D3248" s="634"/>
      <c r="E3248" s="606"/>
      <c r="F3248" s="654"/>
      <c r="G3248" s="654"/>
      <c r="H3248" s="607" t="n">
        <f aca="false">E3248+D3248-C3248</f>
        <v>0</v>
      </c>
      <c r="I3248" s="607" t="n">
        <f aca="false">SUM(C3248:E3248)</f>
        <v>0</v>
      </c>
    </row>
    <row r="3249" s="85" customFormat="true" ht="18" hidden="true" customHeight="false" outlineLevel="0" collapsed="false">
      <c r="A3249" s="139"/>
      <c r="B3249" s="599"/>
      <c r="C3249" s="634"/>
      <c r="D3249" s="634"/>
      <c r="E3249" s="606"/>
      <c r="F3249" s="654"/>
      <c r="G3249" s="654"/>
      <c r="H3249" s="607" t="n">
        <f aca="false">E3249+D3249-C3249</f>
        <v>0</v>
      </c>
      <c r="I3249" s="607" t="n">
        <f aca="false">SUM(C3249:E3249)</f>
        <v>0</v>
      </c>
    </row>
    <row r="3250" s="85" customFormat="true" ht="18" hidden="true" customHeight="false" outlineLevel="0" collapsed="false">
      <c r="A3250" s="139"/>
      <c r="B3250" s="599"/>
      <c r="C3250" s="634"/>
      <c r="D3250" s="634"/>
      <c r="E3250" s="606"/>
      <c r="F3250" s="654"/>
      <c r="G3250" s="654"/>
      <c r="H3250" s="607" t="n">
        <f aca="false">E3250+D3250-C3250</f>
        <v>0</v>
      </c>
      <c r="I3250" s="607" t="n">
        <f aca="false">SUM(C3250:E3250)</f>
        <v>0</v>
      </c>
    </row>
    <row r="3251" s="85" customFormat="true" ht="18" hidden="true" customHeight="false" outlineLevel="0" collapsed="false">
      <c r="A3251" s="139"/>
      <c r="B3251" s="599"/>
      <c r="C3251" s="634"/>
      <c r="D3251" s="634"/>
      <c r="E3251" s="606"/>
      <c r="F3251" s="654"/>
      <c r="G3251" s="654"/>
      <c r="H3251" s="607" t="n">
        <f aca="false">E3251+D3251-C3251</f>
        <v>0</v>
      </c>
      <c r="I3251" s="607" t="n">
        <f aca="false">SUM(C3251:E3251)</f>
        <v>0</v>
      </c>
    </row>
    <row r="3252" s="85" customFormat="true" ht="18" hidden="true" customHeight="false" outlineLevel="0" collapsed="false">
      <c r="A3252" s="139"/>
      <c r="B3252" s="599"/>
      <c r="C3252" s="634"/>
      <c r="D3252" s="634"/>
      <c r="E3252" s="606"/>
      <c r="F3252" s="654"/>
      <c r="G3252" s="654"/>
      <c r="H3252" s="607" t="n">
        <f aca="false">E3252+D3252-C3252</f>
        <v>0</v>
      </c>
      <c r="I3252" s="607" t="n">
        <f aca="false">SUM(C3252:E3252)</f>
        <v>0</v>
      </c>
    </row>
    <row r="3253" s="85" customFormat="true" ht="18" hidden="true" customHeight="false" outlineLevel="0" collapsed="false">
      <c r="A3253" s="139"/>
      <c r="B3253" s="599"/>
      <c r="C3253" s="634"/>
      <c r="D3253" s="634"/>
      <c r="E3253" s="606"/>
      <c r="F3253" s="654"/>
      <c r="G3253" s="654"/>
      <c r="H3253" s="607" t="n">
        <f aca="false">E3253+D3253-C3253</f>
        <v>0</v>
      </c>
      <c r="I3253" s="607" t="n">
        <f aca="false">SUM(C3253:E3253)</f>
        <v>0</v>
      </c>
    </row>
    <row r="3254" s="85" customFormat="true" ht="18" hidden="true" customHeight="false" outlineLevel="0" collapsed="false">
      <c r="A3254" s="139"/>
      <c r="B3254" s="599"/>
      <c r="C3254" s="634"/>
      <c r="D3254" s="634"/>
      <c r="E3254" s="606"/>
      <c r="F3254" s="654"/>
      <c r="G3254" s="654"/>
      <c r="H3254" s="607" t="n">
        <f aca="false">E3254+D3254-C3254</f>
        <v>0</v>
      </c>
      <c r="I3254" s="607" t="n">
        <f aca="false">SUM(C3254:E3254)</f>
        <v>0</v>
      </c>
    </row>
    <row r="3255" s="85" customFormat="true" ht="18" hidden="true" customHeight="false" outlineLevel="0" collapsed="false">
      <c r="A3255" s="139"/>
      <c r="B3255" s="599"/>
      <c r="C3255" s="634"/>
      <c r="D3255" s="634"/>
      <c r="E3255" s="606"/>
      <c r="F3255" s="654"/>
      <c r="G3255" s="654"/>
      <c r="H3255" s="607" t="n">
        <f aca="false">E3255+D3255-C3255</f>
        <v>0</v>
      </c>
      <c r="I3255" s="607" t="n">
        <f aca="false">SUM(C3255:E3255)</f>
        <v>0</v>
      </c>
    </row>
    <row r="3256" s="85" customFormat="true" ht="18" hidden="true" customHeight="false" outlineLevel="0" collapsed="false">
      <c r="A3256" s="139"/>
      <c r="B3256" s="599"/>
      <c r="C3256" s="634"/>
      <c r="D3256" s="634"/>
      <c r="E3256" s="606"/>
      <c r="F3256" s="654"/>
      <c r="G3256" s="654"/>
      <c r="H3256" s="607" t="n">
        <f aca="false">E3256+D3256-C3256</f>
        <v>0</v>
      </c>
      <c r="I3256" s="607" t="n">
        <f aca="false">SUM(C3256:E3256)</f>
        <v>0</v>
      </c>
    </row>
    <row r="3257" s="85" customFormat="true" ht="18" hidden="true" customHeight="false" outlineLevel="0" collapsed="false">
      <c r="A3257" s="139"/>
      <c r="B3257" s="599"/>
      <c r="C3257" s="634"/>
      <c r="D3257" s="634"/>
      <c r="E3257" s="606"/>
      <c r="F3257" s="654"/>
      <c r="G3257" s="654"/>
      <c r="H3257" s="607" t="n">
        <f aca="false">E3257+D3257-C3257</f>
        <v>0</v>
      </c>
      <c r="I3257" s="607" t="n">
        <f aca="false">SUM(C3257:E3257)</f>
        <v>0</v>
      </c>
    </row>
    <row r="3258" s="85" customFormat="true" ht="18" hidden="true" customHeight="false" outlineLevel="0" collapsed="false">
      <c r="A3258" s="139"/>
      <c r="B3258" s="599"/>
      <c r="C3258" s="634"/>
      <c r="D3258" s="634"/>
      <c r="E3258" s="606"/>
      <c r="F3258" s="654"/>
      <c r="G3258" s="654"/>
      <c r="H3258" s="607" t="n">
        <f aca="false">E3258+D3258-C3258</f>
        <v>0</v>
      </c>
      <c r="I3258" s="607" t="n">
        <f aca="false">SUM(C3258:E3258)</f>
        <v>0</v>
      </c>
    </row>
    <row r="3259" s="85" customFormat="true" ht="18" hidden="true" customHeight="false" outlineLevel="0" collapsed="false">
      <c r="A3259" s="139"/>
      <c r="B3259" s="599"/>
      <c r="C3259" s="634"/>
      <c r="D3259" s="634"/>
      <c r="E3259" s="606"/>
      <c r="F3259" s="654"/>
      <c r="G3259" s="654"/>
      <c r="H3259" s="607" t="n">
        <f aca="false">E3259+D3259-C3259</f>
        <v>0</v>
      </c>
      <c r="I3259" s="607" t="n">
        <f aca="false">SUM(C3259:E3259)</f>
        <v>0</v>
      </c>
    </row>
    <row r="3260" s="85" customFormat="true" ht="18" hidden="true" customHeight="false" outlineLevel="0" collapsed="false">
      <c r="A3260" s="139"/>
      <c r="B3260" s="599"/>
      <c r="C3260" s="634"/>
      <c r="D3260" s="634"/>
      <c r="E3260" s="606"/>
      <c r="F3260" s="654"/>
      <c r="G3260" s="654"/>
      <c r="H3260" s="607" t="n">
        <f aca="false">E3260+D3260-C3260</f>
        <v>0</v>
      </c>
      <c r="I3260" s="607" t="n">
        <f aca="false">SUM(C3260:E3260)</f>
        <v>0</v>
      </c>
    </row>
    <row r="3261" s="85" customFormat="true" ht="18" hidden="true" customHeight="false" outlineLevel="0" collapsed="false">
      <c r="A3261" s="139"/>
      <c r="B3261" s="599"/>
      <c r="C3261" s="634"/>
      <c r="D3261" s="634"/>
      <c r="E3261" s="606"/>
      <c r="F3261" s="654"/>
      <c r="G3261" s="654"/>
      <c r="H3261" s="607" t="n">
        <f aca="false">E3261+D3261-C3261</f>
        <v>0</v>
      </c>
      <c r="I3261" s="607" t="n">
        <f aca="false">SUM(C3261:E3261)</f>
        <v>0</v>
      </c>
    </row>
    <row r="3262" s="85" customFormat="true" ht="18" hidden="true" customHeight="false" outlineLevel="0" collapsed="false">
      <c r="A3262" s="139"/>
      <c r="B3262" s="599"/>
      <c r="C3262" s="634"/>
      <c r="D3262" s="634"/>
      <c r="E3262" s="606"/>
      <c r="F3262" s="654"/>
      <c r="G3262" s="654"/>
      <c r="H3262" s="607" t="n">
        <f aca="false">E3262+D3262-C3262</f>
        <v>0</v>
      </c>
      <c r="I3262" s="607" t="n">
        <f aca="false">SUM(C3262:E3262)</f>
        <v>0</v>
      </c>
    </row>
    <row r="3263" s="85" customFormat="true" ht="18" hidden="true" customHeight="false" outlineLevel="0" collapsed="false">
      <c r="A3263" s="139"/>
      <c r="B3263" s="599"/>
      <c r="C3263" s="634"/>
      <c r="D3263" s="634"/>
      <c r="E3263" s="606"/>
      <c r="F3263" s="654"/>
      <c r="G3263" s="654"/>
      <c r="H3263" s="607" t="n">
        <f aca="false">E3263+D3263-C3263</f>
        <v>0</v>
      </c>
      <c r="I3263" s="607" t="n">
        <f aca="false">SUM(C3263:E3263)</f>
        <v>0</v>
      </c>
    </row>
    <row r="3264" s="85" customFormat="true" ht="18" hidden="false" customHeight="false" outlineLevel="0" collapsed="false">
      <c r="A3264" s="139"/>
      <c r="B3264" s="639" t="s">
        <v>153</v>
      </c>
      <c r="C3264" s="640" t="n">
        <f aca="false">SUM(C3230:C3263)</f>
        <v>50000</v>
      </c>
      <c r="D3264" s="640" t="n">
        <f aca="false">SUM(D3230:D3263)</f>
        <v>50000</v>
      </c>
      <c r="E3264" s="640" t="n">
        <f aca="false">SUM(E3230:E3263)</f>
        <v>0</v>
      </c>
      <c r="F3264" s="654"/>
      <c r="G3264" s="654"/>
      <c r="H3264" s="594" t="n">
        <f aca="false">E3264+D3264-C3264</f>
        <v>0</v>
      </c>
      <c r="I3264" s="594" t="n">
        <f aca="false">SUM(C3264:E3264)</f>
        <v>100000</v>
      </c>
      <c r="J3264" s="101"/>
    </row>
    <row r="3265" s="85" customFormat="true" ht="36" hidden="false" customHeight="true" outlineLevel="0" collapsed="false">
      <c r="A3265" s="139" t="s">
        <v>1026</v>
      </c>
      <c r="B3265" s="599" t="s">
        <v>1496</v>
      </c>
      <c r="C3265" s="591" t="n">
        <v>10000</v>
      </c>
      <c r="D3265" s="591" t="n">
        <v>10000</v>
      </c>
      <c r="E3265" s="600"/>
      <c r="F3265" s="675"/>
      <c r="G3265" s="675"/>
      <c r="H3265" s="594" t="n">
        <f aca="false">E3265+D3265-C3265</f>
        <v>0</v>
      </c>
      <c r="I3265" s="594" t="n">
        <f aca="false">SUM(C3265:E3265)</f>
        <v>20000</v>
      </c>
      <c r="J3265" s="101"/>
    </row>
    <row r="3266" s="85" customFormat="true" ht="54" hidden="false" customHeight="false" outlineLevel="0" collapsed="false">
      <c r="A3266" s="139"/>
      <c r="B3266" s="599" t="s">
        <v>1497</v>
      </c>
      <c r="C3266" s="591" t="n">
        <v>15000</v>
      </c>
      <c r="D3266" s="591" t="n">
        <v>15000</v>
      </c>
      <c r="E3266" s="600"/>
      <c r="F3266" s="654"/>
      <c r="G3266" s="654"/>
      <c r="H3266" s="594" t="n">
        <f aca="false">E3266+D3266-C3266</f>
        <v>0</v>
      </c>
      <c r="I3266" s="594" t="n">
        <f aca="false">SUM(C3266:E3266)</f>
        <v>30000</v>
      </c>
      <c r="J3266" s="101"/>
    </row>
    <row r="3267" s="85" customFormat="true" ht="54" hidden="false" customHeight="false" outlineLevel="0" collapsed="false">
      <c r="A3267" s="139"/>
      <c r="B3267" s="599" t="s">
        <v>1498</v>
      </c>
      <c r="C3267" s="591" t="n">
        <v>15000</v>
      </c>
      <c r="D3267" s="591" t="n">
        <v>15000</v>
      </c>
      <c r="E3267" s="600"/>
      <c r="F3267" s="654"/>
      <c r="G3267" s="654"/>
      <c r="H3267" s="594" t="n">
        <f aca="false">E3267+D3267-C3267</f>
        <v>0</v>
      </c>
      <c r="I3267" s="594" t="n">
        <f aca="false">SUM(C3267:E3267)</f>
        <v>30000</v>
      </c>
      <c r="J3267" s="101"/>
    </row>
    <row r="3268" s="85" customFormat="true" ht="54" hidden="false" customHeight="false" outlineLevel="0" collapsed="false">
      <c r="A3268" s="139"/>
      <c r="B3268" s="599" t="s">
        <v>1499</v>
      </c>
      <c r="C3268" s="591" t="n">
        <v>15000</v>
      </c>
      <c r="D3268" s="591" t="n">
        <v>15000</v>
      </c>
      <c r="E3268" s="600"/>
      <c r="F3268" s="654"/>
      <c r="G3268" s="654"/>
      <c r="H3268" s="594" t="n">
        <f aca="false">E3268+D3268-C3268</f>
        <v>0</v>
      </c>
      <c r="I3268" s="594" t="n">
        <f aca="false">SUM(C3268:E3268)</f>
        <v>30000</v>
      </c>
      <c r="J3268" s="101"/>
    </row>
    <row r="3269" s="85" customFormat="true" ht="54" hidden="false" customHeight="false" outlineLevel="0" collapsed="false">
      <c r="A3269" s="139"/>
      <c r="B3269" s="599" t="s">
        <v>1500</v>
      </c>
      <c r="C3269" s="591" t="n">
        <v>5129</v>
      </c>
      <c r="D3269" s="591" t="n">
        <v>5129</v>
      </c>
      <c r="E3269" s="600"/>
      <c r="F3269" s="654"/>
      <c r="G3269" s="654"/>
      <c r="H3269" s="594" t="n">
        <f aca="false">E3269+D3269-C3269</f>
        <v>0</v>
      </c>
      <c r="I3269" s="594" t="n">
        <f aca="false">SUM(C3269:E3269)</f>
        <v>10258</v>
      </c>
      <c r="J3269" s="101"/>
    </row>
    <row r="3270" s="85" customFormat="true" ht="54" hidden="false" customHeight="false" outlineLevel="0" collapsed="false">
      <c r="A3270" s="139"/>
      <c r="B3270" s="599" t="s">
        <v>1501</v>
      </c>
      <c r="C3270" s="591" t="n">
        <v>9871</v>
      </c>
      <c r="D3270" s="591" t="n">
        <v>9871</v>
      </c>
      <c r="E3270" s="600"/>
      <c r="F3270" s="654"/>
      <c r="G3270" s="654"/>
      <c r="H3270" s="594" t="n">
        <f aca="false">E3270+D3270-C3270</f>
        <v>0</v>
      </c>
      <c r="I3270" s="594" t="n">
        <f aca="false">SUM(C3270:E3270)</f>
        <v>19742</v>
      </c>
      <c r="J3270" s="101"/>
    </row>
    <row r="3271" s="85" customFormat="true" ht="54" hidden="false" customHeight="false" outlineLevel="0" collapsed="false">
      <c r="A3271" s="139"/>
      <c r="B3271" s="599" t="s">
        <v>1502</v>
      </c>
      <c r="C3271" s="591" t="n">
        <v>10100</v>
      </c>
      <c r="D3271" s="591" t="n">
        <v>10100</v>
      </c>
      <c r="E3271" s="600"/>
      <c r="F3271" s="654"/>
      <c r="G3271" s="654"/>
      <c r="H3271" s="594" t="n">
        <f aca="false">E3271+D3271-C3271</f>
        <v>0</v>
      </c>
      <c r="I3271" s="594" t="n">
        <f aca="false">SUM(C3271:E3271)</f>
        <v>20200</v>
      </c>
      <c r="J3271" s="101"/>
    </row>
    <row r="3272" s="85" customFormat="true" ht="54" hidden="false" customHeight="false" outlineLevel="0" collapsed="false">
      <c r="A3272" s="139"/>
      <c r="B3272" s="599" t="s">
        <v>1503</v>
      </c>
      <c r="C3272" s="591" t="n">
        <v>3700</v>
      </c>
      <c r="D3272" s="591" t="n">
        <v>3700</v>
      </c>
      <c r="E3272" s="600"/>
      <c r="F3272" s="654"/>
      <c r="G3272" s="654"/>
      <c r="H3272" s="594" t="n">
        <f aca="false">E3272+D3272-C3272</f>
        <v>0</v>
      </c>
      <c r="I3272" s="594" t="n">
        <f aca="false">SUM(C3272:E3272)</f>
        <v>7400</v>
      </c>
      <c r="J3272" s="101"/>
    </row>
    <row r="3273" s="85" customFormat="true" ht="54" hidden="false" customHeight="false" outlineLevel="0" collapsed="false">
      <c r="A3273" s="139"/>
      <c r="B3273" s="599" t="s">
        <v>1504</v>
      </c>
      <c r="C3273" s="591" t="n">
        <v>5500</v>
      </c>
      <c r="D3273" s="591" t="n">
        <v>5500</v>
      </c>
      <c r="E3273" s="600"/>
      <c r="F3273" s="654"/>
      <c r="G3273" s="654"/>
      <c r="H3273" s="594" t="n">
        <f aca="false">E3273+D3273-C3273</f>
        <v>0</v>
      </c>
      <c r="I3273" s="594" t="n">
        <f aca="false">SUM(C3273:E3273)</f>
        <v>11000</v>
      </c>
      <c r="J3273" s="101"/>
    </row>
    <row r="3274" s="85" customFormat="true" ht="18" hidden="true" customHeight="false" outlineLevel="0" collapsed="false">
      <c r="A3274" s="139"/>
      <c r="B3274" s="623"/>
      <c r="C3274" s="624"/>
      <c r="D3274" s="624"/>
      <c r="E3274" s="625"/>
      <c r="F3274" s="654"/>
      <c r="G3274" s="654"/>
      <c r="H3274" s="607" t="n">
        <f aca="false">E3274+D3274-C3274</f>
        <v>0</v>
      </c>
      <c r="I3274" s="607" t="n">
        <f aca="false">SUM(C3274:E3274)</f>
        <v>0</v>
      </c>
    </row>
    <row r="3275" s="85" customFormat="true" ht="18" hidden="true" customHeight="false" outlineLevel="0" collapsed="false">
      <c r="A3275" s="139"/>
      <c r="B3275" s="623"/>
      <c r="C3275" s="624"/>
      <c r="D3275" s="624"/>
      <c r="E3275" s="625"/>
      <c r="F3275" s="654"/>
      <c r="G3275" s="654"/>
      <c r="H3275" s="607" t="n">
        <f aca="false">E3275+D3275-C3275</f>
        <v>0</v>
      </c>
      <c r="I3275" s="607" t="n">
        <f aca="false">SUM(C3275:E3275)</f>
        <v>0</v>
      </c>
    </row>
    <row r="3276" s="85" customFormat="true" ht="18" hidden="true" customHeight="false" outlineLevel="0" collapsed="false">
      <c r="A3276" s="139"/>
      <c r="B3276" s="623"/>
      <c r="C3276" s="624"/>
      <c r="D3276" s="624"/>
      <c r="E3276" s="625"/>
      <c r="F3276" s="654"/>
      <c r="G3276" s="654"/>
      <c r="H3276" s="607" t="n">
        <f aca="false">E3276+D3276-C3276</f>
        <v>0</v>
      </c>
      <c r="I3276" s="607" t="n">
        <f aca="false">SUM(C3276:E3276)</f>
        <v>0</v>
      </c>
    </row>
    <row r="3277" s="85" customFormat="true" ht="18" hidden="true" customHeight="false" outlineLevel="0" collapsed="false">
      <c r="A3277" s="139"/>
      <c r="B3277" s="626"/>
      <c r="C3277" s="627"/>
      <c r="D3277" s="627"/>
      <c r="E3277" s="627"/>
      <c r="F3277" s="654"/>
      <c r="G3277" s="654"/>
      <c r="H3277" s="607" t="n">
        <f aca="false">E3277+D3277-C3277</f>
        <v>0</v>
      </c>
      <c r="I3277" s="607" t="n">
        <f aca="false">SUM(C3277:E3277)</f>
        <v>0</v>
      </c>
    </row>
    <row r="3278" s="85" customFormat="true" ht="18" hidden="true" customHeight="false" outlineLevel="0" collapsed="false">
      <c r="A3278" s="139"/>
      <c r="B3278" s="599"/>
      <c r="C3278" s="634"/>
      <c r="D3278" s="634"/>
      <c r="E3278" s="606"/>
      <c r="F3278" s="654"/>
      <c r="G3278" s="654"/>
      <c r="H3278" s="607" t="n">
        <f aca="false">E3278+D3278-C3278</f>
        <v>0</v>
      </c>
      <c r="I3278" s="607" t="n">
        <f aca="false">SUM(C3278:E3278)</f>
        <v>0</v>
      </c>
    </row>
    <row r="3279" s="85" customFormat="true" ht="18" hidden="true" customHeight="false" outlineLevel="0" collapsed="false">
      <c r="A3279" s="139"/>
      <c r="B3279" s="645"/>
      <c r="C3279" s="646"/>
      <c r="D3279" s="646"/>
      <c r="E3279" s="606"/>
      <c r="F3279" s="654"/>
      <c r="G3279" s="654"/>
      <c r="H3279" s="607" t="n">
        <f aca="false">E3279+D3279-C3279</f>
        <v>0</v>
      </c>
      <c r="I3279" s="607" t="n">
        <f aca="false">SUM(C3279:E3279)</f>
        <v>0</v>
      </c>
    </row>
    <row r="3280" s="85" customFormat="true" ht="18" hidden="true" customHeight="false" outlineLevel="0" collapsed="false">
      <c r="A3280" s="139"/>
      <c r="B3280" s="599"/>
      <c r="C3280" s="634"/>
      <c r="D3280" s="634"/>
      <c r="E3280" s="606"/>
      <c r="F3280" s="654"/>
      <c r="G3280" s="654"/>
      <c r="H3280" s="607" t="n">
        <f aca="false">E3280+D3280-C3280</f>
        <v>0</v>
      </c>
      <c r="I3280" s="607" t="n">
        <f aca="false">SUM(C3280:E3280)</f>
        <v>0</v>
      </c>
    </row>
    <row r="3281" s="85" customFormat="true" ht="18" hidden="true" customHeight="false" outlineLevel="0" collapsed="false">
      <c r="A3281" s="139"/>
      <c r="B3281" s="599"/>
      <c r="C3281" s="634"/>
      <c r="D3281" s="634"/>
      <c r="E3281" s="606"/>
      <c r="F3281" s="654"/>
      <c r="G3281" s="654"/>
      <c r="H3281" s="607" t="n">
        <f aca="false">E3281+D3281-C3281</f>
        <v>0</v>
      </c>
      <c r="I3281" s="607" t="n">
        <f aca="false">SUM(C3281:E3281)</f>
        <v>0</v>
      </c>
    </row>
    <row r="3282" s="85" customFormat="true" ht="18" hidden="true" customHeight="false" outlineLevel="0" collapsed="false">
      <c r="A3282" s="139"/>
      <c r="B3282" s="599"/>
      <c r="C3282" s="634"/>
      <c r="D3282" s="634"/>
      <c r="E3282" s="606"/>
      <c r="F3282" s="654"/>
      <c r="G3282" s="654"/>
      <c r="H3282" s="607" t="n">
        <f aca="false">E3282+D3282-C3282</f>
        <v>0</v>
      </c>
      <c r="I3282" s="607" t="n">
        <f aca="false">SUM(C3282:E3282)</f>
        <v>0</v>
      </c>
    </row>
    <row r="3283" s="85" customFormat="true" ht="18" hidden="true" customHeight="false" outlineLevel="0" collapsed="false">
      <c r="A3283" s="139"/>
      <c r="B3283" s="599"/>
      <c r="C3283" s="634"/>
      <c r="D3283" s="634"/>
      <c r="E3283" s="606"/>
      <c r="F3283" s="654"/>
      <c r="G3283" s="654"/>
      <c r="H3283" s="607" t="n">
        <f aca="false">E3283+D3283-C3283</f>
        <v>0</v>
      </c>
      <c r="I3283" s="607" t="n">
        <f aca="false">SUM(C3283:E3283)</f>
        <v>0</v>
      </c>
    </row>
    <row r="3284" s="85" customFormat="true" ht="18" hidden="true" customHeight="false" outlineLevel="0" collapsed="false">
      <c r="A3284" s="139"/>
      <c r="B3284" s="599"/>
      <c r="C3284" s="634"/>
      <c r="D3284" s="634"/>
      <c r="E3284" s="606"/>
      <c r="F3284" s="654"/>
      <c r="G3284" s="654"/>
      <c r="H3284" s="607" t="n">
        <f aca="false">E3284+D3284-C3284</f>
        <v>0</v>
      </c>
      <c r="I3284" s="607" t="n">
        <f aca="false">SUM(C3284:E3284)</f>
        <v>0</v>
      </c>
    </row>
    <row r="3285" s="85" customFormat="true" ht="18" hidden="true" customHeight="false" outlineLevel="0" collapsed="false">
      <c r="A3285" s="139"/>
      <c r="B3285" s="599"/>
      <c r="C3285" s="634"/>
      <c r="D3285" s="634"/>
      <c r="E3285" s="606"/>
      <c r="F3285" s="654"/>
      <c r="G3285" s="654"/>
      <c r="H3285" s="607" t="n">
        <f aca="false">E3285+D3285-C3285</f>
        <v>0</v>
      </c>
      <c r="I3285" s="607" t="n">
        <f aca="false">SUM(C3285:E3285)</f>
        <v>0</v>
      </c>
    </row>
    <row r="3286" s="85" customFormat="true" ht="18" hidden="true" customHeight="false" outlineLevel="0" collapsed="false">
      <c r="A3286" s="139"/>
      <c r="B3286" s="599"/>
      <c r="C3286" s="634"/>
      <c r="D3286" s="634"/>
      <c r="E3286" s="606"/>
      <c r="F3286" s="654"/>
      <c r="G3286" s="654"/>
      <c r="H3286" s="607" t="n">
        <f aca="false">E3286+D3286-C3286</f>
        <v>0</v>
      </c>
      <c r="I3286" s="607" t="n">
        <f aca="false">SUM(C3286:E3286)</f>
        <v>0</v>
      </c>
    </row>
    <row r="3287" s="85" customFormat="true" ht="18" hidden="true" customHeight="false" outlineLevel="0" collapsed="false">
      <c r="A3287" s="139"/>
      <c r="B3287" s="599"/>
      <c r="C3287" s="634"/>
      <c r="D3287" s="634"/>
      <c r="E3287" s="606"/>
      <c r="F3287" s="654"/>
      <c r="G3287" s="654"/>
      <c r="H3287" s="607" t="n">
        <f aca="false">E3287+D3287-C3287</f>
        <v>0</v>
      </c>
      <c r="I3287" s="607" t="n">
        <f aca="false">SUM(C3287:E3287)</f>
        <v>0</v>
      </c>
    </row>
    <row r="3288" s="85" customFormat="true" ht="18" hidden="true" customHeight="false" outlineLevel="0" collapsed="false">
      <c r="A3288" s="139"/>
      <c r="B3288" s="599"/>
      <c r="C3288" s="634"/>
      <c r="D3288" s="634"/>
      <c r="E3288" s="606"/>
      <c r="F3288" s="654"/>
      <c r="G3288" s="654"/>
      <c r="H3288" s="607" t="n">
        <f aca="false">E3288+D3288-C3288</f>
        <v>0</v>
      </c>
      <c r="I3288" s="607" t="n">
        <f aca="false">SUM(C3288:E3288)</f>
        <v>0</v>
      </c>
    </row>
    <row r="3289" s="85" customFormat="true" ht="18" hidden="true" customHeight="false" outlineLevel="0" collapsed="false">
      <c r="A3289" s="139"/>
      <c r="B3289" s="599"/>
      <c r="C3289" s="634"/>
      <c r="D3289" s="634"/>
      <c r="E3289" s="606"/>
      <c r="F3289" s="654"/>
      <c r="G3289" s="654"/>
      <c r="H3289" s="607" t="n">
        <f aca="false">E3289+D3289-C3289</f>
        <v>0</v>
      </c>
      <c r="I3289" s="607" t="n">
        <f aca="false">SUM(C3289:E3289)</f>
        <v>0</v>
      </c>
    </row>
    <row r="3290" s="85" customFormat="true" ht="18" hidden="true" customHeight="false" outlineLevel="0" collapsed="false">
      <c r="A3290" s="139"/>
      <c r="B3290" s="599"/>
      <c r="C3290" s="634"/>
      <c r="D3290" s="634"/>
      <c r="E3290" s="606"/>
      <c r="F3290" s="654"/>
      <c r="G3290" s="654"/>
      <c r="H3290" s="607" t="n">
        <f aca="false">E3290+D3290-C3290</f>
        <v>0</v>
      </c>
      <c r="I3290" s="607" t="n">
        <f aca="false">SUM(C3290:E3290)</f>
        <v>0</v>
      </c>
    </row>
    <row r="3291" s="85" customFormat="true" ht="18" hidden="true" customHeight="false" outlineLevel="0" collapsed="false">
      <c r="A3291" s="139"/>
      <c r="B3291" s="599"/>
      <c r="C3291" s="634"/>
      <c r="D3291" s="634"/>
      <c r="E3291" s="606"/>
      <c r="F3291" s="654"/>
      <c r="G3291" s="654"/>
      <c r="H3291" s="607" t="n">
        <f aca="false">E3291+D3291-C3291</f>
        <v>0</v>
      </c>
      <c r="I3291" s="607" t="n">
        <f aca="false">SUM(C3291:E3291)</f>
        <v>0</v>
      </c>
    </row>
    <row r="3292" s="85" customFormat="true" ht="18" hidden="true" customHeight="false" outlineLevel="0" collapsed="false">
      <c r="A3292" s="139"/>
      <c r="B3292" s="599"/>
      <c r="C3292" s="634"/>
      <c r="D3292" s="634"/>
      <c r="E3292" s="606"/>
      <c r="F3292" s="654"/>
      <c r="G3292" s="654"/>
      <c r="H3292" s="607" t="n">
        <f aca="false">E3292+D3292-C3292</f>
        <v>0</v>
      </c>
      <c r="I3292" s="607" t="n">
        <f aca="false">SUM(C3292:E3292)</f>
        <v>0</v>
      </c>
    </row>
    <row r="3293" s="85" customFormat="true" ht="18" hidden="true" customHeight="false" outlineLevel="0" collapsed="false">
      <c r="A3293" s="139"/>
      <c r="B3293" s="599"/>
      <c r="C3293" s="634"/>
      <c r="D3293" s="634"/>
      <c r="E3293" s="606"/>
      <c r="F3293" s="654"/>
      <c r="G3293" s="654"/>
      <c r="H3293" s="607" t="n">
        <f aca="false">E3293+D3293-C3293</f>
        <v>0</v>
      </c>
      <c r="I3293" s="607" t="n">
        <f aca="false">SUM(C3293:E3293)</f>
        <v>0</v>
      </c>
    </row>
    <row r="3294" s="85" customFormat="true" ht="18" hidden="true" customHeight="false" outlineLevel="0" collapsed="false">
      <c r="A3294" s="139"/>
      <c r="B3294" s="599"/>
      <c r="C3294" s="634"/>
      <c r="D3294" s="634"/>
      <c r="E3294" s="606"/>
      <c r="F3294" s="654"/>
      <c r="G3294" s="654"/>
      <c r="H3294" s="607" t="n">
        <f aca="false">E3294+D3294-C3294</f>
        <v>0</v>
      </c>
      <c r="I3294" s="607" t="n">
        <f aca="false">SUM(C3294:E3294)</f>
        <v>0</v>
      </c>
    </row>
    <row r="3295" s="85" customFormat="true" ht="18" hidden="true" customHeight="false" outlineLevel="0" collapsed="false">
      <c r="A3295" s="139"/>
      <c r="B3295" s="599"/>
      <c r="C3295" s="634"/>
      <c r="D3295" s="634"/>
      <c r="E3295" s="606"/>
      <c r="F3295" s="654"/>
      <c r="G3295" s="654"/>
      <c r="H3295" s="607" t="n">
        <f aca="false">E3295+D3295-C3295</f>
        <v>0</v>
      </c>
      <c r="I3295" s="607" t="n">
        <f aca="false">SUM(C3295:E3295)</f>
        <v>0</v>
      </c>
    </row>
    <row r="3296" s="85" customFormat="true" ht="18" hidden="true" customHeight="false" outlineLevel="0" collapsed="false">
      <c r="A3296" s="139"/>
      <c r="B3296" s="599"/>
      <c r="C3296" s="634"/>
      <c r="D3296" s="634"/>
      <c r="E3296" s="606"/>
      <c r="F3296" s="654"/>
      <c r="G3296" s="654"/>
      <c r="H3296" s="607" t="n">
        <f aca="false">E3296+D3296-C3296</f>
        <v>0</v>
      </c>
      <c r="I3296" s="607" t="n">
        <f aca="false">SUM(C3296:E3296)</f>
        <v>0</v>
      </c>
    </row>
    <row r="3297" s="85" customFormat="true" ht="18" hidden="true" customHeight="false" outlineLevel="0" collapsed="false">
      <c r="A3297" s="139"/>
      <c r="B3297" s="599"/>
      <c r="C3297" s="634"/>
      <c r="D3297" s="634"/>
      <c r="E3297" s="606"/>
      <c r="F3297" s="654"/>
      <c r="G3297" s="654"/>
      <c r="H3297" s="607" t="n">
        <f aca="false">E3297+D3297-C3297</f>
        <v>0</v>
      </c>
      <c r="I3297" s="607" t="n">
        <f aca="false">SUM(C3297:E3297)</f>
        <v>0</v>
      </c>
    </row>
    <row r="3298" s="85" customFormat="true" ht="18" hidden="true" customHeight="false" outlineLevel="0" collapsed="false">
      <c r="A3298" s="139"/>
      <c r="B3298" s="599"/>
      <c r="C3298" s="634"/>
      <c r="D3298" s="634"/>
      <c r="E3298" s="606"/>
      <c r="F3298" s="654"/>
      <c r="G3298" s="654"/>
      <c r="H3298" s="607" t="n">
        <f aca="false">E3298+D3298-C3298</f>
        <v>0</v>
      </c>
      <c r="I3298" s="607" t="n">
        <f aca="false">SUM(C3298:E3298)</f>
        <v>0</v>
      </c>
    </row>
    <row r="3299" s="85" customFormat="true" ht="18" hidden="false" customHeight="false" outlineLevel="0" collapsed="false">
      <c r="A3299" s="139"/>
      <c r="B3299" s="639" t="s">
        <v>153</v>
      </c>
      <c r="C3299" s="640" t="n">
        <f aca="false">SUM(C3265:C3298)</f>
        <v>89300</v>
      </c>
      <c r="D3299" s="640" t="n">
        <f aca="false">SUM(D3265:D3298)</f>
        <v>89300</v>
      </c>
      <c r="E3299" s="640" t="n">
        <f aca="false">SUM(E3265:E3298)</f>
        <v>0</v>
      </c>
      <c r="F3299" s="654"/>
      <c r="G3299" s="654"/>
      <c r="H3299" s="594" t="n">
        <f aca="false">E3299+D3299-C3299</f>
        <v>0</v>
      </c>
      <c r="I3299" s="594" t="n">
        <f aca="false">SUM(C3299:E3299)</f>
        <v>178600</v>
      </c>
      <c r="J3299" s="101"/>
    </row>
    <row r="3300" s="85" customFormat="true" ht="36" hidden="false" customHeight="true" outlineLevel="0" collapsed="false">
      <c r="A3300" s="139" t="s">
        <v>216</v>
      </c>
      <c r="B3300" s="599" t="s">
        <v>927</v>
      </c>
      <c r="C3300" s="592" t="n">
        <v>180000</v>
      </c>
      <c r="D3300" s="591"/>
      <c r="E3300" s="592" t="n">
        <v>180000</v>
      </c>
      <c r="F3300" s="654"/>
      <c r="G3300" s="654"/>
      <c r="H3300" s="594" t="n">
        <f aca="false">E3300+D3300-C3300</f>
        <v>0</v>
      </c>
      <c r="I3300" s="594" t="n">
        <f aca="false">SUM(C3300:E3300)</f>
        <v>360000</v>
      </c>
      <c r="J3300" s="101"/>
    </row>
    <row r="3301" s="85" customFormat="true" ht="36" hidden="false" customHeight="false" outlineLevel="0" collapsed="false">
      <c r="A3301" s="139"/>
      <c r="B3301" s="620" t="s">
        <v>1505</v>
      </c>
      <c r="C3301" s="598" t="n">
        <v>25000</v>
      </c>
      <c r="D3301" s="598" t="n">
        <v>25000</v>
      </c>
      <c r="E3301" s="598"/>
      <c r="F3301" s="654"/>
      <c r="G3301" s="654"/>
      <c r="H3301" s="594" t="n">
        <f aca="false">E3301+D3301-C3301</f>
        <v>0</v>
      </c>
      <c r="I3301" s="594" t="n">
        <f aca="false">SUM(C3301:E3301)</f>
        <v>50000</v>
      </c>
      <c r="J3301" s="101"/>
    </row>
    <row r="3302" s="85" customFormat="true" ht="36" hidden="false" customHeight="false" outlineLevel="0" collapsed="false">
      <c r="A3302" s="139"/>
      <c r="B3302" s="599" t="s">
        <v>1506</v>
      </c>
      <c r="C3302" s="591" t="n">
        <v>35000</v>
      </c>
      <c r="D3302" s="591"/>
      <c r="E3302" s="600" t="n">
        <v>35000</v>
      </c>
      <c r="F3302" s="654"/>
      <c r="G3302" s="654"/>
      <c r="H3302" s="594" t="n">
        <f aca="false">E3302+D3302-C3302</f>
        <v>0</v>
      </c>
      <c r="I3302" s="594" t="n">
        <f aca="false">SUM(C3302:E3302)</f>
        <v>70000</v>
      </c>
      <c r="J3302" s="101"/>
    </row>
    <row r="3303" s="85" customFormat="true" ht="36" hidden="false" customHeight="false" outlineLevel="0" collapsed="false">
      <c r="A3303" s="139"/>
      <c r="B3303" s="599" t="s">
        <v>1507</v>
      </c>
      <c r="C3303" s="591" t="n">
        <v>30000</v>
      </c>
      <c r="D3303" s="591" t="n">
        <v>15000</v>
      </c>
      <c r="E3303" s="600" t="n">
        <v>15000</v>
      </c>
      <c r="F3303" s="654"/>
      <c r="G3303" s="654"/>
      <c r="H3303" s="594" t="n">
        <f aca="false">E3303+D3303-C3303</f>
        <v>0</v>
      </c>
      <c r="I3303" s="594" t="n">
        <f aca="false">SUM(C3303:E3303)</f>
        <v>60000</v>
      </c>
      <c r="J3303" s="101"/>
    </row>
    <row r="3304" s="85" customFormat="true" ht="54" hidden="false" customHeight="false" outlineLevel="0" collapsed="false">
      <c r="A3304" s="139"/>
      <c r="B3304" s="599" t="s">
        <v>1508</v>
      </c>
      <c r="C3304" s="591" t="n">
        <v>80000</v>
      </c>
      <c r="D3304" s="591" t="n">
        <v>25000</v>
      </c>
      <c r="E3304" s="600" t="n">
        <v>55000</v>
      </c>
      <c r="F3304" s="654"/>
      <c r="G3304" s="654"/>
      <c r="H3304" s="594" t="n">
        <f aca="false">E3304+D3304-C3304</f>
        <v>0</v>
      </c>
      <c r="I3304" s="594" t="n">
        <f aca="false">SUM(C3304:E3304)</f>
        <v>160000</v>
      </c>
      <c r="J3304" s="101"/>
    </row>
    <row r="3305" s="85" customFormat="true" ht="18" hidden="true" customHeight="false" outlineLevel="0" collapsed="false">
      <c r="A3305" s="139"/>
      <c r="B3305" s="623"/>
      <c r="C3305" s="624"/>
      <c r="D3305" s="624"/>
      <c r="E3305" s="625"/>
      <c r="F3305" s="654"/>
      <c r="G3305" s="654"/>
      <c r="H3305" s="607" t="n">
        <f aca="false">E3305+D3305-C3305</f>
        <v>0</v>
      </c>
      <c r="I3305" s="607" t="n">
        <f aca="false">SUM(C3305:E3305)</f>
        <v>0</v>
      </c>
    </row>
    <row r="3306" s="85" customFormat="true" ht="18" hidden="true" customHeight="false" outlineLevel="0" collapsed="false">
      <c r="A3306" s="139"/>
      <c r="B3306" s="623"/>
      <c r="C3306" s="624"/>
      <c r="D3306" s="624"/>
      <c r="E3306" s="625"/>
      <c r="F3306" s="654"/>
      <c r="G3306" s="654"/>
      <c r="H3306" s="607" t="n">
        <f aca="false">E3306+D3306-C3306</f>
        <v>0</v>
      </c>
      <c r="I3306" s="607" t="n">
        <f aca="false">SUM(C3306:E3306)</f>
        <v>0</v>
      </c>
    </row>
    <row r="3307" s="85" customFormat="true" ht="18" hidden="true" customHeight="false" outlineLevel="0" collapsed="false">
      <c r="A3307" s="139"/>
      <c r="B3307" s="626"/>
      <c r="C3307" s="627"/>
      <c r="D3307" s="627"/>
      <c r="E3307" s="627"/>
      <c r="F3307" s="654"/>
      <c r="G3307" s="654"/>
      <c r="H3307" s="607" t="n">
        <f aca="false">E3307+D3307-C3307</f>
        <v>0</v>
      </c>
      <c r="I3307" s="607" t="n">
        <f aca="false">SUM(C3307:E3307)</f>
        <v>0</v>
      </c>
    </row>
    <row r="3308" s="85" customFormat="true" ht="18" hidden="true" customHeight="false" outlineLevel="0" collapsed="false">
      <c r="A3308" s="139"/>
      <c r="B3308" s="626"/>
      <c r="C3308" s="627"/>
      <c r="D3308" s="627"/>
      <c r="E3308" s="627"/>
      <c r="F3308" s="654"/>
      <c r="G3308" s="654"/>
      <c r="H3308" s="607" t="n">
        <f aca="false">E3308+D3308-C3308</f>
        <v>0</v>
      </c>
      <c r="I3308" s="607" t="n">
        <f aca="false">SUM(C3308:E3308)</f>
        <v>0</v>
      </c>
    </row>
    <row r="3309" s="85" customFormat="true" ht="18" hidden="true" customHeight="false" outlineLevel="0" collapsed="false">
      <c r="A3309" s="139"/>
      <c r="B3309" s="599"/>
      <c r="C3309" s="634"/>
      <c r="D3309" s="634"/>
      <c r="E3309" s="634"/>
      <c r="F3309" s="654"/>
      <c r="G3309" s="654"/>
      <c r="H3309" s="607" t="n">
        <f aca="false">E3309+D3309-C3309</f>
        <v>0</v>
      </c>
      <c r="I3309" s="607" t="n">
        <f aca="false">SUM(C3309:E3309)</f>
        <v>0</v>
      </c>
    </row>
    <row r="3310" s="85" customFormat="true" ht="18" hidden="true" customHeight="false" outlineLevel="0" collapsed="false">
      <c r="A3310" s="139"/>
      <c r="B3310" s="599"/>
      <c r="C3310" s="634"/>
      <c r="D3310" s="634"/>
      <c r="E3310" s="606"/>
      <c r="F3310" s="654"/>
      <c r="G3310" s="654"/>
      <c r="H3310" s="607" t="n">
        <f aca="false">E3310+D3310-C3310</f>
        <v>0</v>
      </c>
      <c r="I3310" s="607" t="n">
        <f aca="false">SUM(C3310:E3310)</f>
        <v>0</v>
      </c>
    </row>
    <row r="3311" s="85" customFormat="true" ht="18" hidden="true" customHeight="false" outlineLevel="0" collapsed="false">
      <c r="A3311" s="139"/>
      <c r="B3311" s="599"/>
      <c r="C3311" s="634"/>
      <c r="D3311" s="634"/>
      <c r="E3311" s="606"/>
      <c r="F3311" s="654"/>
      <c r="G3311" s="654"/>
      <c r="H3311" s="607" t="n">
        <f aca="false">E3311+D3311-C3311</f>
        <v>0</v>
      </c>
      <c r="I3311" s="607" t="n">
        <f aca="false">SUM(C3311:E3311)</f>
        <v>0</v>
      </c>
    </row>
    <row r="3312" s="85" customFormat="true" ht="18" hidden="true" customHeight="false" outlineLevel="0" collapsed="false">
      <c r="A3312" s="139"/>
      <c r="B3312" s="599"/>
      <c r="C3312" s="634"/>
      <c r="D3312" s="634"/>
      <c r="E3312" s="606"/>
      <c r="F3312" s="654"/>
      <c r="G3312" s="654"/>
      <c r="H3312" s="607" t="n">
        <f aca="false">E3312+D3312-C3312</f>
        <v>0</v>
      </c>
      <c r="I3312" s="607" t="n">
        <f aca="false">SUM(C3312:E3312)</f>
        <v>0</v>
      </c>
    </row>
    <row r="3313" s="85" customFormat="true" ht="18" hidden="true" customHeight="false" outlineLevel="0" collapsed="false">
      <c r="A3313" s="139"/>
      <c r="B3313" s="599"/>
      <c r="C3313" s="634"/>
      <c r="D3313" s="634"/>
      <c r="E3313" s="606"/>
      <c r="F3313" s="654"/>
      <c r="G3313" s="654"/>
      <c r="H3313" s="607" t="n">
        <f aca="false">E3313+D3313-C3313</f>
        <v>0</v>
      </c>
      <c r="I3313" s="607" t="n">
        <f aca="false">SUM(C3313:E3313)</f>
        <v>0</v>
      </c>
    </row>
    <row r="3314" s="85" customFormat="true" ht="18" hidden="true" customHeight="false" outlineLevel="0" collapsed="false">
      <c r="A3314" s="139"/>
      <c r="B3314" s="645"/>
      <c r="C3314" s="646"/>
      <c r="D3314" s="646"/>
      <c r="E3314" s="606"/>
      <c r="F3314" s="654"/>
      <c r="G3314" s="654"/>
      <c r="H3314" s="607" t="n">
        <f aca="false">E3314+D3314-C3314</f>
        <v>0</v>
      </c>
      <c r="I3314" s="607" t="n">
        <f aca="false">SUM(C3314:E3314)</f>
        <v>0</v>
      </c>
    </row>
    <row r="3315" s="85" customFormat="true" ht="18" hidden="true" customHeight="false" outlineLevel="0" collapsed="false">
      <c r="A3315" s="139"/>
      <c r="B3315" s="599"/>
      <c r="C3315" s="634"/>
      <c r="D3315" s="634"/>
      <c r="E3315" s="606"/>
      <c r="F3315" s="654"/>
      <c r="G3315" s="654"/>
      <c r="H3315" s="607" t="n">
        <f aca="false">E3315+D3315-C3315</f>
        <v>0</v>
      </c>
      <c r="I3315" s="607" t="n">
        <f aca="false">SUM(C3315:E3315)</f>
        <v>0</v>
      </c>
    </row>
    <row r="3316" s="85" customFormat="true" ht="18" hidden="true" customHeight="false" outlineLevel="0" collapsed="false">
      <c r="A3316" s="139"/>
      <c r="B3316" s="599"/>
      <c r="C3316" s="634"/>
      <c r="D3316" s="634"/>
      <c r="E3316" s="606"/>
      <c r="F3316" s="654"/>
      <c r="G3316" s="654"/>
      <c r="H3316" s="607" t="n">
        <f aca="false">E3316+D3316-C3316</f>
        <v>0</v>
      </c>
      <c r="I3316" s="607" t="n">
        <f aca="false">SUM(C3316:E3316)</f>
        <v>0</v>
      </c>
    </row>
    <row r="3317" s="85" customFormat="true" ht="18" hidden="true" customHeight="false" outlineLevel="0" collapsed="false">
      <c r="A3317" s="139"/>
      <c r="B3317" s="599"/>
      <c r="C3317" s="634"/>
      <c r="D3317" s="634"/>
      <c r="E3317" s="606"/>
      <c r="F3317" s="654"/>
      <c r="G3317" s="654"/>
      <c r="H3317" s="607" t="n">
        <f aca="false">E3317+D3317-C3317</f>
        <v>0</v>
      </c>
      <c r="I3317" s="607" t="n">
        <f aca="false">SUM(C3317:E3317)</f>
        <v>0</v>
      </c>
    </row>
    <row r="3318" s="85" customFormat="true" ht="18" hidden="true" customHeight="false" outlineLevel="0" collapsed="false">
      <c r="A3318" s="139"/>
      <c r="B3318" s="599"/>
      <c r="C3318" s="634"/>
      <c r="D3318" s="634"/>
      <c r="E3318" s="606"/>
      <c r="F3318" s="654"/>
      <c r="G3318" s="654"/>
      <c r="H3318" s="607" t="n">
        <f aca="false">E3318+D3318-C3318</f>
        <v>0</v>
      </c>
      <c r="I3318" s="607" t="n">
        <f aca="false">SUM(C3318:E3318)</f>
        <v>0</v>
      </c>
    </row>
    <row r="3319" s="85" customFormat="true" ht="18" hidden="true" customHeight="false" outlineLevel="0" collapsed="false">
      <c r="A3319" s="139"/>
      <c r="B3319" s="599"/>
      <c r="C3319" s="634"/>
      <c r="D3319" s="634"/>
      <c r="E3319" s="606"/>
      <c r="F3319" s="654"/>
      <c r="G3319" s="654"/>
      <c r="H3319" s="607" t="n">
        <f aca="false">E3319+D3319-C3319</f>
        <v>0</v>
      </c>
      <c r="I3319" s="607" t="n">
        <f aca="false">SUM(C3319:E3319)</f>
        <v>0</v>
      </c>
    </row>
    <row r="3320" s="85" customFormat="true" ht="18" hidden="true" customHeight="false" outlineLevel="0" collapsed="false">
      <c r="A3320" s="139"/>
      <c r="B3320" s="599"/>
      <c r="C3320" s="634"/>
      <c r="D3320" s="634"/>
      <c r="E3320" s="606"/>
      <c r="F3320" s="654"/>
      <c r="G3320" s="654"/>
      <c r="H3320" s="607" t="n">
        <f aca="false">E3320+D3320-C3320</f>
        <v>0</v>
      </c>
      <c r="I3320" s="607" t="n">
        <f aca="false">SUM(C3320:E3320)</f>
        <v>0</v>
      </c>
    </row>
    <row r="3321" s="85" customFormat="true" ht="18" hidden="true" customHeight="false" outlineLevel="0" collapsed="false">
      <c r="A3321" s="139"/>
      <c r="B3321" s="599"/>
      <c r="C3321" s="634"/>
      <c r="D3321" s="634"/>
      <c r="E3321" s="606"/>
      <c r="F3321" s="654"/>
      <c r="G3321" s="654"/>
      <c r="H3321" s="607" t="n">
        <f aca="false">E3321+D3321-C3321</f>
        <v>0</v>
      </c>
      <c r="I3321" s="607" t="n">
        <f aca="false">SUM(C3321:E3321)</f>
        <v>0</v>
      </c>
    </row>
    <row r="3322" s="85" customFormat="true" ht="18" hidden="true" customHeight="false" outlineLevel="0" collapsed="false">
      <c r="A3322" s="139"/>
      <c r="B3322" s="599"/>
      <c r="C3322" s="634"/>
      <c r="D3322" s="634"/>
      <c r="E3322" s="606"/>
      <c r="F3322" s="654"/>
      <c r="G3322" s="654"/>
      <c r="H3322" s="607" t="n">
        <f aca="false">E3322+D3322-C3322</f>
        <v>0</v>
      </c>
      <c r="I3322" s="607" t="n">
        <f aca="false">SUM(C3322:E3322)</f>
        <v>0</v>
      </c>
    </row>
    <row r="3323" s="85" customFormat="true" ht="18" hidden="true" customHeight="false" outlineLevel="0" collapsed="false">
      <c r="A3323" s="139"/>
      <c r="B3323" s="599"/>
      <c r="C3323" s="634"/>
      <c r="D3323" s="634"/>
      <c r="E3323" s="606"/>
      <c r="F3323" s="654"/>
      <c r="G3323" s="654"/>
      <c r="H3323" s="607" t="n">
        <f aca="false">E3323+D3323-C3323</f>
        <v>0</v>
      </c>
      <c r="I3323" s="607" t="n">
        <f aca="false">SUM(C3323:E3323)</f>
        <v>0</v>
      </c>
    </row>
    <row r="3324" s="85" customFormat="true" ht="18" hidden="true" customHeight="false" outlineLevel="0" collapsed="false">
      <c r="A3324" s="139"/>
      <c r="B3324" s="599"/>
      <c r="C3324" s="634"/>
      <c r="D3324" s="634"/>
      <c r="E3324" s="606"/>
      <c r="F3324" s="654"/>
      <c r="G3324" s="654"/>
      <c r="H3324" s="607" t="n">
        <f aca="false">E3324+D3324-C3324</f>
        <v>0</v>
      </c>
      <c r="I3324" s="607" t="n">
        <f aca="false">SUM(C3324:E3324)</f>
        <v>0</v>
      </c>
    </row>
    <row r="3325" s="85" customFormat="true" ht="18" hidden="true" customHeight="false" outlineLevel="0" collapsed="false">
      <c r="A3325" s="139"/>
      <c r="B3325" s="599"/>
      <c r="C3325" s="634"/>
      <c r="D3325" s="634"/>
      <c r="E3325" s="606"/>
      <c r="F3325" s="654"/>
      <c r="G3325" s="654"/>
      <c r="H3325" s="607" t="n">
        <f aca="false">E3325+D3325-C3325</f>
        <v>0</v>
      </c>
      <c r="I3325" s="607" t="n">
        <f aca="false">SUM(C3325:E3325)</f>
        <v>0</v>
      </c>
    </row>
    <row r="3326" s="85" customFormat="true" ht="18" hidden="true" customHeight="false" outlineLevel="0" collapsed="false">
      <c r="A3326" s="139"/>
      <c r="B3326" s="599"/>
      <c r="C3326" s="634"/>
      <c r="D3326" s="634"/>
      <c r="E3326" s="606"/>
      <c r="F3326" s="654"/>
      <c r="G3326" s="654"/>
      <c r="H3326" s="607" t="n">
        <f aca="false">E3326+D3326-C3326</f>
        <v>0</v>
      </c>
      <c r="I3326" s="607" t="n">
        <f aca="false">SUM(C3326:E3326)</f>
        <v>0</v>
      </c>
    </row>
    <row r="3327" s="85" customFormat="true" ht="18" hidden="true" customHeight="false" outlineLevel="0" collapsed="false">
      <c r="A3327" s="139"/>
      <c r="B3327" s="599"/>
      <c r="C3327" s="634"/>
      <c r="D3327" s="634"/>
      <c r="E3327" s="606"/>
      <c r="F3327" s="654"/>
      <c r="G3327" s="654"/>
      <c r="H3327" s="607" t="n">
        <f aca="false">E3327+D3327-C3327</f>
        <v>0</v>
      </c>
      <c r="I3327" s="607" t="n">
        <f aca="false">SUM(C3327:E3327)</f>
        <v>0</v>
      </c>
    </row>
    <row r="3328" s="85" customFormat="true" ht="18" hidden="true" customHeight="false" outlineLevel="0" collapsed="false">
      <c r="A3328" s="139"/>
      <c r="B3328" s="599"/>
      <c r="C3328" s="634"/>
      <c r="D3328" s="634"/>
      <c r="E3328" s="606"/>
      <c r="F3328" s="654"/>
      <c r="G3328" s="654"/>
      <c r="H3328" s="607" t="n">
        <f aca="false">E3328+D3328-C3328</f>
        <v>0</v>
      </c>
      <c r="I3328" s="607" t="n">
        <f aca="false">SUM(C3328:E3328)</f>
        <v>0</v>
      </c>
    </row>
    <row r="3329" s="85" customFormat="true" ht="18" hidden="true" customHeight="false" outlineLevel="0" collapsed="false">
      <c r="A3329" s="139"/>
      <c r="B3329" s="599"/>
      <c r="C3329" s="634"/>
      <c r="D3329" s="634"/>
      <c r="E3329" s="606"/>
      <c r="F3329" s="654"/>
      <c r="G3329" s="654"/>
      <c r="H3329" s="607" t="n">
        <f aca="false">E3329+D3329-C3329</f>
        <v>0</v>
      </c>
      <c r="I3329" s="607" t="n">
        <f aca="false">SUM(C3329:E3329)</f>
        <v>0</v>
      </c>
    </row>
    <row r="3330" s="85" customFormat="true" ht="18" hidden="true" customHeight="false" outlineLevel="0" collapsed="false">
      <c r="A3330" s="139"/>
      <c r="B3330" s="599"/>
      <c r="C3330" s="634"/>
      <c r="D3330" s="634"/>
      <c r="E3330" s="606"/>
      <c r="F3330" s="654"/>
      <c r="G3330" s="654"/>
      <c r="H3330" s="607" t="n">
        <f aca="false">E3330+D3330-C3330</f>
        <v>0</v>
      </c>
      <c r="I3330" s="607" t="n">
        <f aca="false">SUM(C3330:E3330)</f>
        <v>0</v>
      </c>
    </row>
    <row r="3331" s="85" customFormat="true" ht="18" hidden="true" customHeight="false" outlineLevel="0" collapsed="false">
      <c r="A3331" s="139"/>
      <c r="B3331" s="599"/>
      <c r="C3331" s="634"/>
      <c r="D3331" s="634"/>
      <c r="E3331" s="606"/>
      <c r="F3331" s="654"/>
      <c r="G3331" s="654"/>
      <c r="H3331" s="607" t="n">
        <f aca="false">E3331+D3331-C3331</f>
        <v>0</v>
      </c>
      <c r="I3331" s="607" t="n">
        <f aca="false">SUM(C3331:E3331)</f>
        <v>0</v>
      </c>
    </row>
    <row r="3332" s="85" customFormat="true" ht="18" hidden="true" customHeight="false" outlineLevel="0" collapsed="false">
      <c r="A3332" s="139"/>
      <c r="B3332" s="599"/>
      <c r="C3332" s="634"/>
      <c r="D3332" s="634"/>
      <c r="E3332" s="606"/>
      <c r="F3332" s="654"/>
      <c r="G3332" s="654"/>
      <c r="H3332" s="607" t="n">
        <f aca="false">E3332+D3332-C3332</f>
        <v>0</v>
      </c>
      <c r="I3332" s="607" t="n">
        <f aca="false">SUM(C3332:E3332)</f>
        <v>0</v>
      </c>
    </row>
    <row r="3333" s="85" customFormat="true" ht="18" hidden="true" customHeight="false" outlineLevel="0" collapsed="false">
      <c r="A3333" s="139"/>
      <c r="B3333" s="599"/>
      <c r="C3333" s="634"/>
      <c r="D3333" s="634"/>
      <c r="E3333" s="606"/>
      <c r="F3333" s="654"/>
      <c r="G3333" s="654"/>
      <c r="H3333" s="607" t="n">
        <f aca="false">E3333+D3333-C3333</f>
        <v>0</v>
      </c>
      <c r="I3333" s="607" t="n">
        <f aca="false">SUM(C3333:E3333)</f>
        <v>0</v>
      </c>
    </row>
    <row r="3334" s="85" customFormat="true" ht="18" hidden="false" customHeight="false" outlineLevel="0" collapsed="false">
      <c r="A3334" s="139"/>
      <c r="B3334" s="639" t="s">
        <v>153</v>
      </c>
      <c r="C3334" s="640" t="n">
        <f aca="false">SUM(C3300:C3333)</f>
        <v>350000</v>
      </c>
      <c r="D3334" s="640" t="n">
        <f aca="false">SUM(D3300:D3333)</f>
        <v>65000</v>
      </c>
      <c r="E3334" s="640" t="n">
        <f aca="false">SUM(E3300:E3333)</f>
        <v>285000</v>
      </c>
      <c r="F3334" s="654"/>
      <c r="G3334" s="654"/>
      <c r="H3334" s="594" t="n">
        <f aca="false">E3334+D3334-C3334</f>
        <v>0</v>
      </c>
      <c r="I3334" s="594" t="n">
        <f aca="false">SUM(C3334:E3334)</f>
        <v>700000</v>
      </c>
      <c r="J3334" s="101"/>
    </row>
    <row r="3335" s="85" customFormat="true" ht="108" hidden="false" customHeight="true" outlineLevel="0" collapsed="false">
      <c r="A3335" s="139" t="s">
        <v>1029</v>
      </c>
      <c r="B3335" s="599" t="s">
        <v>1137</v>
      </c>
      <c r="C3335" s="591" t="n">
        <v>75000</v>
      </c>
      <c r="D3335" s="591"/>
      <c r="E3335" s="600" t="n">
        <v>75000</v>
      </c>
      <c r="F3335" s="654"/>
      <c r="G3335" s="654"/>
      <c r="H3335" s="594" t="n">
        <f aca="false">E3335+D3335-C3335</f>
        <v>0</v>
      </c>
      <c r="I3335" s="594" t="n">
        <f aca="false">SUM(C3335:E3335)</f>
        <v>150000</v>
      </c>
      <c r="J3335" s="101"/>
    </row>
    <row r="3336" s="85" customFormat="true" ht="18" hidden="true" customHeight="false" outlineLevel="0" collapsed="false">
      <c r="A3336" s="139"/>
      <c r="B3336" s="613"/>
      <c r="C3336" s="614"/>
      <c r="D3336" s="614"/>
      <c r="E3336" s="615"/>
      <c r="F3336" s="654"/>
      <c r="G3336" s="654"/>
      <c r="H3336" s="607" t="n">
        <f aca="false">E3336+D3336-C3336</f>
        <v>0</v>
      </c>
      <c r="I3336" s="607" t="n">
        <f aca="false">SUM(C3336:E3336)</f>
        <v>0</v>
      </c>
    </row>
    <row r="3337" s="85" customFormat="true" ht="18" hidden="true" customHeight="false" outlineLevel="0" collapsed="false">
      <c r="A3337" s="139"/>
      <c r="B3337" s="590"/>
      <c r="C3337" s="634"/>
      <c r="D3337" s="634"/>
      <c r="E3337" s="635"/>
      <c r="F3337" s="654"/>
      <c r="G3337" s="654"/>
      <c r="H3337" s="607" t="n">
        <f aca="false">E3337+D3337-C3337</f>
        <v>0</v>
      </c>
      <c r="I3337" s="607" t="n">
        <f aca="false">SUM(C3337:E3337)</f>
        <v>0</v>
      </c>
    </row>
    <row r="3338" s="85" customFormat="true" ht="18" hidden="true" customHeight="false" outlineLevel="0" collapsed="false">
      <c r="A3338" s="139"/>
      <c r="B3338" s="590"/>
      <c r="C3338" s="634"/>
      <c r="D3338" s="634"/>
      <c r="E3338" s="635"/>
      <c r="F3338" s="654"/>
      <c r="G3338" s="654"/>
      <c r="H3338" s="607" t="n">
        <f aca="false">E3338+D3338-C3338</f>
        <v>0</v>
      </c>
      <c r="I3338" s="607" t="n">
        <f aca="false">SUM(C3338:E3338)</f>
        <v>0</v>
      </c>
    </row>
    <row r="3339" s="85" customFormat="true" ht="18" hidden="true" customHeight="false" outlineLevel="0" collapsed="false">
      <c r="A3339" s="139"/>
      <c r="B3339" s="599"/>
      <c r="C3339" s="634"/>
      <c r="D3339" s="634"/>
      <c r="E3339" s="634"/>
      <c r="F3339" s="654"/>
      <c r="G3339" s="654"/>
      <c r="H3339" s="607" t="n">
        <f aca="false">E3339+D3339-C3339</f>
        <v>0</v>
      </c>
      <c r="I3339" s="607" t="n">
        <f aca="false">SUM(C3339:E3339)</f>
        <v>0</v>
      </c>
    </row>
    <row r="3340" s="85" customFormat="true" ht="18" hidden="true" customHeight="false" outlineLevel="0" collapsed="false">
      <c r="A3340" s="139"/>
      <c r="B3340" s="645"/>
      <c r="C3340" s="646"/>
      <c r="D3340" s="646"/>
      <c r="E3340" s="634"/>
      <c r="F3340" s="654"/>
      <c r="G3340" s="654"/>
      <c r="H3340" s="607" t="n">
        <f aca="false">E3340+D3340-C3340</f>
        <v>0</v>
      </c>
      <c r="I3340" s="607" t="n">
        <f aca="false">SUM(C3340:E3340)</f>
        <v>0</v>
      </c>
    </row>
    <row r="3341" s="85" customFormat="true" ht="18" hidden="true" customHeight="false" outlineLevel="0" collapsed="false">
      <c r="A3341" s="139"/>
      <c r="B3341" s="599"/>
      <c r="C3341" s="634"/>
      <c r="D3341" s="634"/>
      <c r="E3341" s="634"/>
      <c r="F3341" s="654"/>
      <c r="G3341" s="654"/>
      <c r="H3341" s="607" t="n">
        <f aca="false">E3341+D3341-C3341</f>
        <v>0</v>
      </c>
      <c r="I3341" s="607" t="n">
        <f aca="false">SUM(C3341:E3341)</f>
        <v>0</v>
      </c>
    </row>
    <row r="3342" s="85" customFormat="true" ht="18" hidden="true" customHeight="false" outlineLevel="0" collapsed="false">
      <c r="A3342" s="139"/>
      <c r="B3342" s="645"/>
      <c r="C3342" s="646"/>
      <c r="D3342" s="646"/>
      <c r="E3342" s="646"/>
      <c r="F3342" s="654"/>
      <c r="G3342" s="654"/>
      <c r="H3342" s="607" t="n">
        <f aca="false">E3342+D3342-C3342</f>
        <v>0</v>
      </c>
      <c r="I3342" s="607" t="n">
        <f aca="false">SUM(C3342:E3342)</f>
        <v>0</v>
      </c>
    </row>
    <row r="3343" s="85" customFormat="true" ht="18" hidden="true" customHeight="false" outlineLevel="0" collapsed="false">
      <c r="A3343" s="139"/>
      <c r="B3343" s="645"/>
      <c r="C3343" s="646"/>
      <c r="D3343" s="646"/>
      <c r="E3343" s="634"/>
      <c r="F3343" s="654"/>
      <c r="G3343" s="654"/>
      <c r="H3343" s="607" t="n">
        <f aca="false">E3343+D3343-C3343</f>
        <v>0</v>
      </c>
      <c r="I3343" s="607" t="n">
        <f aca="false">SUM(C3343:E3343)</f>
        <v>0</v>
      </c>
    </row>
    <row r="3344" s="85" customFormat="true" ht="18" hidden="true" customHeight="false" outlineLevel="0" collapsed="false">
      <c r="A3344" s="139"/>
      <c r="B3344" s="599"/>
      <c r="C3344" s="634"/>
      <c r="D3344" s="634"/>
      <c r="E3344" s="634"/>
      <c r="F3344" s="654"/>
      <c r="G3344" s="654"/>
      <c r="H3344" s="607" t="n">
        <f aca="false">E3344+D3344-C3344</f>
        <v>0</v>
      </c>
      <c r="I3344" s="607" t="n">
        <f aca="false">SUM(C3344:E3344)</f>
        <v>0</v>
      </c>
    </row>
    <row r="3345" s="85" customFormat="true" ht="18" hidden="true" customHeight="false" outlineLevel="0" collapsed="false">
      <c r="A3345" s="139"/>
      <c r="B3345" s="599"/>
      <c r="C3345" s="634"/>
      <c r="D3345" s="634"/>
      <c r="E3345" s="606"/>
      <c r="F3345" s="654"/>
      <c r="G3345" s="654"/>
      <c r="H3345" s="607" t="n">
        <f aca="false">E3345+D3345-C3345</f>
        <v>0</v>
      </c>
      <c r="I3345" s="607" t="n">
        <f aca="false">SUM(C3345:E3345)</f>
        <v>0</v>
      </c>
    </row>
    <row r="3346" s="85" customFormat="true" ht="18" hidden="true" customHeight="false" outlineLevel="0" collapsed="false">
      <c r="A3346" s="139"/>
      <c r="B3346" s="599"/>
      <c r="C3346" s="634"/>
      <c r="D3346" s="634"/>
      <c r="E3346" s="606"/>
      <c r="F3346" s="654"/>
      <c r="G3346" s="654"/>
      <c r="H3346" s="607" t="n">
        <f aca="false">E3346+D3346-C3346</f>
        <v>0</v>
      </c>
      <c r="I3346" s="607" t="n">
        <f aca="false">SUM(C3346:E3346)</f>
        <v>0</v>
      </c>
    </row>
    <row r="3347" s="85" customFormat="true" ht="18" hidden="true" customHeight="false" outlineLevel="0" collapsed="false">
      <c r="A3347" s="139"/>
      <c r="B3347" s="599"/>
      <c r="C3347" s="634"/>
      <c r="D3347" s="634"/>
      <c r="E3347" s="606"/>
      <c r="F3347" s="654"/>
      <c r="G3347" s="654"/>
      <c r="H3347" s="607" t="n">
        <f aca="false">E3347+D3347-C3347</f>
        <v>0</v>
      </c>
      <c r="I3347" s="607" t="n">
        <f aca="false">SUM(C3347:E3347)</f>
        <v>0</v>
      </c>
    </row>
    <row r="3348" s="85" customFormat="true" ht="18" hidden="true" customHeight="false" outlineLevel="0" collapsed="false">
      <c r="A3348" s="139"/>
      <c r="B3348" s="599"/>
      <c r="C3348" s="634"/>
      <c r="D3348" s="634"/>
      <c r="E3348" s="606"/>
      <c r="F3348" s="654"/>
      <c r="G3348" s="654"/>
      <c r="H3348" s="607" t="n">
        <f aca="false">E3348+D3348-C3348</f>
        <v>0</v>
      </c>
      <c r="I3348" s="607" t="n">
        <f aca="false">SUM(C3348:E3348)</f>
        <v>0</v>
      </c>
    </row>
    <row r="3349" s="85" customFormat="true" ht="18" hidden="true" customHeight="false" outlineLevel="0" collapsed="false">
      <c r="A3349" s="139"/>
      <c r="B3349" s="645"/>
      <c r="C3349" s="646"/>
      <c r="D3349" s="646"/>
      <c r="E3349" s="606"/>
      <c r="F3349" s="654"/>
      <c r="G3349" s="654"/>
      <c r="H3349" s="607" t="n">
        <f aca="false">E3349+D3349-C3349</f>
        <v>0</v>
      </c>
      <c r="I3349" s="607" t="n">
        <f aca="false">SUM(C3349:E3349)</f>
        <v>0</v>
      </c>
    </row>
    <row r="3350" s="85" customFormat="true" ht="18" hidden="true" customHeight="false" outlineLevel="0" collapsed="false">
      <c r="A3350" s="139"/>
      <c r="B3350" s="599"/>
      <c r="C3350" s="634"/>
      <c r="D3350" s="634"/>
      <c r="E3350" s="606"/>
      <c r="F3350" s="654"/>
      <c r="G3350" s="654"/>
      <c r="H3350" s="607" t="n">
        <f aca="false">E3350+D3350-C3350</f>
        <v>0</v>
      </c>
      <c r="I3350" s="607" t="n">
        <f aca="false">SUM(C3350:E3350)</f>
        <v>0</v>
      </c>
    </row>
    <row r="3351" s="85" customFormat="true" ht="18" hidden="true" customHeight="false" outlineLevel="0" collapsed="false">
      <c r="A3351" s="139"/>
      <c r="B3351" s="599"/>
      <c r="C3351" s="634"/>
      <c r="D3351" s="634"/>
      <c r="E3351" s="606"/>
      <c r="F3351" s="654"/>
      <c r="G3351" s="654"/>
      <c r="H3351" s="607" t="n">
        <f aca="false">E3351+D3351-C3351</f>
        <v>0</v>
      </c>
      <c r="I3351" s="607" t="n">
        <f aca="false">SUM(C3351:E3351)</f>
        <v>0</v>
      </c>
    </row>
    <row r="3352" s="85" customFormat="true" ht="18" hidden="true" customHeight="false" outlineLevel="0" collapsed="false">
      <c r="A3352" s="139"/>
      <c r="B3352" s="599"/>
      <c r="C3352" s="634"/>
      <c r="D3352" s="634"/>
      <c r="E3352" s="606"/>
      <c r="F3352" s="654"/>
      <c r="G3352" s="654"/>
      <c r="H3352" s="607" t="n">
        <f aca="false">E3352+D3352-C3352</f>
        <v>0</v>
      </c>
      <c r="I3352" s="607" t="n">
        <f aca="false">SUM(C3352:E3352)</f>
        <v>0</v>
      </c>
    </row>
    <row r="3353" s="85" customFormat="true" ht="18" hidden="true" customHeight="false" outlineLevel="0" collapsed="false">
      <c r="A3353" s="139"/>
      <c r="B3353" s="599"/>
      <c r="C3353" s="634"/>
      <c r="D3353" s="634"/>
      <c r="E3353" s="606"/>
      <c r="F3353" s="654"/>
      <c r="G3353" s="654"/>
      <c r="H3353" s="607" t="n">
        <f aca="false">E3353+D3353-C3353</f>
        <v>0</v>
      </c>
      <c r="I3353" s="607" t="n">
        <f aca="false">SUM(C3353:E3353)</f>
        <v>0</v>
      </c>
    </row>
    <row r="3354" s="85" customFormat="true" ht="18" hidden="true" customHeight="false" outlineLevel="0" collapsed="false">
      <c r="A3354" s="139"/>
      <c r="B3354" s="599"/>
      <c r="C3354" s="634"/>
      <c r="D3354" s="634"/>
      <c r="E3354" s="606"/>
      <c r="F3354" s="654"/>
      <c r="G3354" s="654"/>
      <c r="H3354" s="607" t="n">
        <f aca="false">E3354+D3354-C3354</f>
        <v>0</v>
      </c>
      <c r="I3354" s="607" t="n">
        <f aca="false">SUM(C3354:E3354)</f>
        <v>0</v>
      </c>
    </row>
    <row r="3355" s="85" customFormat="true" ht="18" hidden="true" customHeight="false" outlineLevel="0" collapsed="false">
      <c r="A3355" s="139"/>
      <c r="B3355" s="599"/>
      <c r="C3355" s="634"/>
      <c r="D3355" s="634"/>
      <c r="E3355" s="606"/>
      <c r="F3355" s="654"/>
      <c r="G3355" s="654"/>
      <c r="H3355" s="607" t="n">
        <f aca="false">E3355+D3355-C3355</f>
        <v>0</v>
      </c>
      <c r="I3355" s="607" t="n">
        <f aca="false">SUM(C3355:E3355)</f>
        <v>0</v>
      </c>
    </row>
    <row r="3356" s="85" customFormat="true" ht="18" hidden="true" customHeight="false" outlineLevel="0" collapsed="false">
      <c r="A3356" s="139"/>
      <c r="B3356" s="599"/>
      <c r="C3356" s="634"/>
      <c r="D3356" s="634"/>
      <c r="E3356" s="606"/>
      <c r="F3356" s="654"/>
      <c r="G3356" s="654"/>
      <c r="H3356" s="607" t="n">
        <f aca="false">E3356+D3356-C3356</f>
        <v>0</v>
      </c>
      <c r="I3356" s="607" t="n">
        <f aca="false">SUM(C3356:E3356)</f>
        <v>0</v>
      </c>
    </row>
    <row r="3357" s="85" customFormat="true" ht="18" hidden="true" customHeight="false" outlineLevel="0" collapsed="false">
      <c r="A3357" s="139"/>
      <c r="B3357" s="599"/>
      <c r="C3357" s="634"/>
      <c r="D3357" s="634"/>
      <c r="E3357" s="606"/>
      <c r="F3357" s="654"/>
      <c r="G3357" s="654"/>
      <c r="H3357" s="607" t="n">
        <f aca="false">E3357+D3357-C3357</f>
        <v>0</v>
      </c>
      <c r="I3357" s="607" t="n">
        <f aca="false">SUM(C3357:E3357)</f>
        <v>0</v>
      </c>
    </row>
    <row r="3358" s="85" customFormat="true" ht="18" hidden="true" customHeight="false" outlineLevel="0" collapsed="false">
      <c r="A3358" s="139"/>
      <c r="B3358" s="599"/>
      <c r="C3358" s="634"/>
      <c r="D3358" s="634"/>
      <c r="E3358" s="606"/>
      <c r="F3358" s="654"/>
      <c r="G3358" s="654"/>
      <c r="H3358" s="607" t="n">
        <f aca="false">E3358+D3358-C3358</f>
        <v>0</v>
      </c>
      <c r="I3358" s="607" t="n">
        <f aca="false">SUM(C3358:E3358)</f>
        <v>0</v>
      </c>
    </row>
    <row r="3359" s="85" customFormat="true" ht="18" hidden="true" customHeight="false" outlineLevel="0" collapsed="false">
      <c r="A3359" s="139"/>
      <c r="B3359" s="599"/>
      <c r="C3359" s="634"/>
      <c r="D3359" s="634"/>
      <c r="E3359" s="606"/>
      <c r="F3359" s="654"/>
      <c r="G3359" s="654"/>
      <c r="H3359" s="607" t="n">
        <f aca="false">E3359+D3359-C3359</f>
        <v>0</v>
      </c>
      <c r="I3359" s="607" t="n">
        <f aca="false">SUM(C3359:E3359)</f>
        <v>0</v>
      </c>
    </row>
    <row r="3360" s="85" customFormat="true" ht="18" hidden="true" customHeight="false" outlineLevel="0" collapsed="false">
      <c r="A3360" s="139"/>
      <c r="B3360" s="599"/>
      <c r="C3360" s="634"/>
      <c r="D3360" s="634"/>
      <c r="E3360" s="606"/>
      <c r="F3360" s="654"/>
      <c r="G3360" s="654"/>
      <c r="H3360" s="607" t="n">
        <f aca="false">E3360+D3360-C3360</f>
        <v>0</v>
      </c>
      <c r="I3360" s="607" t="n">
        <f aca="false">SUM(C3360:E3360)</f>
        <v>0</v>
      </c>
    </row>
    <row r="3361" s="85" customFormat="true" ht="18" hidden="true" customHeight="false" outlineLevel="0" collapsed="false">
      <c r="A3361" s="139"/>
      <c r="B3361" s="599"/>
      <c r="C3361" s="634"/>
      <c r="D3361" s="634"/>
      <c r="E3361" s="606"/>
      <c r="F3361" s="654"/>
      <c r="G3361" s="654"/>
      <c r="H3361" s="607" t="n">
        <f aca="false">E3361+D3361-C3361</f>
        <v>0</v>
      </c>
      <c r="I3361" s="607" t="n">
        <f aca="false">SUM(C3361:E3361)</f>
        <v>0</v>
      </c>
    </row>
    <row r="3362" s="85" customFormat="true" ht="18" hidden="true" customHeight="false" outlineLevel="0" collapsed="false">
      <c r="A3362" s="139"/>
      <c r="B3362" s="599"/>
      <c r="C3362" s="634"/>
      <c r="D3362" s="634"/>
      <c r="E3362" s="606"/>
      <c r="F3362" s="654"/>
      <c r="G3362" s="654"/>
      <c r="H3362" s="607" t="n">
        <f aca="false">E3362+D3362-C3362</f>
        <v>0</v>
      </c>
      <c r="I3362" s="607" t="n">
        <f aca="false">SUM(C3362:E3362)</f>
        <v>0</v>
      </c>
    </row>
    <row r="3363" s="85" customFormat="true" ht="18" hidden="true" customHeight="false" outlineLevel="0" collapsed="false">
      <c r="A3363" s="139"/>
      <c r="B3363" s="599"/>
      <c r="C3363" s="634"/>
      <c r="D3363" s="634"/>
      <c r="E3363" s="606"/>
      <c r="F3363" s="654"/>
      <c r="G3363" s="654"/>
      <c r="H3363" s="607" t="n">
        <f aca="false">E3363+D3363-C3363</f>
        <v>0</v>
      </c>
      <c r="I3363" s="607" t="n">
        <f aca="false">SUM(C3363:E3363)</f>
        <v>0</v>
      </c>
    </row>
    <row r="3364" s="85" customFormat="true" ht="18" hidden="true" customHeight="false" outlineLevel="0" collapsed="false">
      <c r="A3364" s="139"/>
      <c r="B3364" s="599"/>
      <c r="C3364" s="634"/>
      <c r="D3364" s="634"/>
      <c r="E3364" s="606"/>
      <c r="F3364" s="654"/>
      <c r="G3364" s="654"/>
      <c r="H3364" s="607" t="n">
        <f aca="false">E3364+D3364-C3364</f>
        <v>0</v>
      </c>
      <c r="I3364" s="607" t="n">
        <f aca="false">SUM(C3364:E3364)</f>
        <v>0</v>
      </c>
    </row>
    <row r="3365" s="85" customFormat="true" ht="18" hidden="true" customHeight="false" outlineLevel="0" collapsed="false">
      <c r="A3365" s="139"/>
      <c r="B3365" s="599"/>
      <c r="C3365" s="634"/>
      <c r="D3365" s="634"/>
      <c r="E3365" s="606"/>
      <c r="F3365" s="654"/>
      <c r="G3365" s="654"/>
      <c r="H3365" s="607" t="n">
        <f aca="false">E3365+D3365-C3365</f>
        <v>0</v>
      </c>
      <c r="I3365" s="607" t="n">
        <f aca="false">SUM(C3365:E3365)</f>
        <v>0</v>
      </c>
    </row>
    <row r="3366" s="85" customFormat="true" ht="18" hidden="true" customHeight="false" outlineLevel="0" collapsed="false">
      <c r="A3366" s="139"/>
      <c r="B3366" s="599"/>
      <c r="C3366" s="634"/>
      <c r="D3366" s="634"/>
      <c r="E3366" s="606"/>
      <c r="F3366" s="654"/>
      <c r="G3366" s="654"/>
      <c r="H3366" s="607" t="n">
        <f aca="false">E3366+D3366-C3366</f>
        <v>0</v>
      </c>
      <c r="I3366" s="607" t="n">
        <f aca="false">SUM(C3366:E3366)</f>
        <v>0</v>
      </c>
    </row>
    <row r="3367" s="85" customFormat="true" ht="18" hidden="true" customHeight="false" outlineLevel="0" collapsed="false">
      <c r="A3367" s="139"/>
      <c r="B3367" s="599"/>
      <c r="C3367" s="634"/>
      <c r="D3367" s="634"/>
      <c r="E3367" s="606"/>
      <c r="F3367" s="654"/>
      <c r="G3367" s="654"/>
      <c r="H3367" s="607" t="n">
        <f aca="false">E3367+D3367-C3367</f>
        <v>0</v>
      </c>
      <c r="I3367" s="607" t="n">
        <f aca="false">SUM(C3367:E3367)</f>
        <v>0</v>
      </c>
    </row>
    <row r="3368" s="85" customFormat="true" ht="18" hidden="true" customHeight="false" outlineLevel="0" collapsed="false">
      <c r="A3368" s="139"/>
      <c r="B3368" s="599"/>
      <c r="C3368" s="634"/>
      <c r="D3368" s="634"/>
      <c r="E3368" s="606"/>
      <c r="F3368" s="654"/>
      <c r="G3368" s="654"/>
      <c r="H3368" s="607" t="n">
        <f aca="false">E3368+D3368-C3368</f>
        <v>0</v>
      </c>
      <c r="I3368" s="607" t="n">
        <f aca="false">SUM(C3368:E3368)</f>
        <v>0</v>
      </c>
    </row>
    <row r="3369" s="85" customFormat="true" ht="18" hidden="false" customHeight="false" outlineLevel="0" collapsed="false">
      <c r="A3369" s="139"/>
      <c r="B3369" s="639" t="s">
        <v>153</v>
      </c>
      <c r="C3369" s="640" t="n">
        <f aca="false">SUM(C3335:C3368)</f>
        <v>75000</v>
      </c>
      <c r="D3369" s="640" t="n">
        <f aca="false">SUM(D3335:D3368)</f>
        <v>0</v>
      </c>
      <c r="E3369" s="640" t="n">
        <f aca="false">SUM(E3335:E3368)</f>
        <v>75000</v>
      </c>
      <c r="F3369" s="654"/>
      <c r="G3369" s="654"/>
      <c r="H3369" s="594" t="n">
        <f aca="false">E3369+D3369-C3369</f>
        <v>0</v>
      </c>
      <c r="I3369" s="594" t="n">
        <f aca="false">SUM(C3369:E3369)</f>
        <v>150000</v>
      </c>
      <c r="J3369" s="101"/>
    </row>
    <row r="3370" s="85" customFormat="true" ht="18" hidden="true" customHeight="true" outlineLevel="0" collapsed="false">
      <c r="A3370" s="139" t="s">
        <v>222</v>
      </c>
      <c r="B3370" s="626"/>
      <c r="C3370" s="627"/>
      <c r="D3370" s="627"/>
      <c r="E3370" s="627"/>
      <c r="F3370" s="653"/>
      <c r="G3370" s="654"/>
      <c r="H3370" s="607" t="n">
        <f aca="false">E3370+D3370-C3370</f>
        <v>0</v>
      </c>
      <c r="I3370" s="607" t="n">
        <f aca="false">SUM(C3370:E3370)</f>
        <v>0</v>
      </c>
    </row>
    <row r="3371" s="85" customFormat="true" ht="18" hidden="true" customHeight="false" outlineLevel="0" collapsed="false">
      <c r="A3371" s="139"/>
      <c r="B3371" s="668"/>
      <c r="C3371" s="646"/>
      <c r="D3371" s="646"/>
      <c r="E3371" s="635"/>
      <c r="F3371" s="653"/>
      <c r="G3371" s="654"/>
      <c r="H3371" s="607" t="n">
        <f aca="false">E3371+D3371-C3371</f>
        <v>0</v>
      </c>
      <c r="I3371" s="607" t="n">
        <f aca="false">SUM(C3371:E3371)</f>
        <v>0</v>
      </c>
    </row>
    <row r="3372" s="85" customFormat="true" ht="18" hidden="true" customHeight="false" outlineLevel="0" collapsed="false">
      <c r="A3372" s="139"/>
      <c r="B3372" s="590"/>
      <c r="C3372" s="634"/>
      <c r="D3372" s="634"/>
      <c r="E3372" s="635"/>
      <c r="F3372" s="653"/>
      <c r="G3372" s="654"/>
      <c r="H3372" s="607" t="n">
        <f aca="false">E3372+D3372-C3372</f>
        <v>0</v>
      </c>
      <c r="I3372" s="607" t="n">
        <f aca="false">SUM(C3372:E3372)</f>
        <v>0</v>
      </c>
    </row>
    <row r="3373" s="85" customFormat="true" ht="18" hidden="true" customHeight="false" outlineLevel="0" collapsed="false">
      <c r="A3373" s="139"/>
      <c r="B3373" s="590"/>
      <c r="C3373" s="634"/>
      <c r="D3373" s="634"/>
      <c r="E3373" s="635"/>
      <c r="F3373" s="653"/>
      <c r="G3373" s="654"/>
      <c r="H3373" s="607" t="n">
        <f aca="false">E3373+D3373-C3373</f>
        <v>0</v>
      </c>
      <c r="I3373" s="607" t="n">
        <f aca="false">SUM(C3373:E3373)</f>
        <v>0</v>
      </c>
    </row>
    <row r="3374" s="85" customFormat="true" ht="18" hidden="true" customHeight="false" outlineLevel="0" collapsed="false">
      <c r="A3374" s="139"/>
      <c r="B3374" s="599"/>
      <c r="C3374" s="634"/>
      <c r="D3374" s="634"/>
      <c r="E3374" s="634"/>
      <c r="F3374" s="653"/>
      <c r="G3374" s="654"/>
      <c r="H3374" s="607" t="n">
        <f aca="false">E3374+D3374-C3374</f>
        <v>0</v>
      </c>
      <c r="I3374" s="607" t="n">
        <f aca="false">SUM(C3374:E3374)</f>
        <v>0</v>
      </c>
    </row>
    <row r="3375" s="85" customFormat="true" ht="18" hidden="true" customHeight="false" outlineLevel="0" collapsed="false">
      <c r="A3375" s="139"/>
      <c r="B3375" s="645"/>
      <c r="C3375" s="646"/>
      <c r="D3375" s="646"/>
      <c r="E3375" s="634"/>
      <c r="F3375" s="653"/>
      <c r="G3375" s="654"/>
      <c r="H3375" s="607" t="n">
        <f aca="false">E3375+D3375-C3375</f>
        <v>0</v>
      </c>
      <c r="I3375" s="607" t="n">
        <f aca="false">SUM(C3375:E3375)</f>
        <v>0</v>
      </c>
    </row>
    <row r="3376" s="85" customFormat="true" ht="18" hidden="true" customHeight="false" outlineLevel="0" collapsed="false">
      <c r="A3376" s="139"/>
      <c r="B3376" s="599"/>
      <c r="C3376" s="634"/>
      <c r="D3376" s="634"/>
      <c r="E3376" s="634"/>
      <c r="F3376" s="653"/>
      <c r="G3376" s="654"/>
      <c r="H3376" s="607" t="n">
        <f aca="false">E3376+D3376-C3376</f>
        <v>0</v>
      </c>
      <c r="I3376" s="607" t="n">
        <f aca="false">SUM(C3376:E3376)</f>
        <v>0</v>
      </c>
    </row>
    <row r="3377" s="85" customFormat="true" ht="18" hidden="true" customHeight="false" outlineLevel="0" collapsed="false">
      <c r="A3377" s="139"/>
      <c r="B3377" s="645"/>
      <c r="C3377" s="646"/>
      <c r="D3377" s="646"/>
      <c r="E3377" s="646"/>
      <c r="F3377" s="653"/>
      <c r="G3377" s="654"/>
      <c r="H3377" s="607" t="n">
        <f aca="false">E3377+D3377-C3377</f>
        <v>0</v>
      </c>
      <c r="I3377" s="607" t="n">
        <f aca="false">SUM(C3377:E3377)</f>
        <v>0</v>
      </c>
    </row>
    <row r="3378" s="85" customFormat="true" ht="18" hidden="true" customHeight="false" outlineLevel="0" collapsed="false">
      <c r="A3378" s="139"/>
      <c r="B3378" s="645"/>
      <c r="C3378" s="646"/>
      <c r="D3378" s="646"/>
      <c r="E3378" s="634"/>
      <c r="F3378" s="653"/>
      <c r="G3378" s="654"/>
      <c r="H3378" s="607" t="n">
        <f aca="false">E3378+D3378-C3378</f>
        <v>0</v>
      </c>
      <c r="I3378" s="607" t="n">
        <f aca="false">SUM(C3378:E3378)</f>
        <v>0</v>
      </c>
    </row>
    <row r="3379" s="85" customFormat="true" ht="18" hidden="true" customHeight="false" outlineLevel="0" collapsed="false">
      <c r="A3379" s="139"/>
      <c r="B3379" s="599"/>
      <c r="C3379" s="634"/>
      <c r="D3379" s="634"/>
      <c r="E3379" s="634"/>
      <c r="F3379" s="653"/>
      <c r="G3379" s="654"/>
      <c r="H3379" s="607" t="n">
        <f aca="false">E3379+D3379-C3379</f>
        <v>0</v>
      </c>
      <c r="I3379" s="607" t="n">
        <f aca="false">SUM(C3379:E3379)</f>
        <v>0</v>
      </c>
    </row>
    <row r="3380" s="85" customFormat="true" ht="18" hidden="true" customHeight="false" outlineLevel="0" collapsed="false">
      <c r="A3380" s="139"/>
      <c r="B3380" s="599"/>
      <c r="C3380" s="634"/>
      <c r="D3380" s="634"/>
      <c r="E3380" s="606"/>
      <c r="F3380" s="653"/>
      <c r="G3380" s="654"/>
      <c r="H3380" s="607" t="n">
        <f aca="false">E3380+D3380-C3380</f>
        <v>0</v>
      </c>
      <c r="I3380" s="607" t="n">
        <f aca="false">SUM(C3380:E3380)</f>
        <v>0</v>
      </c>
    </row>
    <row r="3381" s="85" customFormat="true" ht="18" hidden="true" customHeight="false" outlineLevel="0" collapsed="false">
      <c r="A3381" s="139"/>
      <c r="B3381" s="599"/>
      <c r="C3381" s="634"/>
      <c r="D3381" s="634"/>
      <c r="E3381" s="606"/>
      <c r="F3381" s="653"/>
      <c r="G3381" s="654"/>
      <c r="H3381" s="607" t="n">
        <f aca="false">E3381+D3381-C3381</f>
        <v>0</v>
      </c>
      <c r="I3381" s="607" t="n">
        <f aca="false">SUM(C3381:E3381)</f>
        <v>0</v>
      </c>
    </row>
    <row r="3382" s="85" customFormat="true" ht="18" hidden="true" customHeight="false" outlineLevel="0" collapsed="false">
      <c r="A3382" s="139"/>
      <c r="B3382" s="599"/>
      <c r="C3382" s="634"/>
      <c r="D3382" s="634"/>
      <c r="E3382" s="606"/>
      <c r="F3382" s="653"/>
      <c r="G3382" s="654"/>
      <c r="H3382" s="607" t="n">
        <f aca="false">E3382+D3382-C3382</f>
        <v>0</v>
      </c>
      <c r="I3382" s="607" t="n">
        <f aca="false">SUM(C3382:E3382)</f>
        <v>0</v>
      </c>
    </row>
    <row r="3383" s="85" customFormat="true" ht="18" hidden="true" customHeight="false" outlineLevel="0" collapsed="false">
      <c r="A3383" s="139"/>
      <c r="B3383" s="599"/>
      <c r="C3383" s="634"/>
      <c r="D3383" s="634"/>
      <c r="E3383" s="606"/>
      <c r="F3383" s="653"/>
      <c r="G3383" s="654"/>
      <c r="H3383" s="607" t="n">
        <f aca="false">E3383+D3383-C3383</f>
        <v>0</v>
      </c>
      <c r="I3383" s="607" t="n">
        <f aca="false">SUM(C3383:E3383)</f>
        <v>0</v>
      </c>
    </row>
    <row r="3384" s="85" customFormat="true" ht="18" hidden="true" customHeight="false" outlineLevel="0" collapsed="false">
      <c r="A3384" s="139"/>
      <c r="B3384" s="645"/>
      <c r="C3384" s="646"/>
      <c r="D3384" s="646"/>
      <c r="E3384" s="606"/>
      <c r="F3384" s="653"/>
      <c r="G3384" s="654"/>
      <c r="H3384" s="607" t="n">
        <f aca="false">E3384+D3384-C3384</f>
        <v>0</v>
      </c>
      <c r="I3384" s="607" t="n">
        <f aca="false">SUM(C3384:E3384)</f>
        <v>0</v>
      </c>
    </row>
    <row r="3385" s="85" customFormat="true" ht="18" hidden="true" customHeight="false" outlineLevel="0" collapsed="false">
      <c r="A3385" s="139"/>
      <c r="B3385" s="599"/>
      <c r="C3385" s="634"/>
      <c r="D3385" s="634"/>
      <c r="E3385" s="606"/>
      <c r="F3385" s="653"/>
      <c r="G3385" s="654"/>
      <c r="H3385" s="607" t="n">
        <f aca="false">E3385+D3385-C3385</f>
        <v>0</v>
      </c>
      <c r="I3385" s="607" t="n">
        <f aca="false">SUM(C3385:E3385)</f>
        <v>0</v>
      </c>
    </row>
    <row r="3386" s="85" customFormat="true" ht="18" hidden="true" customHeight="false" outlineLevel="0" collapsed="false">
      <c r="A3386" s="139"/>
      <c r="B3386" s="599"/>
      <c r="C3386" s="634"/>
      <c r="D3386" s="634"/>
      <c r="E3386" s="606"/>
      <c r="F3386" s="653"/>
      <c r="G3386" s="654"/>
      <c r="H3386" s="607" t="n">
        <f aca="false">E3386+D3386-C3386</f>
        <v>0</v>
      </c>
      <c r="I3386" s="607" t="n">
        <f aca="false">SUM(C3386:E3386)</f>
        <v>0</v>
      </c>
    </row>
    <row r="3387" s="85" customFormat="true" ht="18" hidden="true" customHeight="false" outlineLevel="0" collapsed="false">
      <c r="A3387" s="139"/>
      <c r="B3387" s="599"/>
      <c r="C3387" s="634"/>
      <c r="D3387" s="634"/>
      <c r="E3387" s="606"/>
      <c r="F3387" s="653"/>
      <c r="G3387" s="654"/>
      <c r="H3387" s="607" t="n">
        <f aca="false">E3387+D3387-C3387</f>
        <v>0</v>
      </c>
      <c r="I3387" s="607" t="n">
        <f aca="false">SUM(C3387:E3387)</f>
        <v>0</v>
      </c>
    </row>
    <row r="3388" s="85" customFormat="true" ht="18" hidden="true" customHeight="false" outlineLevel="0" collapsed="false">
      <c r="A3388" s="139"/>
      <c r="B3388" s="599"/>
      <c r="C3388" s="634"/>
      <c r="D3388" s="634"/>
      <c r="E3388" s="606"/>
      <c r="F3388" s="653"/>
      <c r="G3388" s="654"/>
      <c r="H3388" s="607" t="n">
        <f aca="false">E3388+D3388-C3388</f>
        <v>0</v>
      </c>
      <c r="I3388" s="607" t="n">
        <f aca="false">SUM(C3388:E3388)</f>
        <v>0</v>
      </c>
    </row>
    <row r="3389" s="85" customFormat="true" ht="18" hidden="true" customHeight="false" outlineLevel="0" collapsed="false">
      <c r="A3389" s="139"/>
      <c r="B3389" s="599"/>
      <c r="C3389" s="634"/>
      <c r="D3389" s="634"/>
      <c r="E3389" s="606"/>
      <c r="F3389" s="653"/>
      <c r="G3389" s="654"/>
      <c r="H3389" s="607" t="n">
        <f aca="false">E3389+D3389-C3389</f>
        <v>0</v>
      </c>
      <c r="I3389" s="607" t="n">
        <f aca="false">SUM(C3389:E3389)</f>
        <v>0</v>
      </c>
    </row>
    <row r="3390" s="85" customFormat="true" ht="18" hidden="true" customHeight="false" outlineLevel="0" collapsed="false">
      <c r="A3390" s="139"/>
      <c r="B3390" s="599"/>
      <c r="C3390" s="634"/>
      <c r="D3390" s="634"/>
      <c r="E3390" s="606"/>
      <c r="F3390" s="653"/>
      <c r="G3390" s="654"/>
      <c r="H3390" s="607" t="n">
        <f aca="false">E3390+D3390-C3390</f>
        <v>0</v>
      </c>
      <c r="I3390" s="607" t="n">
        <f aca="false">SUM(C3390:E3390)</f>
        <v>0</v>
      </c>
    </row>
    <row r="3391" s="85" customFormat="true" ht="18" hidden="true" customHeight="false" outlineLevel="0" collapsed="false">
      <c r="A3391" s="139"/>
      <c r="B3391" s="599"/>
      <c r="C3391" s="634"/>
      <c r="D3391" s="634"/>
      <c r="E3391" s="606"/>
      <c r="F3391" s="653"/>
      <c r="G3391" s="654"/>
      <c r="H3391" s="607" t="n">
        <f aca="false">E3391+D3391-C3391</f>
        <v>0</v>
      </c>
      <c r="I3391" s="607" t="n">
        <f aca="false">SUM(C3391:E3391)</f>
        <v>0</v>
      </c>
    </row>
    <row r="3392" s="85" customFormat="true" ht="18" hidden="true" customHeight="false" outlineLevel="0" collapsed="false">
      <c r="A3392" s="139"/>
      <c r="B3392" s="599"/>
      <c r="C3392" s="634"/>
      <c r="D3392" s="634"/>
      <c r="E3392" s="606"/>
      <c r="F3392" s="653"/>
      <c r="G3392" s="654"/>
      <c r="H3392" s="607" t="n">
        <f aca="false">E3392+D3392-C3392</f>
        <v>0</v>
      </c>
      <c r="I3392" s="607" t="n">
        <f aca="false">SUM(C3392:E3392)</f>
        <v>0</v>
      </c>
    </row>
    <row r="3393" s="85" customFormat="true" ht="18" hidden="true" customHeight="false" outlineLevel="0" collapsed="false">
      <c r="A3393" s="139"/>
      <c r="B3393" s="599"/>
      <c r="C3393" s="634"/>
      <c r="D3393" s="634"/>
      <c r="E3393" s="606"/>
      <c r="F3393" s="653"/>
      <c r="G3393" s="654"/>
      <c r="H3393" s="607" t="n">
        <f aca="false">E3393+D3393-C3393</f>
        <v>0</v>
      </c>
      <c r="I3393" s="607" t="n">
        <f aca="false">SUM(C3393:E3393)</f>
        <v>0</v>
      </c>
    </row>
    <row r="3394" s="85" customFormat="true" ht="18" hidden="true" customHeight="false" outlineLevel="0" collapsed="false">
      <c r="A3394" s="139"/>
      <c r="B3394" s="599"/>
      <c r="C3394" s="634"/>
      <c r="D3394" s="634"/>
      <c r="E3394" s="606"/>
      <c r="F3394" s="653"/>
      <c r="G3394" s="654"/>
      <c r="H3394" s="607" t="n">
        <f aca="false">E3394+D3394-C3394</f>
        <v>0</v>
      </c>
      <c r="I3394" s="607" t="n">
        <f aca="false">SUM(C3394:E3394)</f>
        <v>0</v>
      </c>
    </row>
    <row r="3395" s="85" customFormat="true" ht="18" hidden="true" customHeight="false" outlineLevel="0" collapsed="false">
      <c r="A3395" s="139"/>
      <c r="B3395" s="599"/>
      <c r="C3395" s="634"/>
      <c r="D3395" s="634"/>
      <c r="E3395" s="606"/>
      <c r="F3395" s="653"/>
      <c r="G3395" s="654"/>
      <c r="H3395" s="607" t="n">
        <f aca="false">E3395+D3395-C3395</f>
        <v>0</v>
      </c>
      <c r="I3395" s="607" t="n">
        <f aca="false">SUM(C3395:E3395)</f>
        <v>0</v>
      </c>
    </row>
    <row r="3396" s="85" customFormat="true" ht="18" hidden="true" customHeight="false" outlineLevel="0" collapsed="false">
      <c r="A3396" s="139"/>
      <c r="B3396" s="599"/>
      <c r="C3396" s="634"/>
      <c r="D3396" s="634"/>
      <c r="E3396" s="606"/>
      <c r="F3396" s="653"/>
      <c r="G3396" s="654"/>
      <c r="H3396" s="607" t="n">
        <f aca="false">E3396+D3396-C3396</f>
        <v>0</v>
      </c>
      <c r="I3396" s="607" t="n">
        <f aca="false">SUM(C3396:E3396)</f>
        <v>0</v>
      </c>
    </row>
    <row r="3397" s="85" customFormat="true" ht="18" hidden="true" customHeight="false" outlineLevel="0" collapsed="false">
      <c r="A3397" s="139"/>
      <c r="B3397" s="599"/>
      <c r="C3397" s="634"/>
      <c r="D3397" s="634"/>
      <c r="E3397" s="606"/>
      <c r="F3397" s="653"/>
      <c r="G3397" s="654"/>
      <c r="H3397" s="607" t="n">
        <f aca="false">E3397+D3397-C3397</f>
        <v>0</v>
      </c>
      <c r="I3397" s="607" t="n">
        <f aca="false">SUM(C3397:E3397)</f>
        <v>0</v>
      </c>
    </row>
    <row r="3398" s="85" customFormat="true" ht="18" hidden="true" customHeight="false" outlineLevel="0" collapsed="false">
      <c r="A3398" s="139"/>
      <c r="B3398" s="599"/>
      <c r="C3398" s="634"/>
      <c r="D3398" s="634"/>
      <c r="E3398" s="606"/>
      <c r="F3398" s="653"/>
      <c r="G3398" s="654"/>
      <c r="H3398" s="607" t="n">
        <f aca="false">E3398+D3398-C3398</f>
        <v>0</v>
      </c>
      <c r="I3398" s="607" t="n">
        <f aca="false">SUM(C3398:E3398)</f>
        <v>0</v>
      </c>
    </row>
    <row r="3399" s="85" customFormat="true" ht="18" hidden="true" customHeight="false" outlineLevel="0" collapsed="false">
      <c r="A3399" s="139"/>
      <c r="B3399" s="599"/>
      <c r="C3399" s="634"/>
      <c r="D3399" s="634"/>
      <c r="E3399" s="606"/>
      <c r="F3399" s="653"/>
      <c r="G3399" s="654"/>
      <c r="H3399" s="607" t="n">
        <f aca="false">E3399+D3399-C3399</f>
        <v>0</v>
      </c>
      <c r="I3399" s="607" t="n">
        <f aca="false">SUM(C3399:E3399)</f>
        <v>0</v>
      </c>
    </row>
    <row r="3400" s="85" customFormat="true" ht="18" hidden="true" customHeight="false" outlineLevel="0" collapsed="false">
      <c r="A3400" s="139"/>
      <c r="B3400" s="599"/>
      <c r="C3400" s="634"/>
      <c r="D3400" s="634"/>
      <c r="E3400" s="606"/>
      <c r="F3400" s="653"/>
      <c r="G3400" s="654"/>
      <c r="H3400" s="607" t="n">
        <f aca="false">E3400+D3400-C3400</f>
        <v>0</v>
      </c>
      <c r="I3400" s="607" t="n">
        <f aca="false">SUM(C3400:E3400)</f>
        <v>0</v>
      </c>
    </row>
    <row r="3401" s="85" customFormat="true" ht="18" hidden="true" customHeight="false" outlineLevel="0" collapsed="false">
      <c r="A3401" s="139"/>
      <c r="B3401" s="599"/>
      <c r="C3401" s="634"/>
      <c r="D3401" s="634"/>
      <c r="E3401" s="606"/>
      <c r="F3401" s="653"/>
      <c r="G3401" s="654"/>
      <c r="H3401" s="607" t="n">
        <f aca="false">E3401+D3401-C3401</f>
        <v>0</v>
      </c>
      <c r="I3401" s="607" t="n">
        <f aca="false">SUM(C3401:E3401)</f>
        <v>0</v>
      </c>
    </row>
    <row r="3402" s="85" customFormat="true" ht="18" hidden="true" customHeight="false" outlineLevel="0" collapsed="false">
      <c r="A3402" s="139"/>
      <c r="B3402" s="599"/>
      <c r="C3402" s="634"/>
      <c r="D3402" s="634"/>
      <c r="E3402" s="606"/>
      <c r="F3402" s="653"/>
      <c r="G3402" s="654"/>
      <c r="H3402" s="607" t="n">
        <f aca="false">E3402+D3402-C3402</f>
        <v>0</v>
      </c>
      <c r="I3402" s="607" t="n">
        <f aca="false">SUM(C3402:E3402)</f>
        <v>0</v>
      </c>
    </row>
    <row r="3403" s="85" customFormat="true" ht="18" hidden="true" customHeight="false" outlineLevel="0" collapsed="false">
      <c r="A3403" s="139"/>
      <c r="B3403" s="599"/>
      <c r="C3403" s="634"/>
      <c r="D3403" s="634"/>
      <c r="E3403" s="606"/>
      <c r="F3403" s="653"/>
      <c r="G3403" s="654"/>
      <c r="H3403" s="607" t="n">
        <f aca="false">E3403+D3403-C3403</f>
        <v>0</v>
      </c>
      <c r="I3403" s="607" t="n">
        <f aca="false">SUM(C3403:E3403)</f>
        <v>0</v>
      </c>
    </row>
    <row r="3404" s="85" customFormat="true" ht="18" hidden="true" customHeight="false" outlineLevel="0" collapsed="false">
      <c r="A3404" s="139"/>
      <c r="B3404" s="639" t="s">
        <v>153</v>
      </c>
      <c r="C3404" s="774" t="n">
        <f aca="false">SUM(C3370:C3403)</f>
        <v>0</v>
      </c>
      <c r="D3404" s="774" t="n">
        <f aca="false">SUM(D3370:D3403)</f>
        <v>0</v>
      </c>
      <c r="E3404" s="774" t="n">
        <f aca="false">SUM(E3370:E3403)</f>
        <v>0</v>
      </c>
      <c r="F3404" s="653"/>
      <c r="G3404" s="654"/>
      <c r="H3404" s="607" t="n">
        <f aca="false">E3404+D3404-C3404</f>
        <v>0</v>
      </c>
      <c r="I3404" s="607" t="n">
        <f aca="false">SUM(C3404:E3404)</f>
        <v>0</v>
      </c>
    </row>
    <row r="3405" s="85" customFormat="true" ht="36" hidden="false" customHeight="true" outlineLevel="0" collapsed="false">
      <c r="A3405" s="139" t="s">
        <v>1032</v>
      </c>
      <c r="B3405" s="599" t="s">
        <v>927</v>
      </c>
      <c r="C3405" s="807" t="n">
        <v>180000</v>
      </c>
      <c r="D3405" s="807"/>
      <c r="E3405" s="807" t="n">
        <v>180000</v>
      </c>
      <c r="F3405" s="653"/>
      <c r="G3405" s="654"/>
      <c r="H3405" s="594" t="n">
        <f aca="false">E3405+D3405-C3405</f>
        <v>0</v>
      </c>
      <c r="I3405" s="594" t="n">
        <f aca="false">SUM(C3405:E3405)</f>
        <v>360000</v>
      </c>
      <c r="J3405" s="101"/>
    </row>
    <row r="3406" s="85" customFormat="true" ht="18" hidden="true" customHeight="false" outlineLevel="0" collapsed="false">
      <c r="A3406" s="139"/>
      <c r="B3406" s="668"/>
      <c r="C3406" s="646"/>
      <c r="D3406" s="646"/>
      <c r="E3406" s="635"/>
      <c r="F3406" s="653"/>
      <c r="G3406" s="654"/>
      <c r="H3406" s="607" t="n">
        <f aca="false">E3406+D3406-C3406</f>
        <v>0</v>
      </c>
      <c r="I3406" s="607" t="n">
        <f aca="false">SUM(C3406:E3406)</f>
        <v>0</v>
      </c>
    </row>
    <row r="3407" s="85" customFormat="true" ht="18" hidden="true" customHeight="false" outlineLevel="0" collapsed="false">
      <c r="A3407" s="139"/>
      <c r="B3407" s="590"/>
      <c r="C3407" s="634"/>
      <c r="D3407" s="634"/>
      <c r="E3407" s="635"/>
      <c r="F3407" s="653"/>
      <c r="G3407" s="654"/>
      <c r="H3407" s="607" t="n">
        <f aca="false">E3407+D3407-C3407</f>
        <v>0</v>
      </c>
      <c r="I3407" s="607" t="n">
        <f aca="false">SUM(C3407:E3407)</f>
        <v>0</v>
      </c>
    </row>
    <row r="3408" s="85" customFormat="true" ht="18" hidden="true" customHeight="false" outlineLevel="0" collapsed="false">
      <c r="A3408" s="139"/>
      <c r="B3408" s="590"/>
      <c r="C3408" s="634"/>
      <c r="D3408" s="634"/>
      <c r="E3408" s="635"/>
      <c r="F3408" s="653"/>
      <c r="G3408" s="654"/>
      <c r="H3408" s="607" t="n">
        <f aca="false">E3408+D3408-C3408</f>
        <v>0</v>
      </c>
      <c r="I3408" s="607" t="n">
        <f aca="false">SUM(C3408:E3408)</f>
        <v>0</v>
      </c>
    </row>
    <row r="3409" s="85" customFormat="true" ht="18" hidden="true" customHeight="false" outlineLevel="0" collapsed="false">
      <c r="A3409" s="139"/>
      <c r="B3409" s="599"/>
      <c r="C3409" s="634"/>
      <c r="D3409" s="634"/>
      <c r="E3409" s="634"/>
      <c r="F3409" s="653"/>
      <c r="G3409" s="654"/>
      <c r="H3409" s="607" t="n">
        <f aca="false">E3409+D3409-C3409</f>
        <v>0</v>
      </c>
      <c r="I3409" s="607" t="n">
        <f aca="false">SUM(C3409:E3409)</f>
        <v>0</v>
      </c>
    </row>
    <row r="3410" s="85" customFormat="true" ht="18" hidden="true" customHeight="false" outlineLevel="0" collapsed="false">
      <c r="A3410" s="139"/>
      <c r="B3410" s="645"/>
      <c r="C3410" s="646"/>
      <c r="D3410" s="646"/>
      <c r="E3410" s="634"/>
      <c r="F3410" s="653"/>
      <c r="G3410" s="654"/>
      <c r="H3410" s="607" t="n">
        <f aca="false">E3410+D3410-C3410</f>
        <v>0</v>
      </c>
      <c r="I3410" s="607" t="n">
        <f aca="false">SUM(C3410:E3410)</f>
        <v>0</v>
      </c>
    </row>
    <row r="3411" s="85" customFormat="true" ht="18" hidden="true" customHeight="false" outlineLevel="0" collapsed="false">
      <c r="A3411" s="139"/>
      <c r="B3411" s="599"/>
      <c r="C3411" s="634"/>
      <c r="D3411" s="634"/>
      <c r="E3411" s="634"/>
      <c r="F3411" s="653"/>
      <c r="G3411" s="654"/>
      <c r="H3411" s="607" t="n">
        <f aca="false">E3411+D3411-C3411</f>
        <v>0</v>
      </c>
      <c r="I3411" s="607" t="n">
        <f aca="false">SUM(C3411:E3411)</f>
        <v>0</v>
      </c>
    </row>
    <row r="3412" s="85" customFormat="true" ht="18" hidden="true" customHeight="false" outlineLevel="0" collapsed="false">
      <c r="A3412" s="139"/>
      <c r="B3412" s="645"/>
      <c r="C3412" s="646"/>
      <c r="D3412" s="646"/>
      <c r="E3412" s="646"/>
      <c r="F3412" s="653"/>
      <c r="G3412" s="654"/>
      <c r="H3412" s="607" t="n">
        <f aca="false">E3412+D3412-C3412</f>
        <v>0</v>
      </c>
      <c r="I3412" s="607" t="n">
        <f aca="false">SUM(C3412:E3412)</f>
        <v>0</v>
      </c>
    </row>
    <row r="3413" s="85" customFormat="true" ht="18" hidden="true" customHeight="false" outlineLevel="0" collapsed="false">
      <c r="A3413" s="139"/>
      <c r="B3413" s="645"/>
      <c r="C3413" s="646"/>
      <c r="D3413" s="646"/>
      <c r="E3413" s="634"/>
      <c r="F3413" s="653"/>
      <c r="G3413" s="654"/>
      <c r="H3413" s="607" t="n">
        <f aca="false">E3413+D3413-C3413</f>
        <v>0</v>
      </c>
      <c r="I3413" s="607" t="n">
        <f aca="false">SUM(C3413:E3413)</f>
        <v>0</v>
      </c>
    </row>
    <row r="3414" s="85" customFormat="true" ht="18" hidden="true" customHeight="false" outlineLevel="0" collapsed="false">
      <c r="A3414" s="139"/>
      <c r="B3414" s="599"/>
      <c r="C3414" s="634"/>
      <c r="D3414" s="634"/>
      <c r="E3414" s="634"/>
      <c r="F3414" s="653"/>
      <c r="G3414" s="654"/>
      <c r="H3414" s="607" t="n">
        <f aca="false">E3414+D3414-C3414</f>
        <v>0</v>
      </c>
      <c r="I3414" s="607" t="n">
        <f aca="false">SUM(C3414:E3414)</f>
        <v>0</v>
      </c>
    </row>
    <row r="3415" s="85" customFormat="true" ht="18" hidden="true" customHeight="false" outlineLevel="0" collapsed="false">
      <c r="A3415" s="139"/>
      <c r="B3415" s="599"/>
      <c r="C3415" s="634"/>
      <c r="D3415" s="634"/>
      <c r="E3415" s="606"/>
      <c r="F3415" s="653"/>
      <c r="G3415" s="654"/>
      <c r="H3415" s="607" t="n">
        <f aca="false">E3415+D3415-C3415</f>
        <v>0</v>
      </c>
      <c r="I3415" s="607" t="n">
        <f aca="false">SUM(C3415:E3415)</f>
        <v>0</v>
      </c>
    </row>
    <row r="3416" s="85" customFormat="true" ht="18" hidden="true" customHeight="false" outlineLevel="0" collapsed="false">
      <c r="A3416" s="139"/>
      <c r="B3416" s="599"/>
      <c r="C3416" s="634"/>
      <c r="D3416" s="634"/>
      <c r="E3416" s="606"/>
      <c r="F3416" s="653"/>
      <c r="G3416" s="654"/>
      <c r="H3416" s="607" t="n">
        <f aca="false">E3416+D3416-C3416</f>
        <v>0</v>
      </c>
      <c r="I3416" s="607" t="n">
        <f aca="false">SUM(C3416:E3416)</f>
        <v>0</v>
      </c>
    </row>
    <row r="3417" s="85" customFormat="true" ht="18" hidden="true" customHeight="false" outlineLevel="0" collapsed="false">
      <c r="A3417" s="139"/>
      <c r="B3417" s="599"/>
      <c r="C3417" s="634"/>
      <c r="D3417" s="634"/>
      <c r="E3417" s="606"/>
      <c r="F3417" s="653"/>
      <c r="G3417" s="654"/>
      <c r="H3417" s="607" t="n">
        <f aca="false">E3417+D3417-C3417</f>
        <v>0</v>
      </c>
      <c r="I3417" s="607" t="n">
        <f aca="false">SUM(C3417:E3417)</f>
        <v>0</v>
      </c>
    </row>
    <row r="3418" s="85" customFormat="true" ht="18" hidden="true" customHeight="false" outlineLevel="0" collapsed="false">
      <c r="A3418" s="139"/>
      <c r="B3418" s="599"/>
      <c r="C3418" s="634"/>
      <c r="D3418" s="634"/>
      <c r="E3418" s="606"/>
      <c r="F3418" s="653"/>
      <c r="G3418" s="654"/>
      <c r="H3418" s="607" t="n">
        <f aca="false">E3418+D3418-C3418</f>
        <v>0</v>
      </c>
      <c r="I3418" s="607" t="n">
        <f aca="false">SUM(C3418:E3418)</f>
        <v>0</v>
      </c>
    </row>
    <row r="3419" s="85" customFormat="true" ht="18" hidden="true" customHeight="false" outlineLevel="0" collapsed="false">
      <c r="A3419" s="139"/>
      <c r="B3419" s="645"/>
      <c r="C3419" s="646"/>
      <c r="D3419" s="646"/>
      <c r="E3419" s="606"/>
      <c r="F3419" s="653"/>
      <c r="G3419" s="654"/>
      <c r="H3419" s="607" t="n">
        <f aca="false">E3419+D3419-C3419</f>
        <v>0</v>
      </c>
      <c r="I3419" s="607" t="n">
        <f aca="false">SUM(C3419:E3419)</f>
        <v>0</v>
      </c>
    </row>
    <row r="3420" s="85" customFormat="true" ht="18" hidden="true" customHeight="false" outlineLevel="0" collapsed="false">
      <c r="A3420" s="139"/>
      <c r="B3420" s="599"/>
      <c r="C3420" s="634"/>
      <c r="D3420" s="634"/>
      <c r="E3420" s="606"/>
      <c r="F3420" s="653"/>
      <c r="G3420" s="654"/>
      <c r="H3420" s="607" t="n">
        <f aca="false">E3420+D3420-C3420</f>
        <v>0</v>
      </c>
      <c r="I3420" s="607" t="n">
        <f aca="false">SUM(C3420:E3420)</f>
        <v>0</v>
      </c>
    </row>
    <row r="3421" s="85" customFormat="true" ht="18" hidden="true" customHeight="false" outlineLevel="0" collapsed="false">
      <c r="A3421" s="139"/>
      <c r="B3421" s="599"/>
      <c r="C3421" s="634"/>
      <c r="D3421" s="634"/>
      <c r="E3421" s="606"/>
      <c r="F3421" s="653"/>
      <c r="G3421" s="654"/>
      <c r="H3421" s="607" t="n">
        <f aca="false">E3421+D3421-C3421</f>
        <v>0</v>
      </c>
      <c r="I3421" s="607" t="n">
        <f aca="false">SUM(C3421:E3421)</f>
        <v>0</v>
      </c>
    </row>
    <row r="3422" s="85" customFormat="true" ht="18" hidden="true" customHeight="false" outlineLevel="0" collapsed="false">
      <c r="A3422" s="139"/>
      <c r="B3422" s="599"/>
      <c r="C3422" s="634"/>
      <c r="D3422" s="634"/>
      <c r="E3422" s="606"/>
      <c r="F3422" s="653"/>
      <c r="G3422" s="654"/>
      <c r="H3422" s="607" t="n">
        <f aca="false">E3422+D3422-C3422</f>
        <v>0</v>
      </c>
      <c r="I3422" s="607" t="n">
        <f aca="false">SUM(C3422:E3422)</f>
        <v>0</v>
      </c>
    </row>
    <row r="3423" s="85" customFormat="true" ht="18" hidden="true" customHeight="false" outlineLevel="0" collapsed="false">
      <c r="A3423" s="139"/>
      <c r="B3423" s="599"/>
      <c r="C3423" s="634"/>
      <c r="D3423" s="634"/>
      <c r="E3423" s="606"/>
      <c r="F3423" s="653"/>
      <c r="G3423" s="654"/>
      <c r="H3423" s="607" t="n">
        <f aca="false">E3423+D3423-C3423</f>
        <v>0</v>
      </c>
      <c r="I3423" s="607" t="n">
        <f aca="false">SUM(C3423:E3423)</f>
        <v>0</v>
      </c>
    </row>
    <row r="3424" s="85" customFormat="true" ht="18" hidden="true" customHeight="false" outlineLevel="0" collapsed="false">
      <c r="A3424" s="139"/>
      <c r="B3424" s="599"/>
      <c r="C3424" s="634"/>
      <c r="D3424" s="634"/>
      <c r="E3424" s="606"/>
      <c r="F3424" s="653"/>
      <c r="G3424" s="654"/>
      <c r="H3424" s="607" t="n">
        <f aca="false">E3424+D3424-C3424</f>
        <v>0</v>
      </c>
      <c r="I3424" s="607" t="n">
        <f aca="false">SUM(C3424:E3424)</f>
        <v>0</v>
      </c>
    </row>
    <row r="3425" s="85" customFormat="true" ht="18" hidden="true" customHeight="false" outlineLevel="0" collapsed="false">
      <c r="A3425" s="139"/>
      <c r="B3425" s="599"/>
      <c r="C3425" s="634"/>
      <c r="D3425" s="634"/>
      <c r="E3425" s="606"/>
      <c r="F3425" s="653"/>
      <c r="G3425" s="654"/>
      <c r="H3425" s="607" t="n">
        <f aca="false">E3425+D3425-C3425</f>
        <v>0</v>
      </c>
      <c r="I3425" s="607" t="n">
        <f aca="false">SUM(C3425:E3425)</f>
        <v>0</v>
      </c>
    </row>
    <row r="3426" s="85" customFormat="true" ht="18" hidden="true" customHeight="false" outlineLevel="0" collapsed="false">
      <c r="A3426" s="139"/>
      <c r="B3426" s="599"/>
      <c r="C3426" s="634"/>
      <c r="D3426" s="634"/>
      <c r="E3426" s="606"/>
      <c r="F3426" s="653"/>
      <c r="G3426" s="654"/>
      <c r="H3426" s="607" t="n">
        <f aca="false">E3426+D3426-C3426</f>
        <v>0</v>
      </c>
      <c r="I3426" s="607" t="n">
        <f aca="false">SUM(C3426:E3426)</f>
        <v>0</v>
      </c>
    </row>
    <row r="3427" s="85" customFormat="true" ht="18" hidden="true" customHeight="false" outlineLevel="0" collapsed="false">
      <c r="A3427" s="139"/>
      <c r="B3427" s="599"/>
      <c r="C3427" s="634"/>
      <c r="D3427" s="634"/>
      <c r="E3427" s="606"/>
      <c r="F3427" s="653"/>
      <c r="G3427" s="654"/>
      <c r="H3427" s="607" t="n">
        <f aca="false">E3427+D3427-C3427</f>
        <v>0</v>
      </c>
      <c r="I3427" s="607" t="n">
        <f aca="false">SUM(C3427:E3427)</f>
        <v>0</v>
      </c>
    </row>
    <row r="3428" s="85" customFormat="true" ht="18" hidden="true" customHeight="false" outlineLevel="0" collapsed="false">
      <c r="A3428" s="139"/>
      <c r="B3428" s="599"/>
      <c r="C3428" s="634"/>
      <c r="D3428" s="634"/>
      <c r="E3428" s="606"/>
      <c r="F3428" s="653"/>
      <c r="G3428" s="654"/>
      <c r="H3428" s="607" t="n">
        <f aca="false">E3428+D3428-C3428</f>
        <v>0</v>
      </c>
      <c r="I3428" s="607" t="n">
        <f aca="false">SUM(C3428:E3428)</f>
        <v>0</v>
      </c>
    </row>
    <row r="3429" s="85" customFormat="true" ht="18" hidden="true" customHeight="false" outlineLevel="0" collapsed="false">
      <c r="A3429" s="139"/>
      <c r="B3429" s="599"/>
      <c r="C3429" s="634"/>
      <c r="D3429" s="634"/>
      <c r="E3429" s="606"/>
      <c r="F3429" s="653"/>
      <c r="G3429" s="654"/>
      <c r="H3429" s="607" t="n">
        <f aca="false">E3429+D3429-C3429</f>
        <v>0</v>
      </c>
      <c r="I3429" s="607" t="n">
        <f aca="false">SUM(C3429:E3429)</f>
        <v>0</v>
      </c>
    </row>
    <row r="3430" s="85" customFormat="true" ht="18" hidden="true" customHeight="false" outlineLevel="0" collapsed="false">
      <c r="A3430" s="139"/>
      <c r="B3430" s="599"/>
      <c r="C3430" s="634"/>
      <c r="D3430" s="634"/>
      <c r="E3430" s="606"/>
      <c r="F3430" s="653"/>
      <c r="G3430" s="654"/>
      <c r="H3430" s="607" t="n">
        <f aca="false">E3430+D3430-C3430</f>
        <v>0</v>
      </c>
      <c r="I3430" s="607" t="n">
        <f aca="false">SUM(C3430:E3430)</f>
        <v>0</v>
      </c>
    </row>
    <row r="3431" s="85" customFormat="true" ht="18" hidden="true" customHeight="false" outlineLevel="0" collapsed="false">
      <c r="A3431" s="139"/>
      <c r="B3431" s="599"/>
      <c r="C3431" s="634"/>
      <c r="D3431" s="634"/>
      <c r="E3431" s="606"/>
      <c r="F3431" s="653"/>
      <c r="G3431" s="654"/>
      <c r="H3431" s="607" t="n">
        <f aca="false">E3431+D3431-C3431</f>
        <v>0</v>
      </c>
      <c r="I3431" s="607" t="n">
        <f aca="false">SUM(C3431:E3431)</f>
        <v>0</v>
      </c>
    </row>
    <row r="3432" s="85" customFormat="true" ht="18" hidden="true" customHeight="false" outlineLevel="0" collapsed="false">
      <c r="A3432" s="139"/>
      <c r="B3432" s="599"/>
      <c r="C3432" s="634"/>
      <c r="D3432" s="634"/>
      <c r="E3432" s="606"/>
      <c r="F3432" s="653"/>
      <c r="G3432" s="654"/>
      <c r="H3432" s="607" t="n">
        <f aca="false">E3432+D3432-C3432</f>
        <v>0</v>
      </c>
      <c r="I3432" s="607" t="n">
        <f aca="false">SUM(C3432:E3432)</f>
        <v>0</v>
      </c>
    </row>
    <row r="3433" s="85" customFormat="true" ht="18" hidden="true" customHeight="false" outlineLevel="0" collapsed="false">
      <c r="A3433" s="139"/>
      <c r="B3433" s="599"/>
      <c r="C3433" s="634"/>
      <c r="D3433" s="634"/>
      <c r="E3433" s="606"/>
      <c r="F3433" s="653"/>
      <c r="G3433" s="654"/>
      <c r="H3433" s="607" t="n">
        <f aca="false">E3433+D3433-C3433</f>
        <v>0</v>
      </c>
      <c r="I3433" s="607" t="n">
        <f aca="false">SUM(C3433:E3433)</f>
        <v>0</v>
      </c>
    </row>
    <row r="3434" s="85" customFormat="true" ht="18" hidden="true" customHeight="false" outlineLevel="0" collapsed="false">
      <c r="A3434" s="139"/>
      <c r="B3434" s="599"/>
      <c r="C3434" s="634"/>
      <c r="D3434" s="634"/>
      <c r="E3434" s="606"/>
      <c r="F3434" s="653"/>
      <c r="G3434" s="654"/>
      <c r="H3434" s="607" t="n">
        <f aca="false">E3434+D3434-C3434</f>
        <v>0</v>
      </c>
      <c r="I3434" s="607" t="n">
        <f aca="false">SUM(C3434:E3434)</f>
        <v>0</v>
      </c>
    </row>
    <row r="3435" s="85" customFormat="true" ht="18" hidden="true" customHeight="false" outlineLevel="0" collapsed="false">
      <c r="A3435" s="139"/>
      <c r="B3435" s="599"/>
      <c r="C3435" s="634"/>
      <c r="D3435" s="634"/>
      <c r="E3435" s="606"/>
      <c r="F3435" s="653"/>
      <c r="G3435" s="654"/>
      <c r="H3435" s="607" t="n">
        <f aca="false">E3435+D3435-C3435</f>
        <v>0</v>
      </c>
      <c r="I3435" s="607" t="n">
        <f aca="false">SUM(C3435:E3435)</f>
        <v>0</v>
      </c>
    </row>
    <row r="3436" s="85" customFormat="true" ht="18" hidden="true" customHeight="false" outlineLevel="0" collapsed="false">
      <c r="A3436" s="139"/>
      <c r="B3436" s="599"/>
      <c r="C3436" s="634"/>
      <c r="D3436" s="634"/>
      <c r="E3436" s="606"/>
      <c r="F3436" s="653"/>
      <c r="G3436" s="654"/>
      <c r="H3436" s="607" t="n">
        <f aca="false">E3436+D3436-C3436</f>
        <v>0</v>
      </c>
      <c r="I3436" s="607" t="n">
        <f aca="false">SUM(C3436:E3436)</f>
        <v>0</v>
      </c>
    </row>
    <row r="3437" s="85" customFormat="true" ht="18" hidden="true" customHeight="false" outlineLevel="0" collapsed="false">
      <c r="A3437" s="139"/>
      <c r="B3437" s="599"/>
      <c r="C3437" s="634"/>
      <c r="D3437" s="634"/>
      <c r="E3437" s="606"/>
      <c r="F3437" s="653"/>
      <c r="G3437" s="654"/>
      <c r="H3437" s="607" t="n">
        <f aca="false">E3437+D3437-C3437</f>
        <v>0</v>
      </c>
      <c r="I3437" s="607" t="n">
        <f aca="false">SUM(C3437:E3437)</f>
        <v>0</v>
      </c>
    </row>
    <row r="3438" s="85" customFormat="true" ht="18" hidden="true" customHeight="false" outlineLevel="0" collapsed="false">
      <c r="A3438" s="139"/>
      <c r="B3438" s="599"/>
      <c r="C3438" s="634"/>
      <c r="D3438" s="634"/>
      <c r="E3438" s="606"/>
      <c r="F3438" s="653"/>
      <c r="G3438" s="654"/>
      <c r="H3438" s="607" t="n">
        <f aca="false">E3438+D3438-C3438</f>
        <v>0</v>
      </c>
      <c r="I3438" s="607" t="n">
        <f aca="false">SUM(C3438:E3438)</f>
        <v>0</v>
      </c>
    </row>
    <row r="3439" s="85" customFormat="true" ht="18" hidden="false" customHeight="false" outlineLevel="0" collapsed="false">
      <c r="A3439" s="139"/>
      <c r="B3439" s="639" t="s">
        <v>153</v>
      </c>
      <c r="C3439" s="640" t="n">
        <f aca="false">SUM(C3405:C3438)</f>
        <v>180000</v>
      </c>
      <c r="D3439" s="640" t="n">
        <f aca="false">SUM(D3405:D3438)</f>
        <v>0</v>
      </c>
      <c r="E3439" s="640" t="n">
        <f aca="false">SUM(E3405:E3438)</f>
        <v>180000</v>
      </c>
      <c r="F3439" s="653"/>
      <c r="G3439" s="654"/>
      <c r="H3439" s="594" t="n">
        <f aca="false">E3439+D3439-C3439</f>
        <v>0</v>
      </c>
      <c r="I3439" s="594" t="n">
        <f aca="false">SUM(C3439:E3439)</f>
        <v>360000</v>
      </c>
      <c r="J3439" s="101"/>
    </row>
    <row r="3440" s="85" customFormat="true" ht="108" hidden="false" customHeight="true" outlineLevel="0" collapsed="false">
      <c r="A3440" s="139" t="s">
        <v>1034</v>
      </c>
      <c r="B3440" s="599" t="s">
        <v>1137</v>
      </c>
      <c r="C3440" s="591" t="n">
        <f aca="false">60000</f>
        <v>60000</v>
      </c>
      <c r="D3440" s="591"/>
      <c r="E3440" s="600" t="n">
        <f aca="false">60000</f>
        <v>60000</v>
      </c>
      <c r="F3440" s="653"/>
      <c r="G3440" s="654"/>
      <c r="H3440" s="594" t="n">
        <f aca="false">E3440+D3440-C3440</f>
        <v>0</v>
      </c>
      <c r="I3440" s="594" t="n">
        <f aca="false">SUM(C3440:E3440)</f>
        <v>120000</v>
      </c>
      <c r="J3440" s="101"/>
    </row>
    <row r="3441" s="85" customFormat="true" ht="36" hidden="false" customHeight="false" outlineLevel="0" collapsed="false">
      <c r="A3441" s="139"/>
      <c r="B3441" s="599" t="s">
        <v>1509</v>
      </c>
      <c r="C3441" s="591" t="n">
        <v>10000</v>
      </c>
      <c r="D3441" s="591" t="n">
        <v>2500</v>
      </c>
      <c r="E3441" s="600" t="n">
        <v>7500</v>
      </c>
      <c r="F3441" s="653"/>
      <c r="G3441" s="654"/>
      <c r="H3441" s="594" t="n">
        <f aca="false">E3441+D3441-C3441</f>
        <v>0</v>
      </c>
      <c r="I3441" s="594" t="n">
        <f aca="false">SUM(C3441:E3441)</f>
        <v>20000</v>
      </c>
      <c r="J3441" s="101"/>
    </row>
    <row r="3442" s="85" customFormat="true" ht="36" hidden="false" customHeight="false" outlineLevel="0" collapsed="false">
      <c r="A3442" s="139"/>
      <c r="B3442" s="599" t="s">
        <v>1510</v>
      </c>
      <c r="C3442" s="591" t="n">
        <v>10000</v>
      </c>
      <c r="D3442" s="591" t="n">
        <v>2500</v>
      </c>
      <c r="E3442" s="600" t="n">
        <v>7500</v>
      </c>
      <c r="F3442" s="653"/>
      <c r="G3442" s="654"/>
      <c r="H3442" s="594" t="n">
        <f aca="false">E3442+D3442-C3442</f>
        <v>0</v>
      </c>
      <c r="I3442" s="594" t="n">
        <f aca="false">SUM(C3442:E3442)</f>
        <v>20000</v>
      </c>
      <c r="J3442" s="101"/>
    </row>
    <row r="3443" s="85" customFormat="true" ht="36" hidden="false" customHeight="false" outlineLevel="0" collapsed="false">
      <c r="A3443" s="139"/>
      <c r="B3443" s="599" t="s">
        <v>1511</v>
      </c>
      <c r="C3443" s="591" t="n">
        <v>5000</v>
      </c>
      <c r="D3443" s="591" t="n">
        <v>5000</v>
      </c>
      <c r="E3443" s="600"/>
      <c r="F3443" s="653"/>
      <c r="G3443" s="654"/>
      <c r="H3443" s="594" t="n">
        <f aca="false">E3443+D3443-C3443</f>
        <v>0</v>
      </c>
      <c r="I3443" s="594" t="n">
        <f aca="false">SUM(C3443:E3443)</f>
        <v>10000</v>
      </c>
      <c r="J3443" s="101"/>
    </row>
    <row r="3444" s="85" customFormat="true" ht="54" hidden="false" customHeight="false" outlineLevel="0" collapsed="false">
      <c r="A3444" s="139"/>
      <c r="B3444" s="599" t="s">
        <v>1512</v>
      </c>
      <c r="C3444" s="591" t="n">
        <v>7000</v>
      </c>
      <c r="D3444" s="591" t="n">
        <v>7000</v>
      </c>
      <c r="E3444" s="600"/>
      <c r="F3444" s="653"/>
      <c r="G3444" s="654"/>
      <c r="H3444" s="594" t="n">
        <f aca="false">E3444+D3444-C3444</f>
        <v>0</v>
      </c>
      <c r="I3444" s="594" t="n">
        <f aca="false">SUM(C3444:E3444)</f>
        <v>14000</v>
      </c>
      <c r="J3444" s="101"/>
    </row>
    <row r="3445" s="85" customFormat="true" ht="36" hidden="false" customHeight="false" outlineLevel="0" collapsed="false">
      <c r="A3445" s="139"/>
      <c r="B3445" s="599" t="s">
        <v>1513</v>
      </c>
      <c r="C3445" s="591" t="n">
        <v>50000</v>
      </c>
      <c r="D3445" s="591"/>
      <c r="E3445" s="600" t="n">
        <v>50000</v>
      </c>
      <c r="F3445" s="653"/>
      <c r="G3445" s="654"/>
      <c r="H3445" s="594" t="n">
        <f aca="false">E3445+D3445-C3445</f>
        <v>0</v>
      </c>
      <c r="I3445" s="594" t="n">
        <f aca="false">SUM(C3445:E3445)</f>
        <v>100000</v>
      </c>
      <c r="J3445" s="101"/>
    </row>
    <row r="3446" s="85" customFormat="true" ht="18" hidden="true" customHeight="false" outlineLevel="0" collapsed="false">
      <c r="A3446" s="139"/>
      <c r="B3446" s="599"/>
      <c r="C3446" s="634"/>
      <c r="D3446" s="634"/>
      <c r="E3446" s="634"/>
      <c r="F3446" s="653"/>
      <c r="G3446" s="654"/>
      <c r="H3446" s="607" t="n">
        <f aca="false">E3446+D3446-C3446</f>
        <v>0</v>
      </c>
      <c r="I3446" s="607" t="n">
        <f aca="false">SUM(C3446:E3446)</f>
        <v>0</v>
      </c>
    </row>
    <row r="3447" s="85" customFormat="true" ht="18" hidden="true" customHeight="false" outlineLevel="0" collapsed="false">
      <c r="A3447" s="139"/>
      <c r="B3447" s="645"/>
      <c r="C3447" s="646"/>
      <c r="D3447" s="646"/>
      <c r="E3447" s="646"/>
      <c r="F3447" s="653"/>
      <c r="G3447" s="654"/>
      <c r="H3447" s="607" t="n">
        <f aca="false">E3447+D3447-C3447</f>
        <v>0</v>
      </c>
      <c r="I3447" s="607" t="n">
        <f aca="false">SUM(C3447:E3447)</f>
        <v>0</v>
      </c>
    </row>
    <row r="3448" s="85" customFormat="true" ht="18" hidden="true" customHeight="false" outlineLevel="0" collapsed="false">
      <c r="A3448" s="139"/>
      <c r="B3448" s="645"/>
      <c r="C3448" s="646"/>
      <c r="D3448" s="646"/>
      <c r="E3448" s="634"/>
      <c r="F3448" s="653"/>
      <c r="G3448" s="654"/>
      <c r="H3448" s="607" t="n">
        <f aca="false">E3448+D3448-C3448</f>
        <v>0</v>
      </c>
      <c r="I3448" s="607" t="n">
        <f aca="false">SUM(C3448:E3448)</f>
        <v>0</v>
      </c>
    </row>
    <row r="3449" s="85" customFormat="true" ht="18" hidden="true" customHeight="false" outlineLevel="0" collapsed="false">
      <c r="A3449" s="139"/>
      <c r="B3449" s="599"/>
      <c r="C3449" s="634"/>
      <c r="D3449" s="634"/>
      <c r="E3449" s="634"/>
      <c r="F3449" s="653"/>
      <c r="G3449" s="654"/>
      <c r="H3449" s="607" t="n">
        <f aca="false">E3449+D3449-C3449</f>
        <v>0</v>
      </c>
      <c r="I3449" s="607" t="n">
        <f aca="false">SUM(C3449:E3449)</f>
        <v>0</v>
      </c>
    </row>
    <row r="3450" s="85" customFormat="true" ht="18" hidden="true" customHeight="false" outlineLevel="0" collapsed="false">
      <c r="A3450" s="139"/>
      <c r="B3450" s="599"/>
      <c r="C3450" s="634"/>
      <c r="D3450" s="634"/>
      <c r="E3450" s="606"/>
      <c r="F3450" s="653"/>
      <c r="G3450" s="654"/>
      <c r="H3450" s="607" t="n">
        <f aca="false">E3450+D3450-C3450</f>
        <v>0</v>
      </c>
      <c r="I3450" s="607" t="n">
        <f aca="false">SUM(C3450:E3450)</f>
        <v>0</v>
      </c>
    </row>
    <row r="3451" s="85" customFormat="true" ht="18" hidden="true" customHeight="false" outlineLevel="0" collapsed="false">
      <c r="A3451" s="139"/>
      <c r="B3451" s="599"/>
      <c r="C3451" s="634"/>
      <c r="D3451" s="634"/>
      <c r="E3451" s="606"/>
      <c r="F3451" s="653"/>
      <c r="G3451" s="654"/>
      <c r="H3451" s="607" t="n">
        <f aca="false">E3451+D3451-C3451</f>
        <v>0</v>
      </c>
      <c r="I3451" s="607" t="n">
        <f aca="false">SUM(C3451:E3451)</f>
        <v>0</v>
      </c>
    </row>
    <row r="3452" s="85" customFormat="true" ht="18" hidden="true" customHeight="false" outlineLevel="0" collapsed="false">
      <c r="A3452" s="139"/>
      <c r="B3452" s="599"/>
      <c r="C3452" s="634"/>
      <c r="D3452" s="634"/>
      <c r="E3452" s="606"/>
      <c r="F3452" s="653"/>
      <c r="G3452" s="654"/>
      <c r="H3452" s="607" t="n">
        <f aca="false">E3452+D3452-C3452</f>
        <v>0</v>
      </c>
      <c r="I3452" s="607" t="n">
        <f aca="false">SUM(C3452:E3452)</f>
        <v>0</v>
      </c>
    </row>
    <row r="3453" s="85" customFormat="true" ht="18" hidden="true" customHeight="false" outlineLevel="0" collapsed="false">
      <c r="A3453" s="139"/>
      <c r="B3453" s="599"/>
      <c r="C3453" s="634"/>
      <c r="D3453" s="634"/>
      <c r="E3453" s="606"/>
      <c r="F3453" s="653"/>
      <c r="G3453" s="654"/>
      <c r="H3453" s="607" t="n">
        <f aca="false">E3453+D3453-C3453</f>
        <v>0</v>
      </c>
      <c r="I3453" s="607" t="n">
        <f aca="false">SUM(C3453:E3453)</f>
        <v>0</v>
      </c>
    </row>
    <row r="3454" s="85" customFormat="true" ht="18" hidden="true" customHeight="false" outlineLevel="0" collapsed="false">
      <c r="A3454" s="139"/>
      <c r="B3454" s="645"/>
      <c r="C3454" s="646"/>
      <c r="D3454" s="646"/>
      <c r="E3454" s="606"/>
      <c r="F3454" s="653"/>
      <c r="G3454" s="654"/>
      <c r="H3454" s="607" t="n">
        <f aca="false">E3454+D3454-C3454</f>
        <v>0</v>
      </c>
      <c r="I3454" s="607" t="n">
        <f aca="false">SUM(C3454:E3454)</f>
        <v>0</v>
      </c>
    </row>
    <row r="3455" s="85" customFormat="true" ht="18" hidden="true" customHeight="false" outlineLevel="0" collapsed="false">
      <c r="A3455" s="139"/>
      <c r="B3455" s="599"/>
      <c r="C3455" s="634"/>
      <c r="D3455" s="634"/>
      <c r="E3455" s="606"/>
      <c r="F3455" s="653"/>
      <c r="G3455" s="654"/>
      <c r="H3455" s="607" t="n">
        <f aca="false">E3455+D3455-C3455</f>
        <v>0</v>
      </c>
      <c r="I3455" s="607" t="n">
        <f aca="false">SUM(C3455:E3455)</f>
        <v>0</v>
      </c>
    </row>
    <row r="3456" s="85" customFormat="true" ht="18" hidden="true" customHeight="false" outlineLevel="0" collapsed="false">
      <c r="A3456" s="139"/>
      <c r="B3456" s="599"/>
      <c r="C3456" s="634"/>
      <c r="D3456" s="634"/>
      <c r="E3456" s="606"/>
      <c r="F3456" s="653"/>
      <c r="G3456" s="654"/>
      <c r="H3456" s="607" t="n">
        <f aca="false">E3456+D3456-C3456</f>
        <v>0</v>
      </c>
      <c r="I3456" s="607" t="n">
        <f aca="false">SUM(C3456:E3456)</f>
        <v>0</v>
      </c>
    </row>
    <row r="3457" s="85" customFormat="true" ht="18" hidden="true" customHeight="false" outlineLevel="0" collapsed="false">
      <c r="A3457" s="139"/>
      <c r="B3457" s="599"/>
      <c r="C3457" s="634"/>
      <c r="D3457" s="634"/>
      <c r="E3457" s="606"/>
      <c r="F3457" s="653"/>
      <c r="G3457" s="654"/>
      <c r="H3457" s="607" t="n">
        <f aca="false">E3457+D3457-C3457</f>
        <v>0</v>
      </c>
      <c r="I3457" s="607" t="n">
        <f aca="false">SUM(C3457:E3457)</f>
        <v>0</v>
      </c>
    </row>
    <row r="3458" s="85" customFormat="true" ht="18" hidden="true" customHeight="false" outlineLevel="0" collapsed="false">
      <c r="A3458" s="139"/>
      <c r="B3458" s="599"/>
      <c r="C3458" s="634"/>
      <c r="D3458" s="634"/>
      <c r="E3458" s="606"/>
      <c r="F3458" s="653"/>
      <c r="G3458" s="654"/>
      <c r="H3458" s="607" t="n">
        <f aca="false">E3458+D3458-C3458</f>
        <v>0</v>
      </c>
      <c r="I3458" s="607" t="n">
        <f aca="false">SUM(C3458:E3458)</f>
        <v>0</v>
      </c>
    </row>
    <row r="3459" s="85" customFormat="true" ht="18" hidden="true" customHeight="false" outlineLevel="0" collapsed="false">
      <c r="A3459" s="139"/>
      <c r="B3459" s="599"/>
      <c r="C3459" s="634"/>
      <c r="D3459" s="634"/>
      <c r="E3459" s="606"/>
      <c r="F3459" s="653"/>
      <c r="G3459" s="654"/>
      <c r="H3459" s="607" t="n">
        <f aca="false">E3459+D3459-C3459</f>
        <v>0</v>
      </c>
      <c r="I3459" s="607" t="n">
        <f aca="false">SUM(C3459:E3459)</f>
        <v>0</v>
      </c>
    </row>
    <row r="3460" s="85" customFormat="true" ht="18" hidden="true" customHeight="false" outlineLevel="0" collapsed="false">
      <c r="A3460" s="139"/>
      <c r="B3460" s="599"/>
      <c r="C3460" s="634"/>
      <c r="D3460" s="634"/>
      <c r="E3460" s="606"/>
      <c r="F3460" s="653"/>
      <c r="G3460" s="654"/>
      <c r="H3460" s="607" t="n">
        <f aca="false">E3460+D3460-C3460</f>
        <v>0</v>
      </c>
      <c r="I3460" s="607" t="n">
        <f aca="false">SUM(C3460:E3460)</f>
        <v>0</v>
      </c>
    </row>
    <row r="3461" s="85" customFormat="true" ht="18" hidden="true" customHeight="false" outlineLevel="0" collapsed="false">
      <c r="A3461" s="139"/>
      <c r="B3461" s="599"/>
      <c r="C3461" s="634"/>
      <c r="D3461" s="634"/>
      <c r="E3461" s="606"/>
      <c r="F3461" s="653"/>
      <c r="G3461" s="654"/>
      <c r="H3461" s="607" t="n">
        <f aca="false">E3461+D3461-C3461</f>
        <v>0</v>
      </c>
      <c r="I3461" s="607" t="n">
        <f aca="false">SUM(C3461:E3461)</f>
        <v>0</v>
      </c>
    </row>
    <row r="3462" s="85" customFormat="true" ht="18" hidden="true" customHeight="false" outlineLevel="0" collapsed="false">
      <c r="A3462" s="139"/>
      <c r="B3462" s="599"/>
      <c r="C3462" s="634"/>
      <c r="D3462" s="634"/>
      <c r="E3462" s="606"/>
      <c r="F3462" s="653"/>
      <c r="G3462" s="654"/>
      <c r="H3462" s="607" t="n">
        <f aca="false">E3462+D3462-C3462</f>
        <v>0</v>
      </c>
      <c r="I3462" s="607" t="n">
        <f aca="false">SUM(C3462:E3462)</f>
        <v>0</v>
      </c>
    </row>
    <row r="3463" s="85" customFormat="true" ht="18" hidden="true" customHeight="false" outlineLevel="0" collapsed="false">
      <c r="A3463" s="139"/>
      <c r="B3463" s="599"/>
      <c r="C3463" s="634"/>
      <c r="D3463" s="634"/>
      <c r="E3463" s="606"/>
      <c r="F3463" s="653"/>
      <c r="G3463" s="654"/>
      <c r="H3463" s="607" t="n">
        <f aca="false">E3463+D3463-C3463</f>
        <v>0</v>
      </c>
      <c r="I3463" s="607" t="n">
        <f aca="false">SUM(C3463:E3463)</f>
        <v>0</v>
      </c>
    </row>
    <row r="3464" s="85" customFormat="true" ht="18" hidden="true" customHeight="false" outlineLevel="0" collapsed="false">
      <c r="A3464" s="139"/>
      <c r="B3464" s="599"/>
      <c r="C3464" s="634"/>
      <c r="D3464" s="634"/>
      <c r="E3464" s="606"/>
      <c r="F3464" s="653"/>
      <c r="G3464" s="654"/>
      <c r="H3464" s="607" t="n">
        <f aca="false">E3464+D3464-C3464</f>
        <v>0</v>
      </c>
      <c r="I3464" s="607" t="n">
        <f aca="false">SUM(C3464:E3464)</f>
        <v>0</v>
      </c>
    </row>
    <row r="3465" customFormat="false" ht="18" hidden="true" customHeight="false" outlineLevel="0" collapsed="false">
      <c r="A3465" s="139"/>
      <c r="B3465" s="599"/>
      <c r="C3465" s="634"/>
      <c r="D3465" s="634"/>
      <c r="E3465" s="606"/>
      <c r="F3465" s="773" t="e">
        <f aca="false">F149+F275+F390+F430+F518+F571+F632+F676+F717+F771+F832+F871+F948+F1047+F1114+F1213+F1335+F1405+F1483+F1532+F1729+F1824+F1918+F1995+F2076+F2155+F2261+F2333+F2340+F2346+F2446+#REF!+#REF!+#REF!+#REF!+#REF!+#REF!+#REF!+#REF!+#REF!+#REF!+#REF!+#REF!+#REF!+#REF!+#REF!+#REF!+#REF!+F2490</f>
        <v>#REF!</v>
      </c>
      <c r="G3465" s="774" t="e">
        <f aca="false">G149+G275+G390+G430+G518+G571+G632+G676+G717+G771+G832+G871+G948+G1047+G1114+G1213+G1335+G1405+G1483+G1532+G1729+G1824+G1918+G1995+G2076+G2155+G2261+G2333+G2340+G2346+G2446+#REF!+#REF!+#REF!+#REF!+#REF!+#REF!+#REF!+#REF!+#REF!+#REF!+#REF!+#REF!+#REF!+#REF!+#REF!+#REF!+#REF!+G2490</f>
        <v>#REF!</v>
      </c>
      <c r="H3465" s="607" t="n">
        <f aca="false">E3465+D3465-C3465</f>
        <v>0</v>
      </c>
      <c r="I3465" s="607" t="n">
        <f aca="false">SUM(C3465:E3465)</f>
        <v>0</v>
      </c>
    </row>
    <row r="3466" s="85" customFormat="true" ht="18" hidden="true" customHeight="false" outlineLevel="0" collapsed="false">
      <c r="A3466" s="139"/>
      <c r="B3466" s="599"/>
      <c r="C3466" s="634"/>
      <c r="D3466" s="634"/>
      <c r="E3466" s="606"/>
      <c r="F3466" s="808"/>
      <c r="G3466" s="808"/>
      <c r="H3466" s="607" t="n">
        <f aca="false">E3466+D3466-C3466</f>
        <v>0</v>
      </c>
      <c r="I3466" s="607" t="n">
        <f aca="false">SUM(C3466:E3466)</f>
        <v>0</v>
      </c>
    </row>
    <row r="3467" s="85" customFormat="true" ht="18" hidden="true" customHeight="false" outlineLevel="0" collapsed="false">
      <c r="A3467" s="139"/>
      <c r="B3467" s="599"/>
      <c r="C3467" s="634"/>
      <c r="D3467" s="634"/>
      <c r="E3467" s="606"/>
      <c r="F3467" s="596"/>
      <c r="G3467" s="596"/>
      <c r="H3467" s="607" t="n">
        <f aca="false">E3467+D3467-C3467</f>
        <v>0</v>
      </c>
      <c r="I3467" s="607" t="n">
        <f aca="false">SUM(C3467:E3467)</f>
        <v>0</v>
      </c>
    </row>
    <row r="3468" s="85" customFormat="true" ht="90" hidden="true" customHeight="true" outlineLevel="0" collapsed="false">
      <c r="A3468" s="139"/>
      <c r="B3468" s="599"/>
      <c r="C3468" s="634"/>
      <c r="D3468" s="634"/>
      <c r="E3468" s="606"/>
      <c r="F3468" s="596"/>
      <c r="G3468" s="596"/>
      <c r="H3468" s="607" t="n">
        <f aca="false">E3468+D3468-C3468</f>
        <v>0</v>
      </c>
      <c r="I3468" s="607" t="n">
        <f aca="false">SUM(C3468:E3468)</f>
        <v>0</v>
      </c>
    </row>
    <row r="3469" customFormat="false" ht="18" hidden="true" customHeight="false" outlineLevel="0" collapsed="false">
      <c r="A3469" s="139"/>
      <c r="B3469" s="599"/>
      <c r="C3469" s="634"/>
      <c r="D3469" s="634"/>
      <c r="E3469" s="606"/>
      <c r="F3469" s="596"/>
      <c r="G3469" s="596"/>
      <c r="H3469" s="607" t="n">
        <f aca="false">E3469+D3469-C3469</f>
        <v>0</v>
      </c>
      <c r="I3469" s="607" t="n">
        <f aca="false">SUM(C3469:E3469)</f>
        <v>0</v>
      </c>
    </row>
    <row r="3470" customFormat="false" ht="18" hidden="true" customHeight="false" outlineLevel="0" collapsed="false">
      <c r="A3470" s="139"/>
      <c r="B3470" s="599"/>
      <c r="C3470" s="634"/>
      <c r="D3470" s="634"/>
      <c r="E3470" s="606"/>
      <c r="F3470" s="596"/>
      <c r="G3470" s="596"/>
      <c r="H3470" s="607" t="n">
        <f aca="false">E3470+D3470-C3470</f>
        <v>0</v>
      </c>
      <c r="I3470" s="607" t="n">
        <f aca="false">SUM(C3470:E3470)</f>
        <v>0</v>
      </c>
    </row>
    <row r="3471" customFormat="false" ht="18" hidden="true" customHeight="false" outlineLevel="0" collapsed="false">
      <c r="A3471" s="139"/>
      <c r="B3471" s="599"/>
      <c r="C3471" s="634"/>
      <c r="D3471" s="634"/>
      <c r="E3471" s="606"/>
      <c r="F3471" s="596"/>
      <c r="G3471" s="596"/>
      <c r="H3471" s="607" t="n">
        <f aca="false">E3471+D3471-C3471</f>
        <v>0</v>
      </c>
      <c r="I3471" s="607" t="n">
        <f aca="false">SUM(C3471:E3471)</f>
        <v>0</v>
      </c>
    </row>
    <row r="3472" customFormat="false" ht="18" hidden="true" customHeight="false" outlineLevel="0" collapsed="false">
      <c r="A3472" s="139"/>
      <c r="B3472" s="599"/>
      <c r="C3472" s="634"/>
      <c r="D3472" s="634"/>
      <c r="E3472" s="606"/>
      <c r="H3472" s="607" t="n">
        <f aca="false">E3472+D3472-C3472</f>
        <v>0</v>
      </c>
      <c r="I3472" s="607" t="n">
        <f aca="false">SUM(C3472:E3472)</f>
        <v>0</v>
      </c>
    </row>
    <row r="3473" customFormat="false" ht="18" hidden="true" customHeight="false" outlineLevel="0" collapsed="false">
      <c r="A3473" s="139"/>
      <c r="B3473" s="599"/>
      <c r="C3473" s="634"/>
      <c r="D3473" s="634"/>
      <c r="E3473" s="606"/>
      <c r="G3473" s="214"/>
      <c r="H3473" s="607" t="n">
        <f aca="false">E3473+D3473-C3473</f>
        <v>0</v>
      </c>
      <c r="I3473" s="607" t="n">
        <f aca="false">SUM(C3473:E3473)</f>
        <v>0</v>
      </c>
    </row>
    <row r="3474" customFormat="false" ht="18" hidden="false" customHeight="false" outlineLevel="0" collapsed="false">
      <c r="A3474" s="139"/>
      <c r="B3474" s="639" t="s">
        <v>153</v>
      </c>
      <c r="C3474" s="640" t="n">
        <f aca="false">SUM(C3440:C3473)</f>
        <v>142000</v>
      </c>
      <c r="D3474" s="640" t="n">
        <f aca="false">SUM(D3440:D3473)</f>
        <v>17000</v>
      </c>
      <c r="E3474" s="640" t="n">
        <f aca="false">SUM(E3440:E3473)</f>
        <v>125000</v>
      </c>
      <c r="H3474" s="594" t="n">
        <f aca="false">E3474+D3474-C3474</f>
        <v>0</v>
      </c>
      <c r="I3474" s="594" t="n">
        <f aca="false">SUM(C3474:E3474)</f>
        <v>284000</v>
      </c>
      <c r="J3474" s="174"/>
    </row>
    <row r="3475" customFormat="false" ht="18" hidden="true" customHeight="true" outlineLevel="0" collapsed="false">
      <c r="A3475" s="139" t="s">
        <v>1036</v>
      </c>
      <c r="B3475" s="626"/>
      <c r="C3475" s="627"/>
      <c r="D3475" s="627"/>
      <c r="E3475" s="627"/>
      <c r="H3475" s="607" t="n">
        <f aca="false">E3475+D3475-C3475</f>
        <v>0</v>
      </c>
      <c r="I3475" s="607" t="n">
        <f aca="false">SUM(C3475:E3475)</f>
        <v>0</v>
      </c>
    </row>
    <row r="3476" customFormat="false" ht="18" hidden="true" customHeight="false" outlineLevel="0" collapsed="false">
      <c r="A3476" s="139"/>
      <c r="B3476" s="668"/>
      <c r="C3476" s="646"/>
      <c r="D3476" s="646"/>
      <c r="E3476" s="635"/>
      <c r="H3476" s="607" t="n">
        <f aca="false">E3476+D3476-C3476</f>
        <v>0</v>
      </c>
      <c r="I3476" s="607" t="n">
        <f aca="false">SUM(C3476:E3476)</f>
        <v>0</v>
      </c>
    </row>
    <row r="3477" customFormat="false" ht="18" hidden="true" customHeight="false" outlineLevel="0" collapsed="false">
      <c r="A3477" s="139"/>
      <c r="B3477" s="590"/>
      <c r="C3477" s="634"/>
      <c r="D3477" s="634"/>
      <c r="E3477" s="635"/>
      <c r="H3477" s="607" t="n">
        <f aca="false">E3477+D3477-C3477</f>
        <v>0</v>
      </c>
      <c r="I3477" s="607" t="n">
        <f aca="false">SUM(C3477:E3477)</f>
        <v>0</v>
      </c>
    </row>
    <row r="3478" s="176" customFormat="true" ht="18" hidden="true" customHeight="false" outlineLevel="0" collapsed="false">
      <c r="A3478" s="139"/>
      <c r="B3478" s="590"/>
      <c r="C3478" s="634"/>
      <c r="D3478" s="634"/>
      <c r="E3478" s="635"/>
      <c r="H3478" s="607" t="n">
        <f aca="false">E3478+D3478-C3478</f>
        <v>0</v>
      </c>
      <c r="I3478" s="607" t="n">
        <f aca="false">SUM(C3478:E3478)</f>
        <v>0</v>
      </c>
    </row>
    <row r="3479" s="85" customFormat="true" ht="18" hidden="true" customHeight="false" outlineLevel="0" collapsed="false">
      <c r="A3479" s="139"/>
      <c r="B3479" s="599"/>
      <c r="C3479" s="634"/>
      <c r="D3479" s="634"/>
      <c r="E3479" s="634"/>
      <c r="H3479" s="607" t="n">
        <f aca="false">E3479+D3479-C3479</f>
        <v>0</v>
      </c>
      <c r="I3479" s="607" t="n">
        <f aca="false">SUM(C3479:E3479)</f>
        <v>0</v>
      </c>
    </row>
    <row r="3480" s="85" customFormat="true" ht="18" hidden="true" customHeight="false" outlineLevel="0" collapsed="false">
      <c r="A3480" s="139"/>
      <c r="B3480" s="645"/>
      <c r="C3480" s="646"/>
      <c r="D3480" s="646"/>
      <c r="E3480" s="634"/>
      <c r="H3480" s="607" t="n">
        <f aca="false">E3480+D3480-C3480</f>
        <v>0</v>
      </c>
      <c r="I3480" s="607" t="n">
        <f aca="false">SUM(C3480:E3480)</f>
        <v>0</v>
      </c>
    </row>
    <row r="3481" s="85" customFormat="true" ht="18" hidden="true" customHeight="false" outlineLevel="0" collapsed="false">
      <c r="A3481" s="139"/>
      <c r="B3481" s="599"/>
      <c r="C3481" s="634"/>
      <c r="D3481" s="634"/>
      <c r="E3481" s="634"/>
      <c r="H3481" s="607" t="n">
        <f aca="false">E3481+D3481-C3481</f>
        <v>0</v>
      </c>
      <c r="I3481" s="607" t="n">
        <f aca="false">SUM(C3481:E3481)</f>
        <v>0</v>
      </c>
    </row>
    <row r="3482" s="85" customFormat="true" ht="18" hidden="true" customHeight="false" outlineLevel="0" collapsed="false">
      <c r="A3482" s="139"/>
      <c r="B3482" s="645"/>
      <c r="C3482" s="646"/>
      <c r="D3482" s="646"/>
      <c r="E3482" s="646"/>
      <c r="H3482" s="607" t="n">
        <f aca="false">E3482+D3482-C3482</f>
        <v>0</v>
      </c>
      <c r="I3482" s="607" t="n">
        <f aca="false">SUM(C3482:E3482)</f>
        <v>0</v>
      </c>
    </row>
    <row r="3483" s="85" customFormat="true" ht="18" hidden="true" customHeight="false" outlineLevel="0" collapsed="false">
      <c r="A3483" s="139"/>
      <c r="B3483" s="645"/>
      <c r="C3483" s="646"/>
      <c r="D3483" s="646"/>
      <c r="E3483" s="634"/>
      <c r="H3483" s="607" t="n">
        <f aca="false">E3483+D3483-C3483</f>
        <v>0</v>
      </c>
      <c r="I3483" s="607" t="n">
        <f aca="false">SUM(C3483:E3483)</f>
        <v>0</v>
      </c>
    </row>
    <row r="3484" s="85" customFormat="true" ht="18" hidden="true" customHeight="false" outlineLevel="0" collapsed="false">
      <c r="A3484" s="139"/>
      <c r="B3484" s="599"/>
      <c r="C3484" s="634"/>
      <c r="D3484" s="634"/>
      <c r="E3484" s="634"/>
      <c r="H3484" s="607" t="n">
        <f aca="false">E3484+D3484-C3484</f>
        <v>0</v>
      </c>
      <c r="I3484" s="607" t="n">
        <f aca="false">SUM(C3484:E3484)</f>
        <v>0</v>
      </c>
    </row>
    <row r="3485" s="85" customFormat="true" ht="18" hidden="true" customHeight="false" outlineLevel="0" collapsed="false">
      <c r="A3485" s="139"/>
      <c r="B3485" s="599"/>
      <c r="C3485" s="634"/>
      <c r="D3485" s="634"/>
      <c r="E3485" s="606"/>
      <c r="H3485" s="607" t="n">
        <f aca="false">E3485+D3485-C3485</f>
        <v>0</v>
      </c>
      <c r="I3485" s="607" t="n">
        <f aca="false">SUM(C3485:E3485)</f>
        <v>0</v>
      </c>
    </row>
    <row r="3486" s="85" customFormat="true" ht="18" hidden="true" customHeight="false" outlineLevel="0" collapsed="false">
      <c r="A3486" s="139"/>
      <c r="B3486" s="599"/>
      <c r="C3486" s="634"/>
      <c r="D3486" s="634"/>
      <c r="E3486" s="606"/>
      <c r="H3486" s="607" t="n">
        <f aca="false">E3486+D3486-C3486</f>
        <v>0</v>
      </c>
      <c r="I3486" s="607" t="n">
        <f aca="false">SUM(C3486:E3486)</f>
        <v>0</v>
      </c>
    </row>
    <row r="3487" s="85" customFormat="true" ht="18" hidden="true" customHeight="false" outlineLevel="0" collapsed="false">
      <c r="A3487" s="139"/>
      <c r="B3487" s="599"/>
      <c r="C3487" s="634"/>
      <c r="D3487" s="634"/>
      <c r="E3487" s="606"/>
      <c r="H3487" s="607" t="n">
        <f aca="false">E3487+D3487-C3487</f>
        <v>0</v>
      </c>
      <c r="I3487" s="607" t="n">
        <f aca="false">SUM(C3487:E3487)</f>
        <v>0</v>
      </c>
    </row>
    <row r="3488" s="85" customFormat="true" ht="18" hidden="true" customHeight="false" outlineLevel="0" collapsed="false">
      <c r="A3488" s="139"/>
      <c r="B3488" s="599"/>
      <c r="C3488" s="634"/>
      <c r="D3488" s="634"/>
      <c r="E3488" s="606"/>
      <c r="H3488" s="607" t="n">
        <f aca="false">E3488+D3488-C3488</f>
        <v>0</v>
      </c>
      <c r="I3488" s="607" t="n">
        <f aca="false">SUM(C3488:E3488)</f>
        <v>0</v>
      </c>
    </row>
    <row r="3489" s="85" customFormat="true" ht="18" hidden="true" customHeight="false" outlineLevel="0" collapsed="false">
      <c r="A3489" s="139"/>
      <c r="B3489" s="645"/>
      <c r="C3489" s="646"/>
      <c r="D3489" s="646"/>
      <c r="E3489" s="606"/>
      <c r="H3489" s="607" t="n">
        <f aca="false">E3489+D3489-C3489</f>
        <v>0</v>
      </c>
      <c r="I3489" s="607" t="n">
        <f aca="false">SUM(C3489:E3489)</f>
        <v>0</v>
      </c>
    </row>
    <row r="3490" s="85" customFormat="true" ht="18" hidden="true" customHeight="false" outlineLevel="0" collapsed="false">
      <c r="A3490" s="139"/>
      <c r="B3490" s="599"/>
      <c r="C3490" s="634"/>
      <c r="D3490" s="634"/>
      <c r="E3490" s="606"/>
      <c r="H3490" s="607" t="n">
        <f aca="false">E3490+D3490-C3490</f>
        <v>0</v>
      </c>
      <c r="I3490" s="607" t="n">
        <f aca="false">SUM(C3490:E3490)</f>
        <v>0</v>
      </c>
    </row>
    <row r="3491" s="85" customFormat="true" ht="18" hidden="true" customHeight="false" outlineLevel="0" collapsed="false">
      <c r="A3491" s="139"/>
      <c r="B3491" s="599"/>
      <c r="C3491" s="634"/>
      <c r="D3491" s="634"/>
      <c r="E3491" s="606"/>
      <c r="H3491" s="607" t="n">
        <f aca="false">E3491+D3491-C3491</f>
        <v>0</v>
      </c>
      <c r="I3491" s="607" t="n">
        <f aca="false">SUM(C3491:E3491)</f>
        <v>0</v>
      </c>
    </row>
    <row r="3492" s="809" customFormat="true" ht="18" hidden="true" customHeight="false" outlineLevel="0" collapsed="false">
      <c r="A3492" s="139"/>
      <c r="B3492" s="599"/>
      <c r="C3492" s="634"/>
      <c r="D3492" s="634"/>
      <c r="E3492" s="606"/>
      <c r="F3492" s="85"/>
      <c r="G3492" s="85"/>
      <c r="H3492" s="607" t="n">
        <f aca="false">E3492+D3492-C3492</f>
        <v>0</v>
      </c>
      <c r="I3492" s="607" t="n">
        <f aca="false">SUM(C3492:E3492)</f>
        <v>0</v>
      </c>
    </row>
    <row r="3493" customFormat="false" ht="18" hidden="true" customHeight="false" outlineLevel="0" collapsed="false">
      <c r="A3493" s="139"/>
      <c r="B3493" s="599"/>
      <c r="C3493" s="634"/>
      <c r="D3493" s="634"/>
      <c r="E3493" s="606"/>
      <c r="H3493" s="607" t="n">
        <f aca="false">E3493+D3493-C3493</f>
        <v>0</v>
      </c>
      <c r="I3493" s="607" t="n">
        <f aca="false">SUM(C3493:E3493)</f>
        <v>0</v>
      </c>
    </row>
    <row r="3494" customFormat="false" ht="18" hidden="true" customHeight="false" outlineLevel="0" collapsed="false">
      <c r="A3494" s="139"/>
      <c r="B3494" s="599"/>
      <c r="C3494" s="634"/>
      <c r="D3494" s="634"/>
      <c r="E3494" s="606"/>
      <c r="H3494" s="607" t="n">
        <f aca="false">E3494+D3494-C3494</f>
        <v>0</v>
      </c>
      <c r="I3494" s="607" t="n">
        <f aca="false">SUM(C3494:E3494)</f>
        <v>0</v>
      </c>
    </row>
    <row r="3495" customFormat="false" ht="18" hidden="true" customHeight="false" outlineLevel="0" collapsed="false">
      <c r="A3495" s="139"/>
      <c r="B3495" s="599"/>
      <c r="C3495" s="634"/>
      <c r="D3495" s="634"/>
      <c r="E3495" s="606"/>
      <c r="H3495" s="607" t="n">
        <f aca="false">E3495+D3495-C3495</f>
        <v>0</v>
      </c>
      <c r="I3495" s="607" t="n">
        <f aca="false">SUM(C3495:E3495)</f>
        <v>0</v>
      </c>
    </row>
    <row r="3496" customFormat="false" ht="18" hidden="true" customHeight="false" outlineLevel="0" collapsed="false">
      <c r="A3496" s="139"/>
      <c r="B3496" s="599"/>
      <c r="C3496" s="634"/>
      <c r="D3496" s="634"/>
      <c r="E3496" s="606"/>
      <c r="H3496" s="607" t="n">
        <f aca="false">E3496+D3496-C3496</f>
        <v>0</v>
      </c>
      <c r="I3496" s="607" t="n">
        <f aca="false">SUM(C3496:E3496)</f>
        <v>0</v>
      </c>
    </row>
    <row r="3497" customFormat="false" ht="18" hidden="true" customHeight="false" outlineLevel="0" collapsed="false">
      <c r="A3497" s="139"/>
      <c r="B3497" s="599"/>
      <c r="C3497" s="634"/>
      <c r="D3497" s="634"/>
      <c r="E3497" s="606"/>
      <c r="H3497" s="607" t="n">
        <f aca="false">E3497+D3497-C3497</f>
        <v>0</v>
      </c>
      <c r="I3497" s="607" t="n">
        <f aca="false">SUM(C3497:E3497)</f>
        <v>0</v>
      </c>
    </row>
    <row r="3498" customFormat="false" ht="18" hidden="true" customHeight="false" outlineLevel="0" collapsed="false">
      <c r="A3498" s="139"/>
      <c r="B3498" s="599"/>
      <c r="C3498" s="634"/>
      <c r="D3498" s="634"/>
      <c r="E3498" s="606"/>
      <c r="H3498" s="607" t="n">
        <f aca="false">E3498+D3498-C3498</f>
        <v>0</v>
      </c>
      <c r="I3498" s="607" t="n">
        <f aca="false">SUM(C3498:E3498)</f>
        <v>0</v>
      </c>
    </row>
    <row r="3499" customFormat="false" ht="18" hidden="true" customHeight="false" outlineLevel="0" collapsed="false">
      <c r="A3499" s="139"/>
      <c r="B3499" s="599"/>
      <c r="C3499" s="634"/>
      <c r="D3499" s="634"/>
      <c r="E3499" s="606"/>
      <c r="H3499" s="607" t="n">
        <f aca="false">E3499+D3499-C3499</f>
        <v>0</v>
      </c>
      <c r="I3499" s="607" t="n">
        <f aca="false">SUM(C3499:E3499)</f>
        <v>0</v>
      </c>
    </row>
    <row r="3500" customFormat="false" ht="18" hidden="true" customHeight="false" outlineLevel="0" collapsed="false">
      <c r="A3500" s="139"/>
      <c r="B3500" s="599"/>
      <c r="C3500" s="634"/>
      <c r="D3500" s="634"/>
      <c r="E3500" s="606"/>
      <c r="H3500" s="607" t="n">
        <f aca="false">E3500+D3500-C3500</f>
        <v>0</v>
      </c>
      <c r="I3500" s="607" t="n">
        <f aca="false">SUM(C3500:E3500)</f>
        <v>0</v>
      </c>
    </row>
    <row r="3501" customFormat="false" ht="18" hidden="true" customHeight="false" outlineLevel="0" collapsed="false">
      <c r="A3501" s="139"/>
      <c r="B3501" s="599"/>
      <c r="C3501" s="634"/>
      <c r="D3501" s="634"/>
      <c r="E3501" s="606"/>
      <c r="H3501" s="607" t="n">
        <f aca="false">E3501+D3501-C3501</f>
        <v>0</v>
      </c>
      <c r="I3501" s="607" t="n">
        <f aca="false">SUM(C3501:E3501)</f>
        <v>0</v>
      </c>
    </row>
    <row r="3502" customFormat="false" ht="18" hidden="true" customHeight="false" outlineLevel="0" collapsed="false">
      <c r="A3502" s="139"/>
      <c r="B3502" s="599"/>
      <c r="C3502" s="634"/>
      <c r="D3502" s="634"/>
      <c r="E3502" s="606"/>
      <c r="H3502" s="607" t="n">
        <f aca="false">E3502+D3502-C3502</f>
        <v>0</v>
      </c>
      <c r="I3502" s="607" t="n">
        <f aca="false">SUM(C3502:E3502)</f>
        <v>0</v>
      </c>
    </row>
    <row r="3503" customFormat="false" ht="18" hidden="true" customHeight="false" outlineLevel="0" collapsed="false">
      <c r="A3503" s="139"/>
      <c r="B3503" s="599"/>
      <c r="C3503" s="634"/>
      <c r="D3503" s="634"/>
      <c r="E3503" s="606"/>
      <c r="H3503" s="607" t="n">
        <f aca="false">E3503+D3503-C3503</f>
        <v>0</v>
      </c>
      <c r="I3503" s="607" t="n">
        <f aca="false">SUM(C3503:E3503)</f>
        <v>0</v>
      </c>
    </row>
    <row r="3504" customFormat="false" ht="18" hidden="true" customHeight="false" outlineLevel="0" collapsed="false">
      <c r="A3504" s="139"/>
      <c r="B3504" s="599"/>
      <c r="C3504" s="634"/>
      <c r="D3504" s="634"/>
      <c r="E3504" s="606"/>
      <c r="H3504" s="607" t="n">
        <f aca="false">E3504+D3504-C3504</f>
        <v>0</v>
      </c>
      <c r="I3504" s="607" t="n">
        <f aca="false">SUM(C3504:E3504)</f>
        <v>0</v>
      </c>
    </row>
    <row r="3505" customFormat="false" ht="18" hidden="true" customHeight="false" outlineLevel="0" collapsed="false">
      <c r="A3505" s="139"/>
      <c r="B3505" s="599"/>
      <c r="C3505" s="634"/>
      <c r="D3505" s="634"/>
      <c r="E3505" s="606"/>
      <c r="H3505" s="607" t="n">
        <f aca="false">E3505+D3505-C3505</f>
        <v>0</v>
      </c>
      <c r="I3505" s="607" t="n">
        <f aca="false">SUM(C3505:E3505)</f>
        <v>0</v>
      </c>
    </row>
    <row r="3506" customFormat="false" ht="18" hidden="true" customHeight="false" outlineLevel="0" collapsed="false">
      <c r="A3506" s="139"/>
      <c r="B3506" s="599"/>
      <c r="C3506" s="634"/>
      <c r="D3506" s="634"/>
      <c r="E3506" s="606"/>
      <c r="H3506" s="607" t="n">
        <f aca="false">E3506+D3506-C3506</f>
        <v>0</v>
      </c>
      <c r="I3506" s="607" t="n">
        <f aca="false">SUM(C3506:E3506)</f>
        <v>0</v>
      </c>
    </row>
    <row r="3507" customFormat="false" ht="18" hidden="true" customHeight="false" outlineLevel="0" collapsed="false">
      <c r="A3507" s="139"/>
      <c r="B3507" s="599"/>
      <c r="C3507" s="634"/>
      <c r="D3507" s="634"/>
      <c r="E3507" s="606"/>
      <c r="H3507" s="607" t="n">
        <f aca="false">E3507+D3507-C3507</f>
        <v>0</v>
      </c>
      <c r="I3507" s="607" t="n">
        <f aca="false">SUM(C3507:E3507)</f>
        <v>0</v>
      </c>
    </row>
    <row r="3508" customFormat="false" ht="18" hidden="true" customHeight="false" outlineLevel="0" collapsed="false">
      <c r="A3508" s="139"/>
      <c r="B3508" s="599"/>
      <c r="C3508" s="634"/>
      <c r="D3508" s="634"/>
      <c r="E3508" s="606"/>
      <c r="H3508" s="607" t="n">
        <f aca="false">E3508+D3508-C3508</f>
        <v>0</v>
      </c>
      <c r="I3508" s="607" t="n">
        <f aca="false">SUM(C3508:E3508)</f>
        <v>0</v>
      </c>
    </row>
    <row r="3509" customFormat="false" ht="18" hidden="true" customHeight="false" outlineLevel="0" collapsed="false">
      <c r="A3509" s="139"/>
      <c r="B3509" s="639" t="s">
        <v>153</v>
      </c>
      <c r="C3509" s="774" t="n">
        <f aca="false">SUM(C3475:C3508)</f>
        <v>0</v>
      </c>
      <c r="D3509" s="774" t="n">
        <f aca="false">SUM(D3475:D3508)</f>
        <v>0</v>
      </c>
      <c r="E3509" s="774" t="n">
        <f aca="false">SUM(E3475:E3508)</f>
        <v>0</v>
      </c>
      <c r="H3509" s="607" t="n">
        <f aca="false">E3509+D3509-C3509</f>
        <v>0</v>
      </c>
      <c r="I3509" s="607" t="n">
        <f aca="false">SUM(C3509:E3509)</f>
        <v>0</v>
      </c>
    </row>
    <row r="3510" customFormat="false" ht="18.75" hidden="true" customHeight="true" outlineLevel="0" collapsed="false">
      <c r="A3510" s="139" t="s">
        <v>1038</v>
      </c>
      <c r="B3510" s="626"/>
      <c r="C3510" s="627"/>
      <c r="D3510" s="627"/>
      <c r="E3510" s="627"/>
      <c r="H3510" s="607" t="n">
        <f aca="false">E3510+D3510-C3510</f>
        <v>0</v>
      </c>
      <c r="I3510" s="607" t="n">
        <f aca="false">SUM(C3510:E3510)</f>
        <v>0</v>
      </c>
    </row>
    <row r="3511" customFormat="false" ht="18" hidden="true" customHeight="false" outlineLevel="0" collapsed="false">
      <c r="A3511" s="139"/>
      <c r="B3511" s="668"/>
      <c r="C3511" s="646"/>
      <c r="D3511" s="646"/>
      <c r="E3511" s="635"/>
      <c r="H3511" s="607" t="n">
        <f aca="false">E3511+D3511-C3511</f>
        <v>0</v>
      </c>
      <c r="I3511" s="607" t="n">
        <f aca="false">SUM(C3511:E3511)</f>
        <v>0</v>
      </c>
    </row>
    <row r="3512" customFormat="false" ht="18" hidden="true" customHeight="false" outlineLevel="0" collapsed="false">
      <c r="A3512" s="139"/>
      <c r="B3512" s="590"/>
      <c r="C3512" s="634"/>
      <c r="D3512" s="634"/>
      <c r="E3512" s="635"/>
      <c r="H3512" s="607" t="n">
        <f aca="false">E3512+D3512-C3512</f>
        <v>0</v>
      </c>
      <c r="I3512" s="607" t="n">
        <f aca="false">SUM(C3512:E3512)</f>
        <v>0</v>
      </c>
    </row>
    <row r="3513" customFormat="false" ht="18" hidden="true" customHeight="false" outlineLevel="0" collapsed="false">
      <c r="A3513" s="139"/>
      <c r="B3513" s="590"/>
      <c r="C3513" s="634"/>
      <c r="D3513" s="634"/>
      <c r="E3513" s="635"/>
      <c r="H3513" s="607" t="n">
        <f aca="false">E3513+D3513-C3513</f>
        <v>0</v>
      </c>
      <c r="I3513" s="607" t="n">
        <f aca="false">SUM(C3513:E3513)</f>
        <v>0</v>
      </c>
    </row>
    <row r="3514" customFormat="false" ht="18" hidden="true" customHeight="false" outlineLevel="0" collapsed="false">
      <c r="A3514" s="139"/>
      <c r="B3514" s="599"/>
      <c r="C3514" s="634"/>
      <c r="D3514" s="634"/>
      <c r="E3514" s="634"/>
      <c r="H3514" s="607" t="n">
        <f aca="false">E3514+D3514-C3514</f>
        <v>0</v>
      </c>
      <c r="I3514" s="607" t="n">
        <f aca="false">SUM(C3514:E3514)</f>
        <v>0</v>
      </c>
    </row>
    <row r="3515" customFormat="false" ht="18" hidden="true" customHeight="false" outlineLevel="0" collapsed="false">
      <c r="A3515" s="139"/>
      <c r="B3515" s="645"/>
      <c r="C3515" s="646"/>
      <c r="D3515" s="646"/>
      <c r="E3515" s="634"/>
      <c r="H3515" s="607" t="n">
        <f aca="false">E3515+D3515-C3515</f>
        <v>0</v>
      </c>
      <c r="I3515" s="607" t="n">
        <f aca="false">SUM(C3515:E3515)</f>
        <v>0</v>
      </c>
    </row>
    <row r="3516" customFormat="false" ht="18" hidden="true" customHeight="false" outlineLevel="0" collapsed="false">
      <c r="A3516" s="139"/>
      <c r="B3516" s="599"/>
      <c r="C3516" s="634"/>
      <c r="D3516" s="634"/>
      <c r="E3516" s="634"/>
      <c r="H3516" s="607" t="n">
        <f aca="false">E3516+D3516-C3516</f>
        <v>0</v>
      </c>
      <c r="I3516" s="607" t="n">
        <f aca="false">SUM(C3516:E3516)</f>
        <v>0</v>
      </c>
    </row>
    <row r="3517" customFormat="false" ht="18" hidden="true" customHeight="false" outlineLevel="0" collapsed="false">
      <c r="A3517" s="139"/>
      <c r="B3517" s="645"/>
      <c r="C3517" s="646"/>
      <c r="D3517" s="646"/>
      <c r="E3517" s="646"/>
      <c r="H3517" s="607" t="n">
        <f aca="false">E3517+D3517-C3517</f>
        <v>0</v>
      </c>
      <c r="I3517" s="607" t="n">
        <f aca="false">SUM(C3517:E3517)</f>
        <v>0</v>
      </c>
    </row>
    <row r="3518" customFormat="false" ht="18" hidden="true" customHeight="false" outlineLevel="0" collapsed="false">
      <c r="A3518" s="139"/>
      <c r="B3518" s="645"/>
      <c r="C3518" s="646"/>
      <c r="D3518" s="646"/>
      <c r="E3518" s="634"/>
      <c r="H3518" s="607" t="n">
        <f aca="false">E3518+D3518-C3518</f>
        <v>0</v>
      </c>
      <c r="I3518" s="607" t="n">
        <f aca="false">SUM(C3518:E3518)</f>
        <v>0</v>
      </c>
    </row>
    <row r="3519" customFormat="false" ht="18" hidden="true" customHeight="false" outlineLevel="0" collapsed="false">
      <c r="A3519" s="139"/>
      <c r="B3519" s="599"/>
      <c r="C3519" s="634"/>
      <c r="D3519" s="634"/>
      <c r="E3519" s="634"/>
      <c r="H3519" s="607" t="n">
        <f aca="false">E3519+D3519-C3519</f>
        <v>0</v>
      </c>
      <c r="I3519" s="607" t="n">
        <f aca="false">SUM(C3519:E3519)</f>
        <v>0</v>
      </c>
    </row>
    <row r="3520" customFormat="false" ht="18" hidden="true" customHeight="false" outlineLevel="0" collapsed="false">
      <c r="A3520" s="139"/>
      <c r="B3520" s="599"/>
      <c r="C3520" s="634"/>
      <c r="D3520" s="634"/>
      <c r="E3520" s="606"/>
      <c r="H3520" s="607" t="n">
        <f aca="false">E3520+D3520-C3520</f>
        <v>0</v>
      </c>
      <c r="I3520" s="607" t="n">
        <f aca="false">SUM(C3520:E3520)</f>
        <v>0</v>
      </c>
    </row>
    <row r="3521" customFormat="false" ht="18" hidden="true" customHeight="false" outlineLevel="0" collapsed="false">
      <c r="A3521" s="139"/>
      <c r="B3521" s="599"/>
      <c r="C3521" s="634"/>
      <c r="D3521" s="634"/>
      <c r="E3521" s="606"/>
      <c r="H3521" s="607" t="n">
        <f aca="false">E3521+D3521-C3521</f>
        <v>0</v>
      </c>
      <c r="I3521" s="607" t="n">
        <f aca="false">SUM(C3521:E3521)</f>
        <v>0</v>
      </c>
    </row>
    <row r="3522" customFormat="false" ht="18" hidden="true" customHeight="false" outlineLevel="0" collapsed="false">
      <c r="A3522" s="139"/>
      <c r="B3522" s="599"/>
      <c r="C3522" s="634"/>
      <c r="D3522" s="634"/>
      <c r="E3522" s="606"/>
      <c r="H3522" s="607" t="n">
        <f aca="false">E3522+D3522-C3522</f>
        <v>0</v>
      </c>
      <c r="I3522" s="607" t="n">
        <f aca="false">SUM(C3522:E3522)</f>
        <v>0</v>
      </c>
    </row>
    <row r="3523" customFormat="false" ht="18" hidden="true" customHeight="false" outlineLevel="0" collapsed="false">
      <c r="A3523" s="139"/>
      <c r="B3523" s="599"/>
      <c r="C3523" s="634"/>
      <c r="D3523" s="634"/>
      <c r="E3523" s="606"/>
      <c r="H3523" s="607" t="n">
        <f aca="false">E3523+D3523-C3523</f>
        <v>0</v>
      </c>
      <c r="I3523" s="607" t="n">
        <f aca="false">SUM(C3523:E3523)</f>
        <v>0</v>
      </c>
    </row>
    <row r="3524" customFormat="false" ht="18" hidden="true" customHeight="false" outlineLevel="0" collapsed="false">
      <c r="A3524" s="139"/>
      <c r="B3524" s="645"/>
      <c r="C3524" s="646"/>
      <c r="D3524" s="646"/>
      <c r="E3524" s="606"/>
      <c r="H3524" s="607" t="n">
        <f aca="false">E3524+D3524-C3524</f>
        <v>0</v>
      </c>
      <c r="I3524" s="607" t="n">
        <f aca="false">SUM(C3524:E3524)</f>
        <v>0</v>
      </c>
    </row>
    <row r="3525" customFormat="false" ht="18" hidden="true" customHeight="false" outlineLevel="0" collapsed="false">
      <c r="A3525" s="139"/>
      <c r="B3525" s="599"/>
      <c r="C3525" s="634"/>
      <c r="D3525" s="634"/>
      <c r="E3525" s="606"/>
      <c r="H3525" s="607" t="n">
        <f aca="false">E3525+D3525-C3525</f>
        <v>0</v>
      </c>
      <c r="I3525" s="607" t="n">
        <f aca="false">SUM(C3525:E3525)</f>
        <v>0</v>
      </c>
    </row>
    <row r="3526" customFormat="false" ht="18" hidden="true" customHeight="false" outlineLevel="0" collapsed="false">
      <c r="A3526" s="139"/>
      <c r="B3526" s="599"/>
      <c r="C3526" s="634"/>
      <c r="D3526" s="634"/>
      <c r="E3526" s="606"/>
      <c r="H3526" s="607" t="n">
        <f aca="false">E3526+D3526-C3526</f>
        <v>0</v>
      </c>
      <c r="I3526" s="607" t="n">
        <f aca="false">SUM(C3526:E3526)</f>
        <v>0</v>
      </c>
    </row>
    <row r="3527" customFormat="false" ht="18" hidden="true" customHeight="false" outlineLevel="0" collapsed="false">
      <c r="A3527" s="139"/>
      <c r="B3527" s="599"/>
      <c r="C3527" s="634"/>
      <c r="D3527" s="634"/>
      <c r="E3527" s="606"/>
      <c r="H3527" s="607" t="n">
        <f aca="false">E3527+D3527-C3527</f>
        <v>0</v>
      </c>
      <c r="I3527" s="607" t="n">
        <f aca="false">SUM(C3527:E3527)</f>
        <v>0</v>
      </c>
    </row>
    <row r="3528" customFormat="false" ht="18" hidden="true" customHeight="false" outlineLevel="0" collapsed="false">
      <c r="A3528" s="139"/>
      <c r="B3528" s="599"/>
      <c r="C3528" s="634"/>
      <c r="D3528" s="634"/>
      <c r="E3528" s="606"/>
      <c r="H3528" s="607" t="n">
        <f aca="false">E3528+D3528-C3528</f>
        <v>0</v>
      </c>
      <c r="I3528" s="607" t="n">
        <f aca="false">SUM(C3528:E3528)</f>
        <v>0</v>
      </c>
    </row>
    <row r="3529" customFormat="false" ht="18" hidden="true" customHeight="false" outlineLevel="0" collapsed="false">
      <c r="A3529" s="139"/>
      <c r="B3529" s="599"/>
      <c r="C3529" s="634"/>
      <c r="D3529" s="634"/>
      <c r="E3529" s="606"/>
      <c r="H3529" s="607" t="n">
        <f aca="false">E3529+D3529-C3529</f>
        <v>0</v>
      </c>
      <c r="I3529" s="607" t="n">
        <f aca="false">SUM(C3529:E3529)</f>
        <v>0</v>
      </c>
    </row>
    <row r="3530" customFormat="false" ht="18" hidden="true" customHeight="false" outlineLevel="0" collapsed="false">
      <c r="A3530" s="139"/>
      <c r="B3530" s="599"/>
      <c r="C3530" s="634"/>
      <c r="D3530" s="634"/>
      <c r="E3530" s="606"/>
      <c r="H3530" s="607" t="n">
        <f aca="false">E3530+D3530-C3530</f>
        <v>0</v>
      </c>
      <c r="I3530" s="607" t="n">
        <f aca="false">SUM(C3530:E3530)</f>
        <v>0</v>
      </c>
    </row>
    <row r="3531" customFormat="false" ht="18" hidden="true" customHeight="false" outlineLevel="0" collapsed="false">
      <c r="A3531" s="139"/>
      <c r="B3531" s="599"/>
      <c r="C3531" s="634"/>
      <c r="D3531" s="634"/>
      <c r="E3531" s="606"/>
      <c r="H3531" s="607" t="n">
        <f aca="false">E3531+D3531-C3531</f>
        <v>0</v>
      </c>
      <c r="I3531" s="607" t="n">
        <f aca="false">SUM(C3531:E3531)</f>
        <v>0</v>
      </c>
    </row>
    <row r="3532" customFormat="false" ht="18" hidden="true" customHeight="false" outlineLevel="0" collapsed="false">
      <c r="A3532" s="139"/>
      <c r="B3532" s="599"/>
      <c r="C3532" s="634"/>
      <c r="D3532" s="634"/>
      <c r="E3532" s="606"/>
      <c r="H3532" s="607" t="n">
        <f aca="false">E3532+D3532-C3532</f>
        <v>0</v>
      </c>
      <c r="I3532" s="607" t="n">
        <f aca="false">SUM(C3532:E3532)</f>
        <v>0</v>
      </c>
    </row>
    <row r="3533" customFormat="false" ht="18" hidden="true" customHeight="false" outlineLevel="0" collapsed="false">
      <c r="A3533" s="139"/>
      <c r="B3533" s="599"/>
      <c r="C3533" s="634"/>
      <c r="D3533" s="634"/>
      <c r="E3533" s="606"/>
      <c r="H3533" s="607" t="n">
        <f aca="false">E3533+D3533-C3533</f>
        <v>0</v>
      </c>
      <c r="I3533" s="607" t="n">
        <f aca="false">SUM(C3533:E3533)</f>
        <v>0</v>
      </c>
    </row>
    <row r="3534" customFormat="false" ht="18" hidden="true" customHeight="false" outlineLevel="0" collapsed="false">
      <c r="A3534" s="139"/>
      <c r="B3534" s="599"/>
      <c r="C3534" s="634"/>
      <c r="D3534" s="634"/>
      <c r="E3534" s="606"/>
      <c r="H3534" s="607" t="n">
        <f aca="false">E3534+D3534-C3534</f>
        <v>0</v>
      </c>
      <c r="I3534" s="607" t="n">
        <f aca="false">SUM(C3534:E3534)</f>
        <v>0</v>
      </c>
    </row>
    <row r="3535" customFormat="false" ht="18" hidden="true" customHeight="false" outlineLevel="0" collapsed="false">
      <c r="A3535" s="139"/>
      <c r="B3535" s="599"/>
      <c r="C3535" s="634"/>
      <c r="D3535" s="634"/>
      <c r="E3535" s="606"/>
      <c r="H3535" s="607" t="n">
        <f aca="false">E3535+D3535-C3535</f>
        <v>0</v>
      </c>
      <c r="I3535" s="607" t="n">
        <f aca="false">SUM(C3535:E3535)</f>
        <v>0</v>
      </c>
    </row>
    <row r="3536" customFormat="false" ht="18" hidden="true" customHeight="false" outlineLevel="0" collapsed="false">
      <c r="A3536" s="139"/>
      <c r="B3536" s="599"/>
      <c r="C3536" s="634"/>
      <c r="D3536" s="634"/>
      <c r="E3536" s="606"/>
      <c r="H3536" s="607" t="n">
        <f aca="false">E3536+D3536-C3536</f>
        <v>0</v>
      </c>
      <c r="I3536" s="607" t="n">
        <f aca="false">SUM(C3536:E3536)</f>
        <v>0</v>
      </c>
    </row>
    <row r="3537" customFormat="false" ht="18" hidden="true" customHeight="false" outlineLevel="0" collapsed="false">
      <c r="A3537" s="139"/>
      <c r="B3537" s="599"/>
      <c r="C3537" s="634"/>
      <c r="D3537" s="634"/>
      <c r="E3537" s="606"/>
      <c r="H3537" s="607" t="n">
        <f aca="false">E3537+D3537-C3537</f>
        <v>0</v>
      </c>
      <c r="I3537" s="607" t="n">
        <f aca="false">SUM(C3537:E3537)</f>
        <v>0</v>
      </c>
    </row>
    <row r="3538" customFormat="false" ht="18" hidden="true" customHeight="false" outlineLevel="0" collapsed="false">
      <c r="A3538" s="139"/>
      <c r="B3538" s="599"/>
      <c r="C3538" s="634"/>
      <c r="D3538" s="634"/>
      <c r="E3538" s="606"/>
      <c r="H3538" s="607" t="n">
        <f aca="false">E3538+D3538-C3538</f>
        <v>0</v>
      </c>
      <c r="I3538" s="607" t="n">
        <f aca="false">SUM(C3538:E3538)</f>
        <v>0</v>
      </c>
    </row>
    <row r="3539" customFormat="false" ht="18" hidden="true" customHeight="false" outlineLevel="0" collapsed="false">
      <c r="A3539" s="139"/>
      <c r="B3539" s="599"/>
      <c r="C3539" s="634"/>
      <c r="D3539" s="634"/>
      <c r="E3539" s="606"/>
      <c r="H3539" s="607" t="n">
        <f aca="false">E3539+D3539-C3539</f>
        <v>0</v>
      </c>
      <c r="I3539" s="607" t="n">
        <f aca="false">SUM(C3539:E3539)</f>
        <v>0</v>
      </c>
    </row>
    <row r="3540" customFormat="false" ht="18" hidden="true" customHeight="false" outlineLevel="0" collapsed="false">
      <c r="A3540" s="139"/>
      <c r="B3540" s="599"/>
      <c r="C3540" s="634"/>
      <c r="D3540" s="634"/>
      <c r="E3540" s="606"/>
      <c r="H3540" s="607" t="n">
        <f aca="false">E3540+D3540-C3540</f>
        <v>0</v>
      </c>
      <c r="I3540" s="607" t="n">
        <f aca="false">SUM(C3540:E3540)</f>
        <v>0</v>
      </c>
    </row>
    <row r="3541" customFormat="false" ht="18" hidden="true" customHeight="false" outlineLevel="0" collapsed="false">
      <c r="A3541" s="139"/>
      <c r="B3541" s="599"/>
      <c r="C3541" s="634"/>
      <c r="D3541" s="634"/>
      <c r="E3541" s="606"/>
      <c r="H3541" s="607" t="n">
        <f aca="false">E3541+D3541-C3541</f>
        <v>0</v>
      </c>
      <c r="I3541" s="607" t="n">
        <f aca="false">SUM(C3541:E3541)</f>
        <v>0</v>
      </c>
    </row>
    <row r="3542" customFormat="false" ht="18" hidden="true" customHeight="false" outlineLevel="0" collapsed="false">
      <c r="A3542" s="139"/>
      <c r="B3542" s="599"/>
      <c r="C3542" s="634"/>
      <c r="D3542" s="634"/>
      <c r="E3542" s="606"/>
      <c r="H3542" s="607" t="n">
        <f aca="false">E3542+D3542-C3542</f>
        <v>0</v>
      </c>
      <c r="I3542" s="607" t="n">
        <f aca="false">SUM(C3542:E3542)</f>
        <v>0</v>
      </c>
    </row>
    <row r="3543" customFormat="false" ht="18" hidden="true" customHeight="false" outlineLevel="0" collapsed="false">
      <c r="A3543" s="139"/>
      <c r="B3543" s="599"/>
      <c r="C3543" s="634"/>
      <c r="D3543" s="634"/>
      <c r="E3543" s="606"/>
      <c r="H3543" s="607" t="n">
        <f aca="false">E3543+D3543-C3543</f>
        <v>0</v>
      </c>
      <c r="I3543" s="607" t="n">
        <f aca="false">SUM(C3543:E3543)</f>
        <v>0</v>
      </c>
    </row>
    <row r="3544" customFormat="false" ht="18" hidden="true" customHeight="false" outlineLevel="0" collapsed="false">
      <c r="A3544" s="139"/>
      <c r="B3544" s="639" t="s">
        <v>153</v>
      </c>
      <c r="C3544" s="774" t="n">
        <f aca="false">SUM(C3510:C3543)</f>
        <v>0</v>
      </c>
      <c r="D3544" s="774" t="n">
        <f aca="false">SUM(D3510:D3543)</f>
        <v>0</v>
      </c>
      <c r="E3544" s="774" t="n">
        <f aca="false">SUM(E3510:E3543)</f>
        <v>0</v>
      </c>
      <c r="H3544" s="607" t="n">
        <f aca="false">E3544+D3544-C3544</f>
        <v>0</v>
      </c>
      <c r="I3544" s="607" t="n">
        <f aca="false">SUM(C3544:E3544)</f>
        <v>0</v>
      </c>
    </row>
    <row r="3545" customFormat="false" ht="36" hidden="false" customHeight="true" outlineLevel="0" collapsed="false">
      <c r="A3545" s="139" t="s">
        <v>1514</v>
      </c>
      <c r="B3545" s="137" t="s">
        <v>1515</v>
      </c>
      <c r="C3545" s="598" t="n">
        <v>100000</v>
      </c>
      <c r="D3545" s="598" t="n">
        <v>100000</v>
      </c>
      <c r="E3545" s="598"/>
      <c r="H3545" s="594" t="n">
        <f aca="false">E3545+D3545-C3545</f>
        <v>0</v>
      </c>
      <c r="I3545" s="594" t="n">
        <f aca="false">SUM(C3545:E3545)</f>
        <v>200000</v>
      </c>
      <c r="J3545" s="174"/>
    </row>
    <row r="3546" customFormat="false" ht="36" hidden="false" customHeight="false" outlineLevel="0" collapsed="false">
      <c r="A3546" s="139"/>
      <c r="B3546" s="599" t="s">
        <v>1516</v>
      </c>
      <c r="C3546" s="591" t="n">
        <v>30000</v>
      </c>
      <c r="D3546" s="591" t="n">
        <v>30000</v>
      </c>
      <c r="E3546" s="600"/>
      <c r="H3546" s="594" t="n">
        <f aca="false">E3546+D3546-C3546</f>
        <v>0</v>
      </c>
      <c r="I3546" s="594" t="n">
        <f aca="false">SUM(C3546:E3546)</f>
        <v>60000</v>
      </c>
      <c r="J3546" s="174"/>
    </row>
    <row r="3547" customFormat="false" ht="36" hidden="false" customHeight="false" outlineLevel="0" collapsed="false">
      <c r="A3547" s="139"/>
      <c r="B3547" s="599" t="s">
        <v>1517</v>
      </c>
      <c r="C3547" s="601" t="n">
        <v>30000</v>
      </c>
      <c r="D3547" s="602" t="n">
        <v>30000</v>
      </c>
      <c r="E3547" s="602"/>
      <c r="H3547" s="594" t="n">
        <f aca="false">E3547+D3547-C3547</f>
        <v>0</v>
      </c>
      <c r="I3547" s="594" t="n">
        <f aca="false">SUM(C3547:E3547)</f>
        <v>60000</v>
      </c>
      <c r="J3547" s="174"/>
    </row>
    <row r="3548" customFormat="false" ht="108" hidden="false" customHeight="false" outlineLevel="0" collapsed="false">
      <c r="A3548" s="139"/>
      <c r="B3548" s="599" t="s">
        <v>1518</v>
      </c>
      <c r="C3548" s="601" t="n">
        <v>30000</v>
      </c>
      <c r="D3548" s="602" t="n">
        <v>8000</v>
      </c>
      <c r="E3548" s="602" t="n">
        <v>22000</v>
      </c>
      <c r="H3548" s="594" t="n">
        <f aca="false">E3548+D3548-C3548</f>
        <v>0</v>
      </c>
      <c r="I3548" s="594" t="n">
        <f aca="false">SUM(C3548:E3548)</f>
        <v>60000</v>
      </c>
      <c r="J3548" s="174"/>
    </row>
    <row r="3549" customFormat="false" ht="72" hidden="false" customHeight="false" outlineLevel="0" collapsed="false">
      <c r="A3549" s="139"/>
      <c r="B3549" s="599" t="s">
        <v>1519</v>
      </c>
      <c r="C3549" s="591" t="n">
        <v>50000</v>
      </c>
      <c r="D3549" s="591" t="n">
        <v>50000</v>
      </c>
      <c r="E3549" s="600"/>
      <c r="H3549" s="594" t="n">
        <f aca="false">E3549+D3549-C3549</f>
        <v>0</v>
      </c>
      <c r="I3549" s="594" t="n">
        <f aca="false">SUM(C3549:E3549)</f>
        <v>100000</v>
      </c>
      <c r="J3549" s="174"/>
    </row>
    <row r="3550" customFormat="false" ht="54" hidden="false" customHeight="false" outlineLevel="0" collapsed="false">
      <c r="A3550" s="139"/>
      <c r="B3550" s="599" t="s">
        <v>1520</v>
      </c>
      <c r="C3550" s="591" t="n">
        <v>50000</v>
      </c>
      <c r="D3550" s="591" t="n">
        <v>50000</v>
      </c>
      <c r="E3550" s="600"/>
      <c r="H3550" s="594" t="n">
        <f aca="false">E3550+D3550-C3550</f>
        <v>0</v>
      </c>
      <c r="I3550" s="594" t="n">
        <f aca="false">SUM(C3550:E3550)</f>
        <v>100000</v>
      </c>
      <c r="J3550" s="174"/>
    </row>
    <row r="3551" customFormat="false" ht="36" hidden="false" customHeight="false" outlineLevel="0" collapsed="false">
      <c r="A3551" s="139"/>
      <c r="B3551" s="599" t="s">
        <v>1521</v>
      </c>
      <c r="C3551" s="591" t="n">
        <v>34000</v>
      </c>
      <c r="D3551" s="591"/>
      <c r="E3551" s="591" t="n">
        <v>34000</v>
      </c>
      <c r="H3551" s="594" t="n">
        <f aca="false">E3551+D3551-C3551</f>
        <v>0</v>
      </c>
      <c r="I3551" s="594" t="n">
        <f aca="false">SUM(C3551:E3551)</f>
        <v>68000</v>
      </c>
      <c r="J3551" s="174"/>
    </row>
    <row r="3552" customFormat="false" ht="36" hidden="false" customHeight="false" outlineLevel="0" collapsed="false">
      <c r="A3552" s="139"/>
      <c r="B3552" s="599" t="s">
        <v>1522</v>
      </c>
      <c r="C3552" s="591" t="n">
        <v>12278</v>
      </c>
      <c r="D3552" s="591"/>
      <c r="E3552" s="591" t="n">
        <v>12278</v>
      </c>
      <c r="H3552" s="594" t="n">
        <f aca="false">E3552+D3552-C3552</f>
        <v>0</v>
      </c>
      <c r="I3552" s="594" t="n">
        <f aca="false">SUM(C3552:E3552)</f>
        <v>24556</v>
      </c>
      <c r="J3552" s="174"/>
    </row>
    <row r="3553" customFormat="false" ht="54" hidden="false" customHeight="false" outlineLevel="0" collapsed="false">
      <c r="A3553" s="139"/>
      <c r="B3553" s="738" t="s">
        <v>1523</v>
      </c>
      <c r="C3553" s="601" t="n">
        <v>50000</v>
      </c>
      <c r="D3553" s="602"/>
      <c r="E3553" s="601" t="n">
        <v>50000</v>
      </c>
      <c r="H3553" s="594" t="n">
        <f aca="false">E3553+D3553-C3553</f>
        <v>0</v>
      </c>
      <c r="I3553" s="594" t="n">
        <f aca="false">SUM(C3553:E3553)</f>
        <v>100000</v>
      </c>
      <c r="J3553" s="174"/>
    </row>
    <row r="3554" customFormat="false" ht="36" hidden="false" customHeight="false" outlineLevel="0" collapsed="false">
      <c r="A3554" s="139"/>
      <c r="B3554" s="738" t="s">
        <v>1524</v>
      </c>
      <c r="C3554" s="601" t="n">
        <v>50000</v>
      </c>
      <c r="D3554" s="602" t="n">
        <v>50000</v>
      </c>
      <c r="E3554" s="602"/>
      <c r="H3554" s="594" t="n">
        <f aca="false">E3554+D3554-C3554</f>
        <v>0</v>
      </c>
      <c r="I3554" s="594" t="n">
        <f aca="false">SUM(C3554:E3554)</f>
        <v>100000</v>
      </c>
      <c r="J3554" s="174"/>
    </row>
    <row r="3555" customFormat="false" ht="54" hidden="false" customHeight="false" outlineLevel="0" collapsed="false">
      <c r="A3555" s="139"/>
      <c r="B3555" s="599" t="s">
        <v>1525</v>
      </c>
      <c r="C3555" s="601" t="n">
        <v>50000</v>
      </c>
      <c r="D3555" s="601" t="n">
        <v>50000</v>
      </c>
      <c r="E3555" s="602"/>
      <c r="H3555" s="594" t="n">
        <f aca="false">E3555+D3555-C3555</f>
        <v>0</v>
      </c>
      <c r="I3555" s="594" t="n">
        <f aca="false">SUM(C3555:E3555)</f>
        <v>100000</v>
      </c>
      <c r="J3555" s="174"/>
    </row>
    <row r="3556" customFormat="false" ht="36" hidden="false" customHeight="false" outlineLevel="0" collapsed="false">
      <c r="A3556" s="139"/>
      <c r="B3556" s="599" t="s">
        <v>1526</v>
      </c>
      <c r="C3556" s="601" t="n">
        <v>15000</v>
      </c>
      <c r="D3556" s="601" t="n">
        <v>15000</v>
      </c>
      <c r="E3556" s="602"/>
      <c r="H3556" s="594" t="n">
        <f aca="false">E3556+D3556-C3556</f>
        <v>0</v>
      </c>
      <c r="I3556" s="594" t="n">
        <f aca="false">SUM(C3556:E3556)</f>
        <v>30000</v>
      </c>
      <c r="J3556" s="174"/>
    </row>
    <row r="3557" customFormat="false" ht="36" hidden="false" customHeight="false" outlineLevel="0" collapsed="false">
      <c r="A3557" s="139"/>
      <c r="B3557" s="599" t="s">
        <v>1527</v>
      </c>
      <c r="C3557" s="601" t="n">
        <v>10000</v>
      </c>
      <c r="D3557" s="601" t="n">
        <v>10000</v>
      </c>
      <c r="E3557" s="602"/>
      <c r="H3557" s="594" t="n">
        <f aca="false">E3557+D3557-C3557</f>
        <v>0</v>
      </c>
      <c r="I3557" s="594" t="n">
        <f aca="false">SUM(C3557:E3557)</f>
        <v>20000</v>
      </c>
      <c r="J3557" s="174"/>
    </row>
    <row r="3558" customFormat="false" ht="54" hidden="false" customHeight="false" outlineLevel="0" collapsed="false">
      <c r="A3558" s="139"/>
      <c r="B3558" s="599" t="s">
        <v>1528</v>
      </c>
      <c r="C3558" s="601" t="n">
        <v>20000</v>
      </c>
      <c r="D3558" s="601" t="n">
        <v>20000</v>
      </c>
      <c r="E3558" s="602"/>
      <c r="H3558" s="594" t="n">
        <f aca="false">E3558+D3558-C3558</f>
        <v>0</v>
      </c>
      <c r="I3558" s="594" t="n">
        <f aca="false">SUM(C3558:E3558)</f>
        <v>40000</v>
      </c>
      <c r="J3558" s="174"/>
    </row>
    <row r="3559" customFormat="false" ht="36" hidden="false" customHeight="false" outlineLevel="0" collapsed="false">
      <c r="A3559" s="139"/>
      <c r="B3559" s="599" t="s">
        <v>1529</v>
      </c>
      <c r="C3559" s="601" t="n">
        <v>10000</v>
      </c>
      <c r="D3559" s="601" t="n">
        <v>10000</v>
      </c>
      <c r="E3559" s="602"/>
      <c r="H3559" s="594" t="n">
        <f aca="false">E3559+D3559-C3559</f>
        <v>0</v>
      </c>
      <c r="I3559" s="594" t="n">
        <f aca="false">SUM(C3559:E3559)</f>
        <v>20000</v>
      </c>
      <c r="J3559" s="174"/>
    </row>
    <row r="3560" customFormat="false" ht="36" hidden="false" customHeight="false" outlineLevel="0" collapsed="false">
      <c r="A3560" s="139"/>
      <c r="B3560" s="599" t="s">
        <v>1530</v>
      </c>
      <c r="C3560" s="591" t="n">
        <v>20000</v>
      </c>
      <c r="D3560" s="591" t="n">
        <v>20000</v>
      </c>
      <c r="E3560" s="600"/>
      <c r="H3560" s="594" t="n">
        <f aca="false">E3560+D3560-C3560</f>
        <v>0</v>
      </c>
      <c r="I3560" s="594" t="n">
        <f aca="false">SUM(C3560:E3560)</f>
        <v>40000</v>
      </c>
      <c r="J3560" s="174"/>
    </row>
    <row r="3561" customFormat="false" ht="54" hidden="false" customHeight="false" outlineLevel="0" collapsed="false">
      <c r="A3561" s="139"/>
      <c r="B3561" s="599" t="s">
        <v>1531</v>
      </c>
      <c r="C3561" s="601" t="n">
        <v>10000</v>
      </c>
      <c r="D3561" s="601" t="n">
        <v>10000</v>
      </c>
      <c r="E3561" s="602"/>
      <c r="H3561" s="594" t="n">
        <f aca="false">E3561+D3561-C3561</f>
        <v>0</v>
      </c>
      <c r="I3561" s="594" t="n">
        <f aca="false">SUM(C3561:E3561)</f>
        <v>20000</v>
      </c>
      <c r="J3561" s="174"/>
    </row>
    <row r="3562" customFormat="false" ht="36" hidden="false" customHeight="false" outlineLevel="0" collapsed="false">
      <c r="A3562" s="139"/>
      <c r="B3562" s="599" t="s">
        <v>1532</v>
      </c>
      <c r="C3562" s="601" t="n">
        <v>10300</v>
      </c>
      <c r="D3562" s="601" t="n">
        <v>10300</v>
      </c>
      <c r="E3562" s="602"/>
      <c r="H3562" s="594" t="n">
        <f aca="false">E3562+D3562-C3562</f>
        <v>0</v>
      </c>
      <c r="I3562" s="594" t="n">
        <f aca="false">SUM(C3562:E3562)</f>
        <v>20600</v>
      </c>
      <c r="J3562" s="174"/>
    </row>
    <row r="3563" customFormat="false" ht="36" hidden="false" customHeight="false" outlineLevel="0" collapsed="false">
      <c r="A3563" s="139"/>
      <c r="B3563" s="599" t="s">
        <v>1533</v>
      </c>
      <c r="C3563" s="601" t="n">
        <v>10300</v>
      </c>
      <c r="D3563" s="601" t="n">
        <v>10300</v>
      </c>
      <c r="E3563" s="602"/>
      <c r="H3563" s="594" t="n">
        <f aca="false">E3563+D3563-C3563</f>
        <v>0</v>
      </c>
      <c r="I3563" s="594" t="n">
        <f aca="false">SUM(C3563:E3563)</f>
        <v>20600</v>
      </c>
      <c r="J3563" s="174"/>
    </row>
    <row r="3564" customFormat="false" ht="36" hidden="false" customHeight="false" outlineLevel="0" collapsed="false">
      <c r="A3564" s="139"/>
      <c r="B3564" s="599" t="s">
        <v>1534</v>
      </c>
      <c r="C3564" s="601" t="n">
        <v>10300</v>
      </c>
      <c r="D3564" s="601" t="n">
        <v>10300</v>
      </c>
      <c r="E3564" s="600"/>
      <c r="H3564" s="594" t="n">
        <f aca="false">E3564+D3564-C3564</f>
        <v>0</v>
      </c>
      <c r="I3564" s="594" t="n">
        <f aca="false">SUM(C3564:E3564)</f>
        <v>20600</v>
      </c>
      <c r="J3564" s="174"/>
    </row>
    <row r="3565" customFormat="false" ht="18" hidden="false" customHeight="false" outlineLevel="0" collapsed="false">
      <c r="A3565" s="139"/>
      <c r="B3565" s="599" t="s">
        <v>1535</v>
      </c>
      <c r="C3565" s="601" t="n">
        <v>5000</v>
      </c>
      <c r="D3565" s="601" t="n">
        <v>5000</v>
      </c>
      <c r="E3565" s="602"/>
      <c r="H3565" s="594" t="n">
        <f aca="false">E3565+D3565-C3565</f>
        <v>0</v>
      </c>
      <c r="I3565" s="594" t="n">
        <f aca="false">SUM(C3565:E3565)</f>
        <v>10000</v>
      </c>
      <c r="J3565" s="174"/>
    </row>
    <row r="3566" customFormat="false" ht="54" hidden="false" customHeight="false" outlineLevel="0" collapsed="false">
      <c r="A3566" s="139"/>
      <c r="B3566" s="599" t="s">
        <v>1536</v>
      </c>
      <c r="C3566" s="591" t="n">
        <v>100000</v>
      </c>
      <c r="D3566" s="591" t="n">
        <v>100000</v>
      </c>
      <c r="E3566" s="600"/>
      <c r="H3566" s="594" t="n">
        <f aca="false">E3566+D3566-C3566</f>
        <v>0</v>
      </c>
      <c r="I3566" s="594" t="n">
        <f aca="false">SUM(C3566:E3566)</f>
        <v>200000</v>
      </c>
      <c r="J3566" s="174"/>
    </row>
    <row r="3567" customFormat="false" ht="54" hidden="false" customHeight="false" outlineLevel="0" collapsed="false">
      <c r="A3567" s="139"/>
      <c r="B3567" s="599" t="s">
        <v>1537</v>
      </c>
      <c r="C3567" s="591" t="n">
        <v>15000</v>
      </c>
      <c r="D3567" s="591"/>
      <c r="E3567" s="600" t="n">
        <v>15000</v>
      </c>
      <c r="H3567" s="594" t="n">
        <f aca="false">E3567+D3567-C3567</f>
        <v>0</v>
      </c>
      <c r="I3567" s="594" t="n">
        <f aca="false">SUM(C3567:E3567)</f>
        <v>30000</v>
      </c>
      <c r="J3567" s="174"/>
    </row>
    <row r="3568" customFormat="false" ht="36" hidden="false" customHeight="false" outlineLevel="0" collapsed="false">
      <c r="A3568" s="139"/>
      <c r="B3568" s="599" t="s">
        <v>1538</v>
      </c>
      <c r="C3568" s="591" t="n">
        <v>8000</v>
      </c>
      <c r="D3568" s="591" t="n">
        <v>8000</v>
      </c>
      <c r="E3568" s="600"/>
      <c r="H3568" s="594" t="n">
        <f aca="false">E3568+D3568-C3568</f>
        <v>0</v>
      </c>
      <c r="I3568" s="594" t="n">
        <f aca="false">SUM(C3568:E3568)</f>
        <v>16000</v>
      </c>
      <c r="J3568" s="174"/>
    </row>
    <row r="3569" customFormat="false" ht="18" hidden="true" customHeight="false" outlineLevel="0" collapsed="false">
      <c r="A3569" s="139"/>
      <c r="B3569" s="599"/>
      <c r="C3569" s="634"/>
      <c r="D3569" s="634"/>
      <c r="E3569" s="606"/>
      <c r="H3569" s="607" t="n">
        <f aca="false">E3569+D3569-C3569</f>
        <v>0</v>
      </c>
      <c r="I3569" s="607" t="n">
        <f aca="false">SUM(C3569:E3569)</f>
        <v>0</v>
      </c>
    </row>
    <row r="3570" customFormat="false" ht="18" hidden="true" customHeight="false" outlineLevel="0" collapsed="false">
      <c r="A3570" s="139"/>
      <c r="B3570" s="599"/>
      <c r="C3570" s="634"/>
      <c r="D3570" s="634"/>
      <c r="E3570" s="606"/>
      <c r="H3570" s="607" t="n">
        <f aca="false">E3570+D3570-C3570</f>
        <v>0</v>
      </c>
      <c r="I3570" s="607" t="n">
        <f aca="false">SUM(C3570:E3570)</f>
        <v>0</v>
      </c>
    </row>
    <row r="3571" customFormat="false" ht="18" hidden="true" customHeight="false" outlineLevel="0" collapsed="false">
      <c r="A3571" s="139"/>
      <c r="B3571" s="599"/>
      <c r="C3571" s="634"/>
      <c r="D3571" s="634"/>
      <c r="E3571" s="606"/>
      <c r="H3571" s="607" t="n">
        <f aca="false">E3571+D3571-C3571</f>
        <v>0</v>
      </c>
      <c r="I3571" s="607" t="n">
        <f aca="false">SUM(C3571:E3571)</f>
        <v>0</v>
      </c>
    </row>
    <row r="3572" customFormat="false" ht="18" hidden="true" customHeight="false" outlineLevel="0" collapsed="false">
      <c r="A3572" s="139"/>
      <c r="B3572" s="599"/>
      <c r="C3572" s="634"/>
      <c r="D3572" s="634"/>
      <c r="E3572" s="606"/>
      <c r="H3572" s="607" t="n">
        <f aca="false">E3572+D3572-C3572</f>
        <v>0</v>
      </c>
      <c r="I3572" s="607" t="n">
        <f aca="false">SUM(C3572:E3572)</f>
        <v>0</v>
      </c>
    </row>
    <row r="3573" customFormat="false" ht="18" hidden="true" customHeight="false" outlineLevel="0" collapsed="false">
      <c r="A3573" s="139"/>
      <c r="B3573" s="599"/>
      <c r="C3573" s="634"/>
      <c r="D3573" s="634"/>
      <c r="E3573" s="606"/>
      <c r="H3573" s="607" t="n">
        <f aca="false">E3573+D3573-C3573</f>
        <v>0</v>
      </c>
      <c r="I3573" s="607" t="n">
        <f aca="false">SUM(C3573:E3573)</f>
        <v>0</v>
      </c>
    </row>
    <row r="3574" customFormat="false" ht="18" hidden="true" customHeight="false" outlineLevel="0" collapsed="false">
      <c r="A3574" s="139"/>
      <c r="B3574" s="599"/>
      <c r="C3574" s="634"/>
      <c r="D3574" s="634"/>
      <c r="E3574" s="606"/>
      <c r="H3574" s="607" t="n">
        <f aca="false">E3574+D3574-C3574</f>
        <v>0</v>
      </c>
      <c r="I3574" s="607" t="n">
        <f aca="false">SUM(C3574:E3574)</f>
        <v>0</v>
      </c>
    </row>
    <row r="3575" customFormat="false" ht="18" hidden="true" customHeight="false" outlineLevel="0" collapsed="false">
      <c r="A3575" s="139"/>
      <c r="B3575" s="599"/>
      <c r="C3575" s="634"/>
      <c r="D3575" s="634"/>
      <c r="E3575" s="606"/>
      <c r="H3575" s="607" t="n">
        <f aca="false">E3575+D3575-C3575</f>
        <v>0</v>
      </c>
      <c r="I3575" s="607" t="n">
        <f aca="false">SUM(C3575:E3575)</f>
        <v>0</v>
      </c>
    </row>
    <row r="3576" customFormat="false" ht="18" hidden="true" customHeight="false" outlineLevel="0" collapsed="false">
      <c r="A3576" s="139"/>
      <c r="B3576" s="599"/>
      <c r="C3576" s="634"/>
      <c r="D3576" s="634"/>
      <c r="E3576" s="606"/>
      <c r="H3576" s="607" t="n">
        <f aca="false">E3576+D3576-C3576</f>
        <v>0</v>
      </c>
      <c r="I3576" s="607" t="n">
        <f aca="false">SUM(C3576:E3576)</f>
        <v>0</v>
      </c>
    </row>
    <row r="3577" customFormat="false" ht="18" hidden="true" customHeight="false" outlineLevel="0" collapsed="false">
      <c r="A3577" s="139"/>
      <c r="B3577" s="599"/>
      <c r="C3577" s="634"/>
      <c r="D3577" s="634"/>
      <c r="E3577" s="606"/>
      <c r="H3577" s="607" t="n">
        <f aca="false">E3577+D3577-C3577</f>
        <v>0</v>
      </c>
      <c r="I3577" s="607" t="n">
        <f aca="false">SUM(C3577:E3577)</f>
        <v>0</v>
      </c>
    </row>
    <row r="3578" customFormat="false" ht="18" hidden="true" customHeight="false" outlineLevel="0" collapsed="false">
      <c r="A3578" s="139"/>
      <c r="B3578" s="599"/>
      <c r="C3578" s="634"/>
      <c r="D3578" s="634"/>
      <c r="E3578" s="606"/>
      <c r="H3578" s="607" t="n">
        <f aca="false">E3578+D3578-C3578</f>
        <v>0</v>
      </c>
      <c r="I3578" s="607" t="n">
        <f aca="false">SUM(C3578:E3578)</f>
        <v>0</v>
      </c>
    </row>
    <row r="3579" customFormat="false" ht="18" hidden="false" customHeight="false" outlineLevel="0" collapsed="false">
      <c r="A3579" s="139"/>
      <c r="B3579" s="639" t="s">
        <v>153</v>
      </c>
      <c r="C3579" s="640" t="n">
        <f aca="false">SUM(C3545:C3578)</f>
        <v>730178</v>
      </c>
      <c r="D3579" s="640" t="n">
        <f aca="false">SUM(D3545:D3578)</f>
        <v>596900</v>
      </c>
      <c r="E3579" s="640" t="n">
        <f aca="false">SUM(E3545:E3578)</f>
        <v>133278</v>
      </c>
      <c r="H3579" s="594" t="n">
        <f aca="false">E3579+D3579-C3579</f>
        <v>0</v>
      </c>
      <c r="I3579" s="594" t="n">
        <f aca="false">SUM(C3579:E3579)</f>
        <v>1460356</v>
      </c>
      <c r="J3579" s="174"/>
    </row>
    <row r="3580" customFormat="false" ht="36" hidden="false" customHeight="true" outlineLevel="0" collapsed="false">
      <c r="A3580" s="139" t="s">
        <v>170</v>
      </c>
      <c r="B3580" s="599" t="s">
        <v>927</v>
      </c>
      <c r="C3580" s="807" t="n">
        <v>180000</v>
      </c>
      <c r="D3580" s="807"/>
      <c r="E3580" s="807" t="n">
        <v>180000</v>
      </c>
      <c r="H3580" s="594" t="n">
        <f aca="false">E3580+D3580-C3580</f>
        <v>0</v>
      </c>
      <c r="I3580" s="594" t="n">
        <f aca="false">SUM(C3580:E3580)</f>
        <v>360000</v>
      </c>
      <c r="J3580" s="174"/>
    </row>
    <row r="3581" customFormat="false" ht="72" hidden="false" customHeight="false" outlineLevel="0" collapsed="false">
      <c r="A3581" s="139"/>
      <c r="B3581" s="137" t="s">
        <v>1539</v>
      </c>
      <c r="C3581" s="598" t="n">
        <v>50000</v>
      </c>
      <c r="D3581" s="598" t="n">
        <v>50000</v>
      </c>
      <c r="E3581" s="598"/>
      <c r="H3581" s="594" t="n">
        <f aca="false">E3581+D3581-C3581</f>
        <v>0</v>
      </c>
      <c r="I3581" s="594" t="n">
        <f aca="false">SUM(C3581:E3581)</f>
        <v>100000</v>
      </c>
      <c r="J3581" s="174"/>
    </row>
    <row r="3582" customFormat="false" ht="54" hidden="false" customHeight="false" outlineLevel="0" collapsed="false">
      <c r="A3582" s="139"/>
      <c r="B3582" s="599" t="s">
        <v>1540</v>
      </c>
      <c r="C3582" s="601" t="n">
        <v>15000</v>
      </c>
      <c r="D3582" s="602" t="s">
        <v>259</v>
      </c>
      <c r="E3582" s="602" t="n">
        <v>15000</v>
      </c>
      <c r="H3582" s="594" t="e">
        <f aca="false">E3582+D3582-C3582</f>
        <v>#VALUE!</v>
      </c>
      <c r="I3582" s="594" t="n">
        <f aca="false">SUM(C3582:E3582)</f>
        <v>30000</v>
      </c>
      <c r="J3582" s="174"/>
    </row>
    <row r="3583" customFormat="false" ht="54" hidden="false" customHeight="false" outlineLevel="0" collapsed="false">
      <c r="A3583" s="139"/>
      <c r="B3583" s="599" t="s">
        <v>1541</v>
      </c>
      <c r="C3583" s="601" t="n">
        <v>23278</v>
      </c>
      <c r="D3583" s="601" t="n">
        <v>23278</v>
      </c>
      <c r="E3583" s="602"/>
      <c r="H3583" s="594" t="n">
        <f aca="false">E3583+D3583-C3583</f>
        <v>0</v>
      </c>
      <c r="I3583" s="594" t="n">
        <f aca="false">SUM(C3583:E3583)</f>
        <v>46556</v>
      </c>
      <c r="J3583" s="174"/>
    </row>
    <row r="3584" customFormat="false" ht="72" hidden="false" customHeight="false" outlineLevel="0" collapsed="false">
      <c r="A3584" s="139"/>
      <c r="B3584" s="599" t="s">
        <v>1542</v>
      </c>
      <c r="C3584" s="601" t="n">
        <v>30000</v>
      </c>
      <c r="D3584" s="602" t="n">
        <v>30000</v>
      </c>
      <c r="E3584" s="602"/>
      <c r="H3584" s="594" t="n">
        <f aca="false">E3584+D3584-C3584</f>
        <v>0</v>
      </c>
      <c r="I3584" s="594" t="n">
        <f aca="false">SUM(C3584:E3584)</f>
        <v>60000</v>
      </c>
      <c r="J3584" s="174"/>
    </row>
    <row r="3585" customFormat="false" ht="54" hidden="false" customHeight="false" outlineLevel="0" collapsed="false">
      <c r="A3585" s="139"/>
      <c r="B3585" s="599" t="s">
        <v>1543</v>
      </c>
      <c r="C3585" s="601" t="n">
        <v>30000</v>
      </c>
      <c r="D3585" s="602" t="n">
        <v>30000</v>
      </c>
      <c r="E3585" s="602"/>
      <c r="H3585" s="594" t="n">
        <f aca="false">E3585+D3585-C3585</f>
        <v>0</v>
      </c>
      <c r="I3585" s="594" t="n">
        <f aca="false">SUM(C3585:E3585)</f>
        <v>60000</v>
      </c>
      <c r="J3585" s="174"/>
    </row>
    <row r="3586" customFormat="false" ht="72" hidden="false" customHeight="false" outlineLevel="0" collapsed="false">
      <c r="A3586" s="139"/>
      <c r="B3586" s="599" t="s">
        <v>1544</v>
      </c>
      <c r="C3586" s="601" t="n">
        <v>30000</v>
      </c>
      <c r="D3586" s="602" t="n">
        <v>30000</v>
      </c>
      <c r="E3586" s="602"/>
      <c r="H3586" s="594" t="n">
        <f aca="false">E3586+D3586-C3586</f>
        <v>0</v>
      </c>
      <c r="I3586" s="594" t="n">
        <f aca="false">SUM(C3586:E3586)</f>
        <v>60000</v>
      </c>
      <c r="J3586" s="174"/>
    </row>
    <row r="3587" customFormat="false" ht="54" hidden="false" customHeight="false" outlineLevel="0" collapsed="false">
      <c r="A3587" s="139"/>
      <c r="B3587" s="599" t="s">
        <v>1545</v>
      </c>
      <c r="C3587" s="591" t="n">
        <v>4700</v>
      </c>
      <c r="D3587" s="591" t="n">
        <v>4700</v>
      </c>
      <c r="E3587" s="600"/>
      <c r="H3587" s="594" t="n">
        <f aca="false">E3587+D3587-C3587</f>
        <v>0</v>
      </c>
      <c r="I3587" s="594" t="n">
        <f aca="false">SUM(C3587:E3587)</f>
        <v>9400</v>
      </c>
      <c r="J3587" s="174"/>
    </row>
    <row r="3588" customFormat="false" ht="36" hidden="false" customHeight="false" outlineLevel="0" collapsed="false">
      <c r="A3588" s="139"/>
      <c r="B3588" s="599" t="s">
        <v>1546</v>
      </c>
      <c r="C3588" s="591" t="n">
        <v>7000</v>
      </c>
      <c r="D3588" s="591"/>
      <c r="E3588" s="600" t="n">
        <v>7000</v>
      </c>
      <c r="H3588" s="594" t="n">
        <f aca="false">E3588+D3588-C3588</f>
        <v>0</v>
      </c>
      <c r="I3588" s="594" t="n">
        <f aca="false">SUM(C3588:E3588)</f>
        <v>14000</v>
      </c>
      <c r="J3588" s="174"/>
    </row>
    <row r="3589" customFormat="false" ht="36" hidden="false" customHeight="false" outlineLevel="0" collapsed="false">
      <c r="A3589" s="139"/>
      <c r="B3589" s="599" t="s">
        <v>1547</v>
      </c>
      <c r="C3589" s="591" t="n">
        <v>2000</v>
      </c>
      <c r="D3589" s="591" t="n">
        <v>2000</v>
      </c>
      <c r="E3589" s="600"/>
      <c r="H3589" s="594" t="n">
        <f aca="false">E3589+D3589-C3589</f>
        <v>0</v>
      </c>
      <c r="I3589" s="594" t="n">
        <f aca="false">SUM(C3589:E3589)</f>
        <v>4000</v>
      </c>
      <c r="J3589" s="174"/>
    </row>
    <row r="3590" customFormat="false" ht="54" hidden="false" customHeight="false" outlineLevel="0" collapsed="false">
      <c r="A3590" s="139"/>
      <c r="B3590" s="599" t="s">
        <v>1548</v>
      </c>
      <c r="C3590" s="591" t="n">
        <v>10000</v>
      </c>
      <c r="D3590" s="591" t="n">
        <v>10000</v>
      </c>
      <c r="E3590" s="600"/>
      <c r="H3590" s="594" t="n">
        <f aca="false">E3590+D3590-C3590</f>
        <v>0</v>
      </c>
      <c r="I3590" s="594" t="n">
        <f aca="false">SUM(C3590:E3590)</f>
        <v>20000</v>
      </c>
      <c r="J3590" s="174"/>
    </row>
    <row r="3591" customFormat="false" ht="72" hidden="false" customHeight="false" outlineLevel="0" collapsed="false">
      <c r="A3591" s="139"/>
      <c r="B3591" s="599" t="s">
        <v>1549</v>
      </c>
      <c r="C3591" s="591" t="n">
        <v>20000</v>
      </c>
      <c r="D3591" s="591"/>
      <c r="E3591" s="600" t="n">
        <v>20000</v>
      </c>
      <c r="H3591" s="594" t="n">
        <f aca="false">E3591+D3591-C3591</f>
        <v>0</v>
      </c>
      <c r="I3591" s="594" t="n">
        <f aca="false">SUM(C3591:E3591)</f>
        <v>40000</v>
      </c>
      <c r="J3591" s="174"/>
    </row>
    <row r="3592" customFormat="false" ht="72" hidden="false" customHeight="false" outlineLevel="0" collapsed="false">
      <c r="A3592" s="139"/>
      <c r="B3592" s="599" t="s">
        <v>1550</v>
      </c>
      <c r="C3592" s="601" t="n">
        <v>30378</v>
      </c>
      <c r="D3592" s="602" t="n">
        <v>12478</v>
      </c>
      <c r="E3592" s="602" t="n">
        <v>17900</v>
      </c>
      <c r="H3592" s="594" t="n">
        <f aca="false">E3592+D3592-C3592</f>
        <v>0</v>
      </c>
      <c r="I3592" s="594" t="n">
        <f aca="false">SUM(C3592:E3592)</f>
        <v>60756</v>
      </c>
      <c r="J3592" s="174"/>
    </row>
    <row r="3593" customFormat="false" ht="72" hidden="false" customHeight="false" outlineLevel="0" collapsed="false">
      <c r="A3593" s="139"/>
      <c r="B3593" s="599" t="s">
        <v>1551</v>
      </c>
      <c r="C3593" s="601" t="n">
        <v>15000</v>
      </c>
      <c r="D3593" s="602" t="n">
        <v>15000</v>
      </c>
      <c r="E3593" s="602"/>
      <c r="H3593" s="594" t="n">
        <f aca="false">E3593+D3593-C3593</f>
        <v>0</v>
      </c>
      <c r="I3593" s="594" t="n">
        <f aca="false">SUM(C3593:E3593)</f>
        <v>30000</v>
      </c>
      <c r="J3593" s="174"/>
    </row>
    <row r="3594" customFormat="false" ht="36" hidden="false" customHeight="false" outlineLevel="0" collapsed="false">
      <c r="A3594" s="139"/>
      <c r="B3594" s="599" t="s">
        <v>1552</v>
      </c>
      <c r="C3594" s="591" t="n">
        <v>5000</v>
      </c>
      <c r="D3594" s="591"/>
      <c r="E3594" s="591" t="n">
        <v>5000</v>
      </c>
      <c r="H3594" s="594" t="n">
        <f aca="false">E3594+D3594-C3594</f>
        <v>0</v>
      </c>
      <c r="I3594" s="594" t="n">
        <f aca="false">SUM(C3594:E3594)</f>
        <v>10000</v>
      </c>
      <c r="J3594" s="174"/>
    </row>
    <row r="3595" customFormat="false" ht="36" hidden="false" customHeight="false" outlineLevel="0" collapsed="false">
      <c r="A3595" s="139"/>
      <c r="B3595" s="599" t="s">
        <v>1553</v>
      </c>
      <c r="C3595" s="591" t="n">
        <v>6000</v>
      </c>
      <c r="D3595" s="591"/>
      <c r="E3595" s="591" t="n">
        <v>6000</v>
      </c>
      <c r="H3595" s="594" t="n">
        <f aca="false">E3595+D3595-C3595</f>
        <v>0</v>
      </c>
      <c r="I3595" s="594" t="n">
        <f aca="false">SUM(C3595:E3595)</f>
        <v>12000</v>
      </c>
      <c r="J3595" s="174"/>
    </row>
    <row r="3596" customFormat="false" ht="54" hidden="false" customHeight="false" outlineLevel="0" collapsed="false">
      <c r="A3596" s="139"/>
      <c r="B3596" s="599" t="s">
        <v>1554</v>
      </c>
      <c r="C3596" s="591" t="n">
        <v>10000</v>
      </c>
      <c r="D3596" s="591"/>
      <c r="E3596" s="600" t="n">
        <v>10000</v>
      </c>
      <c r="H3596" s="594" t="n">
        <f aca="false">E3596+D3596-C3596</f>
        <v>0</v>
      </c>
      <c r="I3596" s="594" t="n">
        <f aca="false">SUM(C3596:E3596)</f>
        <v>20000</v>
      </c>
      <c r="J3596" s="174"/>
    </row>
    <row r="3597" customFormat="false" ht="72" hidden="false" customHeight="false" outlineLevel="0" collapsed="false">
      <c r="A3597" s="139"/>
      <c r="B3597" s="599" t="s">
        <v>1555</v>
      </c>
      <c r="C3597" s="591" t="n">
        <v>10000</v>
      </c>
      <c r="D3597" s="591" t="n">
        <v>10000</v>
      </c>
      <c r="E3597" s="600"/>
      <c r="H3597" s="594" t="n">
        <f aca="false">E3597+D3597-C3597</f>
        <v>0</v>
      </c>
      <c r="I3597" s="594" t="n">
        <f aca="false">SUM(C3597:E3597)</f>
        <v>20000</v>
      </c>
      <c r="J3597" s="174"/>
    </row>
    <row r="3598" customFormat="false" ht="54" hidden="false" customHeight="false" outlineLevel="0" collapsed="false">
      <c r="A3598" s="139"/>
      <c r="B3598" s="599" t="s">
        <v>1556</v>
      </c>
      <c r="C3598" s="591" t="n">
        <v>8000</v>
      </c>
      <c r="D3598" s="591" t="n">
        <v>8000</v>
      </c>
      <c r="E3598" s="600"/>
      <c r="H3598" s="594" t="n">
        <f aca="false">E3598+D3598-C3598</f>
        <v>0</v>
      </c>
      <c r="I3598" s="594" t="n">
        <f aca="false">SUM(C3598:E3598)</f>
        <v>16000</v>
      </c>
      <c r="J3598" s="174"/>
    </row>
    <row r="3599" customFormat="false" ht="54" hidden="false" customHeight="false" outlineLevel="0" collapsed="false">
      <c r="A3599" s="139"/>
      <c r="B3599" s="599" t="s">
        <v>1557</v>
      </c>
      <c r="C3599" s="591" t="n">
        <v>10000</v>
      </c>
      <c r="D3599" s="591" t="n">
        <v>10000</v>
      </c>
      <c r="E3599" s="600"/>
      <c r="H3599" s="594" t="n">
        <f aca="false">E3599+D3599-C3599</f>
        <v>0</v>
      </c>
      <c r="I3599" s="594" t="n">
        <f aca="false">SUM(C3599:E3599)</f>
        <v>20000</v>
      </c>
      <c r="J3599" s="174"/>
    </row>
    <row r="3600" customFormat="false" ht="72" hidden="false" customHeight="false" outlineLevel="0" collapsed="false">
      <c r="A3600" s="139"/>
      <c r="B3600" s="599" t="s">
        <v>1558</v>
      </c>
      <c r="C3600" s="591" t="n">
        <v>15000</v>
      </c>
      <c r="D3600" s="591"/>
      <c r="E3600" s="600" t="n">
        <v>15000</v>
      </c>
      <c r="H3600" s="594" t="n">
        <f aca="false">E3600+D3600-C3600</f>
        <v>0</v>
      </c>
      <c r="I3600" s="594" t="n">
        <f aca="false">SUM(C3600:E3600)</f>
        <v>30000</v>
      </c>
      <c r="J3600" s="174"/>
    </row>
    <row r="3601" customFormat="false" ht="54" hidden="false" customHeight="false" outlineLevel="0" collapsed="false">
      <c r="A3601" s="139"/>
      <c r="B3601" s="599" t="s">
        <v>1559</v>
      </c>
      <c r="C3601" s="591" t="n">
        <v>10000</v>
      </c>
      <c r="D3601" s="591" t="n">
        <v>10000</v>
      </c>
      <c r="E3601" s="600"/>
      <c r="H3601" s="594" t="n">
        <f aca="false">E3601+D3601-C3601</f>
        <v>0</v>
      </c>
      <c r="I3601" s="594" t="n">
        <f aca="false">SUM(C3601:E3601)</f>
        <v>20000</v>
      </c>
      <c r="J3601" s="174"/>
    </row>
    <row r="3602" customFormat="false" ht="90" hidden="false" customHeight="false" outlineLevel="0" collapsed="false">
      <c r="A3602" s="139"/>
      <c r="B3602" s="599" t="s">
        <v>1560</v>
      </c>
      <c r="C3602" s="591" t="n">
        <v>10000</v>
      </c>
      <c r="D3602" s="591" t="n">
        <v>10000</v>
      </c>
      <c r="E3602" s="600"/>
      <c r="H3602" s="594" t="n">
        <f aca="false">E3602+D3602-C3602</f>
        <v>0</v>
      </c>
      <c r="I3602" s="594" t="n">
        <f aca="false">SUM(C3602:E3602)</f>
        <v>20000</v>
      </c>
      <c r="J3602" s="174"/>
    </row>
    <row r="3603" customFormat="false" ht="54" hidden="false" customHeight="false" outlineLevel="0" collapsed="false">
      <c r="A3603" s="139"/>
      <c r="B3603" s="599" t="s">
        <v>1561</v>
      </c>
      <c r="C3603" s="591" t="n">
        <v>20000</v>
      </c>
      <c r="D3603" s="591" t="n">
        <v>20000</v>
      </c>
      <c r="E3603" s="600"/>
      <c r="H3603" s="594" t="n">
        <f aca="false">E3603+D3603-C3603</f>
        <v>0</v>
      </c>
      <c r="I3603" s="594" t="n">
        <f aca="false">SUM(C3603:E3603)</f>
        <v>40000</v>
      </c>
      <c r="J3603" s="174"/>
    </row>
    <row r="3604" customFormat="false" ht="72" hidden="false" customHeight="false" outlineLevel="0" collapsed="false">
      <c r="A3604" s="139"/>
      <c r="B3604" s="599" t="s">
        <v>1562</v>
      </c>
      <c r="C3604" s="591" t="n">
        <v>15000</v>
      </c>
      <c r="D3604" s="591"/>
      <c r="E3604" s="600" t="n">
        <v>15000</v>
      </c>
      <c r="H3604" s="594" t="n">
        <f aca="false">E3604+D3604-C3604</f>
        <v>0</v>
      </c>
      <c r="I3604" s="594" t="n">
        <f aca="false">SUM(C3604:E3604)</f>
        <v>30000</v>
      </c>
      <c r="J3604" s="174"/>
    </row>
    <row r="3605" customFormat="false" ht="36" hidden="false" customHeight="false" outlineLevel="0" collapsed="false">
      <c r="A3605" s="139"/>
      <c r="B3605" s="599" t="s">
        <v>1563</v>
      </c>
      <c r="C3605" s="591" t="n">
        <v>36150</v>
      </c>
      <c r="D3605" s="591" t="n">
        <v>36150</v>
      </c>
      <c r="E3605" s="600"/>
      <c r="H3605" s="594" t="n">
        <f aca="false">E3605+D3605-C3605</f>
        <v>0</v>
      </c>
      <c r="I3605" s="594" t="n">
        <f aca="false">SUM(C3605:E3605)</f>
        <v>72300</v>
      </c>
      <c r="J3605" s="174"/>
    </row>
    <row r="3606" customFormat="false" ht="36" hidden="false" customHeight="false" outlineLevel="0" collapsed="false">
      <c r="A3606" s="139"/>
      <c r="B3606" s="599" t="s">
        <v>1564</v>
      </c>
      <c r="C3606" s="591" t="n">
        <v>12000</v>
      </c>
      <c r="D3606" s="591"/>
      <c r="E3606" s="591" t="n">
        <v>12000</v>
      </c>
      <c r="H3606" s="594" t="n">
        <f aca="false">E3606+D3606-C3606</f>
        <v>0</v>
      </c>
      <c r="I3606" s="594" t="n">
        <f aca="false">SUM(C3606:E3606)</f>
        <v>24000</v>
      </c>
      <c r="J3606" s="174"/>
    </row>
    <row r="3607" customFormat="false" ht="36" hidden="false" customHeight="false" outlineLevel="0" collapsed="false">
      <c r="A3607" s="139"/>
      <c r="B3607" s="599" t="s">
        <v>1565</v>
      </c>
      <c r="C3607" s="591" t="n">
        <v>10000</v>
      </c>
      <c r="D3607" s="591"/>
      <c r="E3607" s="591" t="n">
        <v>10000</v>
      </c>
      <c r="H3607" s="594" t="n">
        <f aca="false">E3607+D3607-C3607</f>
        <v>0</v>
      </c>
      <c r="I3607" s="594" t="n">
        <f aca="false">SUM(C3607:E3607)</f>
        <v>20000</v>
      </c>
      <c r="J3607" s="174"/>
    </row>
    <row r="3608" customFormat="false" ht="36" hidden="false" customHeight="false" outlineLevel="0" collapsed="false">
      <c r="A3608" s="139"/>
      <c r="B3608" s="599" t="s">
        <v>1566</v>
      </c>
      <c r="C3608" s="591" t="n">
        <v>8000</v>
      </c>
      <c r="D3608" s="591"/>
      <c r="E3608" s="591" t="n">
        <v>8000</v>
      </c>
      <c r="H3608" s="594" t="n">
        <f aca="false">E3608+D3608-C3608</f>
        <v>0</v>
      </c>
      <c r="I3608" s="594" t="n">
        <f aca="false">SUM(C3608:E3608)</f>
        <v>16000</v>
      </c>
      <c r="J3608" s="174"/>
    </row>
    <row r="3609" customFormat="false" ht="36" hidden="false" customHeight="false" outlineLevel="0" collapsed="false">
      <c r="A3609" s="139"/>
      <c r="B3609" s="599" t="s">
        <v>1567</v>
      </c>
      <c r="C3609" s="591" t="n">
        <v>50000</v>
      </c>
      <c r="D3609" s="591" t="n">
        <v>50000</v>
      </c>
      <c r="E3609" s="600"/>
      <c r="H3609" s="594" t="n">
        <f aca="false">E3609+D3609-C3609</f>
        <v>0</v>
      </c>
      <c r="I3609" s="594" t="n">
        <f aca="false">SUM(C3609:E3609)</f>
        <v>100000</v>
      </c>
      <c r="J3609" s="174"/>
    </row>
    <row r="3610" customFormat="false" ht="54" hidden="false" customHeight="false" outlineLevel="0" collapsed="false">
      <c r="A3610" s="139"/>
      <c r="B3610" s="599" t="s">
        <v>1568</v>
      </c>
      <c r="C3610" s="591" t="n">
        <v>130128</v>
      </c>
      <c r="D3610" s="591" t="n">
        <v>130128</v>
      </c>
      <c r="E3610" s="600"/>
      <c r="H3610" s="594" t="n">
        <f aca="false">E3610+D3610-C3610</f>
        <v>0</v>
      </c>
      <c r="I3610" s="594" t="n">
        <f aca="false">SUM(C3610:E3610)</f>
        <v>260256</v>
      </c>
      <c r="J3610" s="174"/>
    </row>
    <row r="3611" customFormat="false" ht="18" hidden="true" customHeight="false" outlineLevel="0" collapsed="false">
      <c r="A3611" s="139"/>
      <c r="B3611" s="599"/>
      <c r="C3611" s="634"/>
      <c r="D3611" s="634"/>
      <c r="E3611" s="606"/>
      <c r="H3611" s="607" t="n">
        <f aca="false">E3611+D3611-C3611</f>
        <v>0</v>
      </c>
      <c r="I3611" s="607" t="n">
        <f aca="false">SUM(C3611:E3611)</f>
        <v>0</v>
      </c>
    </row>
    <row r="3612" customFormat="false" ht="18" hidden="true" customHeight="false" outlineLevel="0" collapsed="false">
      <c r="A3612" s="139"/>
      <c r="B3612" s="599"/>
      <c r="C3612" s="634"/>
      <c r="D3612" s="634"/>
      <c r="E3612" s="606"/>
      <c r="H3612" s="607" t="n">
        <f aca="false">E3612+D3612-C3612</f>
        <v>0</v>
      </c>
      <c r="I3612" s="607" t="n">
        <f aca="false">SUM(C3612:E3612)</f>
        <v>0</v>
      </c>
    </row>
    <row r="3613" customFormat="false" ht="18" hidden="true" customHeight="false" outlineLevel="0" collapsed="false">
      <c r="A3613" s="139"/>
      <c r="B3613" s="599"/>
      <c r="C3613" s="634"/>
      <c r="D3613" s="634"/>
      <c r="E3613" s="606"/>
      <c r="H3613" s="607" t="n">
        <f aca="false">E3613+D3613-C3613</f>
        <v>0</v>
      </c>
      <c r="I3613" s="607" t="n">
        <f aca="false">SUM(C3613:E3613)</f>
        <v>0</v>
      </c>
    </row>
    <row r="3614" customFormat="false" ht="18" hidden="false" customHeight="false" outlineLevel="0" collapsed="false">
      <c r="A3614" s="139"/>
      <c r="B3614" s="639" t="s">
        <v>153</v>
      </c>
      <c r="C3614" s="640" t="n">
        <f aca="false">SUM(C3580:C3613)</f>
        <v>812634</v>
      </c>
      <c r="D3614" s="640" t="n">
        <f aca="false">SUM(D3580:D3613)</f>
        <v>491734</v>
      </c>
      <c r="E3614" s="640" t="n">
        <f aca="false">SUM(E3580:E3613)</f>
        <v>320900</v>
      </c>
      <c r="H3614" s="594" t="n">
        <f aca="false">E3614+D3614-C3614</f>
        <v>0</v>
      </c>
      <c r="I3614" s="594" t="n">
        <f aca="false">SUM(C3614:E3614)</f>
        <v>1625268</v>
      </c>
      <c r="J3614" s="174"/>
    </row>
    <row r="3615" customFormat="false" ht="72" hidden="false" customHeight="true" outlineLevel="0" collapsed="false">
      <c r="A3615" s="139" t="s">
        <v>1043</v>
      </c>
      <c r="B3615" s="599" t="s">
        <v>1569</v>
      </c>
      <c r="C3615" s="591" t="n">
        <v>35000</v>
      </c>
      <c r="D3615" s="591"/>
      <c r="E3615" s="600" t="n">
        <v>35000</v>
      </c>
      <c r="H3615" s="594" t="n">
        <f aca="false">E3615+D3615-C3615</f>
        <v>0</v>
      </c>
      <c r="I3615" s="594" t="n">
        <f aca="false">SUM(C3615:E3615)</f>
        <v>70000</v>
      </c>
      <c r="J3615" s="174"/>
    </row>
    <row r="3616" customFormat="false" ht="54" hidden="false" customHeight="false" outlineLevel="0" collapsed="false">
      <c r="A3616" s="139"/>
      <c r="B3616" s="599" t="s">
        <v>1570</v>
      </c>
      <c r="C3616" s="591" t="n">
        <v>40000</v>
      </c>
      <c r="D3616" s="591"/>
      <c r="E3616" s="600" t="n">
        <v>40000</v>
      </c>
      <c r="H3616" s="594" t="n">
        <f aca="false">E3616+D3616-C3616</f>
        <v>0</v>
      </c>
      <c r="I3616" s="594" t="n">
        <f aca="false">SUM(C3616:E3616)</f>
        <v>80000</v>
      </c>
      <c r="J3616" s="174"/>
    </row>
    <row r="3617" customFormat="false" ht="36" hidden="false" customHeight="false" outlineLevel="0" collapsed="false">
      <c r="A3617" s="139"/>
      <c r="B3617" s="599" t="s">
        <v>1571</v>
      </c>
      <c r="C3617" s="591" t="n">
        <v>10000</v>
      </c>
      <c r="D3617" s="591" t="n">
        <v>10000</v>
      </c>
      <c r="E3617" s="600"/>
      <c r="H3617" s="594" t="n">
        <f aca="false">E3617+D3617-C3617</f>
        <v>0</v>
      </c>
      <c r="I3617" s="594" t="n">
        <f aca="false">SUM(C3617:E3617)</f>
        <v>20000</v>
      </c>
      <c r="J3617" s="174"/>
    </row>
    <row r="3618" customFormat="false" ht="36" hidden="false" customHeight="false" outlineLevel="0" collapsed="false">
      <c r="A3618" s="139"/>
      <c r="B3618" s="599" t="s">
        <v>1572</v>
      </c>
      <c r="C3618" s="591" t="n">
        <v>50000</v>
      </c>
      <c r="D3618" s="591" t="n">
        <v>50000</v>
      </c>
      <c r="E3618" s="600"/>
      <c r="H3618" s="594" t="n">
        <f aca="false">E3618+D3618-C3618</f>
        <v>0</v>
      </c>
      <c r="I3618" s="594" t="n">
        <f aca="false">SUM(C3618:E3618)</f>
        <v>100000</v>
      </c>
      <c r="J3618" s="174"/>
    </row>
    <row r="3619" customFormat="false" ht="18" hidden="true" customHeight="false" outlineLevel="0" collapsed="false">
      <c r="A3619" s="139"/>
      <c r="B3619" s="599"/>
      <c r="C3619" s="634"/>
      <c r="D3619" s="634"/>
      <c r="E3619" s="634"/>
      <c r="H3619" s="607" t="n">
        <f aca="false">E3619+D3619-C3619</f>
        <v>0</v>
      </c>
      <c r="I3619" s="607" t="n">
        <f aca="false">SUM(C3619:E3619)</f>
        <v>0</v>
      </c>
    </row>
    <row r="3620" customFormat="false" ht="18" hidden="true" customHeight="false" outlineLevel="0" collapsed="false">
      <c r="A3620" s="139"/>
      <c r="B3620" s="645"/>
      <c r="C3620" s="646"/>
      <c r="D3620" s="646"/>
      <c r="E3620" s="634"/>
      <c r="H3620" s="607" t="n">
        <f aca="false">E3620+D3620-C3620</f>
        <v>0</v>
      </c>
      <c r="I3620" s="607" t="n">
        <f aca="false">SUM(C3620:E3620)</f>
        <v>0</v>
      </c>
    </row>
    <row r="3621" customFormat="false" ht="18" hidden="true" customHeight="false" outlineLevel="0" collapsed="false">
      <c r="A3621" s="139"/>
      <c r="B3621" s="599"/>
      <c r="C3621" s="634"/>
      <c r="D3621" s="634"/>
      <c r="E3621" s="634"/>
      <c r="H3621" s="607" t="n">
        <f aca="false">E3621+D3621-C3621</f>
        <v>0</v>
      </c>
      <c r="I3621" s="607" t="n">
        <f aca="false">SUM(C3621:E3621)</f>
        <v>0</v>
      </c>
    </row>
    <row r="3622" customFormat="false" ht="18" hidden="true" customHeight="false" outlineLevel="0" collapsed="false">
      <c r="A3622" s="139"/>
      <c r="B3622" s="645"/>
      <c r="C3622" s="646"/>
      <c r="D3622" s="646"/>
      <c r="E3622" s="646"/>
      <c r="H3622" s="607" t="n">
        <f aca="false">E3622+D3622-C3622</f>
        <v>0</v>
      </c>
      <c r="I3622" s="607" t="n">
        <f aca="false">SUM(C3622:E3622)</f>
        <v>0</v>
      </c>
    </row>
    <row r="3623" customFormat="false" ht="18" hidden="true" customHeight="false" outlineLevel="0" collapsed="false">
      <c r="A3623" s="139"/>
      <c r="B3623" s="645"/>
      <c r="C3623" s="646"/>
      <c r="D3623" s="646"/>
      <c r="E3623" s="634"/>
      <c r="H3623" s="607" t="n">
        <f aca="false">E3623+D3623-C3623</f>
        <v>0</v>
      </c>
      <c r="I3623" s="607" t="n">
        <f aca="false">SUM(C3623:E3623)</f>
        <v>0</v>
      </c>
    </row>
    <row r="3624" customFormat="false" ht="18" hidden="true" customHeight="false" outlineLevel="0" collapsed="false">
      <c r="A3624" s="139"/>
      <c r="B3624" s="599"/>
      <c r="C3624" s="634"/>
      <c r="D3624" s="634"/>
      <c r="E3624" s="634"/>
      <c r="H3624" s="607" t="n">
        <f aca="false">E3624+D3624-C3624</f>
        <v>0</v>
      </c>
      <c r="I3624" s="607" t="n">
        <f aca="false">SUM(C3624:E3624)</f>
        <v>0</v>
      </c>
    </row>
    <row r="3625" customFormat="false" ht="18" hidden="true" customHeight="false" outlineLevel="0" collapsed="false">
      <c r="A3625" s="139"/>
      <c r="B3625" s="599"/>
      <c r="C3625" s="634"/>
      <c r="D3625" s="634"/>
      <c r="E3625" s="606"/>
      <c r="H3625" s="607" t="n">
        <f aca="false">E3625+D3625-C3625</f>
        <v>0</v>
      </c>
      <c r="I3625" s="607" t="n">
        <f aca="false">SUM(C3625:E3625)</f>
        <v>0</v>
      </c>
    </row>
    <row r="3626" customFormat="false" ht="18" hidden="true" customHeight="false" outlineLevel="0" collapsed="false">
      <c r="A3626" s="139"/>
      <c r="B3626" s="599"/>
      <c r="C3626" s="634"/>
      <c r="D3626" s="634"/>
      <c r="E3626" s="606"/>
      <c r="H3626" s="607" t="n">
        <f aca="false">E3626+D3626-C3626</f>
        <v>0</v>
      </c>
      <c r="I3626" s="607" t="n">
        <f aca="false">SUM(C3626:E3626)</f>
        <v>0</v>
      </c>
    </row>
    <row r="3627" customFormat="false" ht="18" hidden="true" customHeight="false" outlineLevel="0" collapsed="false">
      <c r="A3627" s="139"/>
      <c r="B3627" s="599"/>
      <c r="C3627" s="634"/>
      <c r="D3627" s="634"/>
      <c r="E3627" s="606"/>
      <c r="H3627" s="607" t="n">
        <f aca="false">E3627+D3627-C3627</f>
        <v>0</v>
      </c>
      <c r="I3627" s="607" t="n">
        <f aca="false">SUM(C3627:E3627)</f>
        <v>0</v>
      </c>
    </row>
    <row r="3628" customFormat="false" ht="18" hidden="true" customHeight="false" outlineLevel="0" collapsed="false">
      <c r="A3628" s="139"/>
      <c r="B3628" s="599"/>
      <c r="C3628" s="634"/>
      <c r="D3628" s="634"/>
      <c r="E3628" s="606"/>
      <c r="H3628" s="607" t="n">
        <f aca="false">E3628+D3628-C3628</f>
        <v>0</v>
      </c>
      <c r="I3628" s="607" t="n">
        <f aca="false">SUM(C3628:E3628)</f>
        <v>0</v>
      </c>
    </row>
    <row r="3629" customFormat="false" ht="18" hidden="true" customHeight="false" outlineLevel="0" collapsed="false">
      <c r="A3629" s="139"/>
      <c r="B3629" s="645"/>
      <c r="C3629" s="646"/>
      <c r="D3629" s="646"/>
      <c r="E3629" s="606"/>
      <c r="H3629" s="607" t="n">
        <f aca="false">E3629+D3629-C3629</f>
        <v>0</v>
      </c>
      <c r="I3629" s="607" t="n">
        <f aca="false">SUM(C3629:E3629)</f>
        <v>0</v>
      </c>
    </row>
    <row r="3630" customFormat="false" ht="18" hidden="true" customHeight="false" outlineLevel="0" collapsed="false">
      <c r="A3630" s="139"/>
      <c r="B3630" s="599"/>
      <c r="C3630" s="634"/>
      <c r="D3630" s="634"/>
      <c r="E3630" s="606"/>
      <c r="H3630" s="607" t="n">
        <f aca="false">E3630+D3630-C3630</f>
        <v>0</v>
      </c>
      <c r="I3630" s="607" t="n">
        <f aca="false">SUM(C3630:E3630)</f>
        <v>0</v>
      </c>
    </row>
    <row r="3631" customFormat="false" ht="18" hidden="true" customHeight="false" outlineLevel="0" collapsed="false">
      <c r="A3631" s="139"/>
      <c r="B3631" s="599"/>
      <c r="C3631" s="634"/>
      <c r="D3631" s="634"/>
      <c r="E3631" s="606"/>
      <c r="H3631" s="607" t="n">
        <f aca="false">E3631+D3631-C3631</f>
        <v>0</v>
      </c>
      <c r="I3631" s="607" t="n">
        <f aca="false">SUM(C3631:E3631)</f>
        <v>0</v>
      </c>
    </row>
    <row r="3632" customFormat="false" ht="18" hidden="true" customHeight="false" outlineLevel="0" collapsed="false">
      <c r="A3632" s="139"/>
      <c r="B3632" s="599"/>
      <c r="C3632" s="634"/>
      <c r="D3632" s="634"/>
      <c r="E3632" s="606"/>
      <c r="H3632" s="607" t="n">
        <f aca="false">E3632+D3632-C3632</f>
        <v>0</v>
      </c>
      <c r="I3632" s="607" t="n">
        <f aca="false">SUM(C3632:E3632)</f>
        <v>0</v>
      </c>
    </row>
    <row r="3633" customFormat="false" ht="18" hidden="true" customHeight="false" outlineLevel="0" collapsed="false">
      <c r="A3633" s="139"/>
      <c r="B3633" s="599"/>
      <c r="C3633" s="634"/>
      <c r="D3633" s="634"/>
      <c r="E3633" s="606"/>
      <c r="H3633" s="607" t="n">
        <f aca="false">E3633+D3633-C3633</f>
        <v>0</v>
      </c>
      <c r="I3633" s="607" t="n">
        <f aca="false">SUM(C3633:E3633)</f>
        <v>0</v>
      </c>
    </row>
    <row r="3634" customFormat="false" ht="18" hidden="true" customHeight="false" outlineLevel="0" collapsed="false">
      <c r="A3634" s="139"/>
      <c r="B3634" s="599"/>
      <c r="C3634" s="634"/>
      <c r="D3634" s="634"/>
      <c r="E3634" s="606"/>
      <c r="H3634" s="607" t="n">
        <f aca="false">E3634+D3634-C3634</f>
        <v>0</v>
      </c>
      <c r="I3634" s="607" t="n">
        <f aca="false">SUM(C3634:E3634)</f>
        <v>0</v>
      </c>
    </row>
    <row r="3635" customFormat="false" ht="18" hidden="true" customHeight="false" outlineLevel="0" collapsed="false">
      <c r="A3635" s="139"/>
      <c r="B3635" s="599"/>
      <c r="C3635" s="634"/>
      <c r="D3635" s="634"/>
      <c r="E3635" s="606"/>
      <c r="H3635" s="607" t="n">
        <f aca="false">E3635+D3635-C3635</f>
        <v>0</v>
      </c>
      <c r="I3635" s="607" t="n">
        <f aca="false">SUM(C3635:E3635)</f>
        <v>0</v>
      </c>
    </row>
    <row r="3636" customFormat="false" ht="18" hidden="true" customHeight="false" outlineLevel="0" collapsed="false">
      <c r="A3636" s="139"/>
      <c r="B3636" s="599"/>
      <c r="C3636" s="634"/>
      <c r="D3636" s="634"/>
      <c r="E3636" s="606"/>
      <c r="H3636" s="607" t="n">
        <f aca="false">E3636+D3636-C3636</f>
        <v>0</v>
      </c>
      <c r="I3636" s="607" t="n">
        <f aca="false">SUM(C3636:E3636)</f>
        <v>0</v>
      </c>
    </row>
    <row r="3637" customFormat="false" ht="18" hidden="true" customHeight="false" outlineLevel="0" collapsed="false">
      <c r="A3637" s="139"/>
      <c r="B3637" s="599"/>
      <c r="C3637" s="634"/>
      <c r="D3637" s="634"/>
      <c r="E3637" s="606"/>
      <c r="H3637" s="607" t="n">
        <f aca="false">E3637+D3637-C3637</f>
        <v>0</v>
      </c>
      <c r="I3637" s="607" t="n">
        <f aca="false">SUM(C3637:E3637)</f>
        <v>0</v>
      </c>
    </row>
    <row r="3638" customFormat="false" ht="18" hidden="true" customHeight="false" outlineLevel="0" collapsed="false">
      <c r="A3638" s="139"/>
      <c r="B3638" s="599"/>
      <c r="C3638" s="634"/>
      <c r="D3638" s="634"/>
      <c r="E3638" s="606"/>
      <c r="H3638" s="607" t="n">
        <f aca="false">E3638+D3638-C3638</f>
        <v>0</v>
      </c>
      <c r="I3638" s="607" t="n">
        <f aca="false">SUM(C3638:E3638)</f>
        <v>0</v>
      </c>
    </row>
    <row r="3639" customFormat="false" ht="18" hidden="true" customHeight="false" outlineLevel="0" collapsed="false">
      <c r="A3639" s="139"/>
      <c r="B3639" s="599"/>
      <c r="C3639" s="634"/>
      <c r="D3639" s="634"/>
      <c r="E3639" s="606"/>
      <c r="H3639" s="607" t="n">
        <f aca="false">E3639+D3639-C3639</f>
        <v>0</v>
      </c>
      <c r="I3639" s="607" t="n">
        <f aca="false">SUM(C3639:E3639)</f>
        <v>0</v>
      </c>
    </row>
    <row r="3640" customFormat="false" ht="18" hidden="true" customHeight="false" outlineLevel="0" collapsed="false">
      <c r="A3640" s="139"/>
      <c r="B3640" s="599"/>
      <c r="C3640" s="634"/>
      <c r="D3640" s="634"/>
      <c r="E3640" s="606"/>
      <c r="H3640" s="607" t="n">
        <f aca="false">E3640+D3640-C3640</f>
        <v>0</v>
      </c>
      <c r="I3640" s="607" t="n">
        <f aca="false">SUM(C3640:E3640)</f>
        <v>0</v>
      </c>
    </row>
    <row r="3641" customFormat="false" ht="18" hidden="true" customHeight="false" outlineLevel="0" collapsed="false">
      <c r="A3641" s="139"/>
      <c r="B3641" s="599"/>
      <c r="C3641" s="634"/>
      <c r="D3641" s="634"/>
      <c r="E3641" s="606"/>
      <c r="H3641" s="607" t="n">
        <f aca="false">E3641+D3641-C3641</f>
        <v>0</v>
      </c>
      <c r="I3641" s="607" t="n">
        <f aca="false">SUM(C3641:E3641)</f>
        <v>0</v>
      </c>
    </row>
    <row r="3642" customFormat="false" ht="18" hidden="true" customHeight="false" outlineLevel="0" collapsed="false">
      <c r="A3642" s="139"/>
      <c r="B3642" s="599"/>
      <c r="C3642" s="634"/>
      <c r="D3642" s="634"/>
      <c r="E3642" s="606"/>
      <c r="H3642" s="607" t="n">
        <f aca="false">E3642+D3642-C3642</f>
        <v>0</v>
      </c>
      <c r="I3642" s="607" t="n">
        <f aca="false">SUM(C3642:E3642)</f>
        <v>0</v>
      </c>
    </row>
    <row r="3643" customFormat="false" ht="18" hidden="true" customHeight="false" outlineLevel="0" collapsed="false">
      <c r="A3643" s="139"/>
      <c r="B3643" s="599"/>
      <c r="C3643" s="634"/>
      <c r="D3643" s="634"/>
      <c r="E3643" s="606"/>
      <c r="H3643" s="607" t="n">
        <f aca="false">E3643+D3643-C3643</f>
        <v>0</v>
      </c>
      <c r="I3643" s="607" t="n">
        <f aca="false">SUM(C3643:E3643)</f>
        <v>0</v>
      </c>
    </row>
    <row r="3644" customFormat="false" ht="18" hidden="true" customHeight="false" outlineLevel="0" collapsed="false">
      <c r="A3644" s="139"/>
      <c r="B3644" s="599"/>
      <c r="C3644" s="634"/>
      <c r="D3644" s="634"/>
      <c r="E3644" s="606"/>
      <c r="H3644" s="607" t="n">
        <f aca="false">E3644+D3644-C3644</f>
        <v>0</v>
      </c>
      <c r="I3644" s="607" t="n">
        <f aca="false">SUM(C3644:E3644)</f>
        <v>0</v>
      </c>
    </row>
    <row r="3645" customFormat="false" ht="18" hidden="true" customHeight="false" outlineLevel="0" collapsed="false">
      <c r="A3645" s="139"/>
      <c r="B3645" s="599"/>
      <c r="C3645" s="634"/>
      <c r="D3645" s="634"/>
      <c r="E3645" s="606"/>
      <c r="H3645" s="607" t="n">
        <f aca="false">E3645+D3645-C3645</f>
        <v>0</v>
      </c>
      <c r="I3645" s="607" t="n">
        <f aca="false">SUM(C3645:E3645)</f>
        <v>0</v>
      </c>
    </row>
    <row r="3646" customFormat="false" ht="18" hidden="true" customHeight="false" outlineLevel="0" collapsed="false">
      <c r="A3646" s="139"/>
      <c r="B3646" s="599"/>
      <c r="C3646" s="634"/>
      <c r="D3646" s="634"/>
      <c r="E3646" s="606"/>
      <c r="H3646" s="607" t="n">
        <f aca="false">E3646+D3646-C3646</f>
        <v>0</v>
      </c>
      <c r="I3646" s="607" t="n">
        <f aca="false">SUM(C3646:E3646)</f>
        <v>0</v>
      </c>
    </row>
    <row r="3647" customFormat="false" ht="18" hidden="true" customHeight="false" outlineLevel="0" collapsed="false">
      <c r="A3647" s="139"/>
      <c r="B3647" s="599"/>
      <c r="C3647" s="634"/>
      <c r="D3647" s="634"/>
      <c r="E3647" s="606"/>
      <c r="H3647" s="607" t="n">
        <f aca="false">E3647+D3647-C3647</f>
        <v>0</v>
      </c>
      <c r="I3647" s="607" t="n">
        <f aca="false">SUM(C3647:E3647)</f>
        <v>0</v>
      </c>
    </row>
    <row r="3648" customFormat="false" ht="18" hidden="true" customHeight="false" outlineLevel="0" collapsed="false">
      <c r="A3648" s="139"/>
      <c r="B3648" s="599"/>
      <c r="C3648" s="634"/>
      <c r="D3648" s="634"/>
      <c r="E3648" s="606"/>
      <c r="H3648" s="607" t="n">
        <f aca="false">E3648+D3648-C3648</f>
        <v>0</v>
      </c>
      <c r="I3648" s="607" t="n">
        <f aca="false">SUM(C3648:E3648)</f>
        <v>0</v>
      </c>
    </row>
    <row r="3649" customFormat="false" ht="18" hidden="false" customHeight="false" outlineLevel="0" collapsed="false">
      <c r="A3649" s="139"/>
      <c r="B3649" s="639" t="s">
        <v>153</v>
      </c>
      <c r="C3649" s="640" t="n">
        <f aca="false">SUM(C3615:C3648)</f>
        <v>135000</v>
      </c>
      <c r="D3649" s="640" t="n">
        <f aca="false">SUM(D3615:D3648)</f>
        <v>60000</v>
      </c>
      <c r="E3649" s="640" t="n">
        <f aca="false">SUM(E3615:E3648)</f>
        <v>75000</v>
      </c>
      <c r="H3649" s="594" t="n">
        <f aca="false">E3649+D3649-C3649</f>
        <v>0</v>
      </c>
      <c r="I3649" s="594" t="n">
        <f aca="false">SUM(C3649:E3649)</f>
        <v>270000</v>
      </c>
      <c r="J3649" s="174"/>
    </row>
    <row r="3650" customFormat="false" ht="54" hidden="false" customHeight="true" outlineLevel="0" collapsed="false">
      <c r="A3650" s="139" t="s">
        <v>1045</v>
      </c>
      <c r="B3650" s="137" t="s">
        <v>1573</v>
      </c>
      <c r="C3650" s="598" t="n">
        <v>50000</v>
      </c>
      <c r="D3650" s="598"/>
      <c r="E3650" s="598" t="n">
        <v>50000</v>
      </c>
      <c r="H3650" s="594" t="n">
        <f aca="false">E3650+D3650-C3650</f>
        <v>0</v>
      </c>
      <c r="I3650" s="594" t="n">
        <f aca="false">SUM(C3650:E3650)</f>
        <v>100000</v>
      </c>
      <c r="J3650" s="174"/>
    </row>
    <row r="3651" customFormat="false" ht="18" hidden="true" customHeight="false" outlineLevel="0" collapsed="false">
      <c r="A3651" s="139"/>
      <c r="B3651" s="668"/>
      <c r="C3651" s="646"/>
      <c r="D3651" s="646"/>
      <c r="E3651" s="635"/>
      <c r="H3651" s="607" t="n">
        <f aca="false">E3651+D3651-C3651</f>
        <v>0</v>
      </c>
      <c r="I3651" s="607" t="n">
        <f aca="false">SUM(C3651:E3651)</f>
        <v>0</v>
      </c>
    </row>
    <row r="3652" customFormat="false" ht="18" hidden="true" customHeight="false" outlineLevel="0" collapsed="false">
      <c r="A3652" s="139"/>
      <c r="B3652" s="590"/>
      <c r="C3652" s="634"/>
      <c r="D3652" s="634"/>
      <c r="E3652" s="635"/>
      <c r="H3652" s="607" t="n">
        <f aca="false">E3652+D3652-C3652</f>
        <v>0</v>
      </c>
      <c r="I3652" s="607" t="n">
        <f aca="false">SUM(C3652:E3652)</f>
        <v>0</v>
      </c>
    </row>
    <row r="3653" customFormat="false" ht="18" hidden="true" customHeight="false" outlineLevel="0" collapsed="false">
      <c r="A3653" s="139"/>
      <c r="B3653" s="590"/>
      <c r="C3653" s="634"/>
      <c r="D3653" s="634"/>
      <c r="E3653" s="635"/>
      <c r="H3653" s="607" t="n">
        <f aca="false">E3653+D3653-C3653</f>
        <v>0</v>
      </c>
      <c r="I3653" s="607" t="n">
        <f aca="false">SUM(C3653:E3653)</f>
        <v>0</v>
      </c>
    </row>
    <row r="3654" customFormat="false" ht="18" hidden="true" customHeight="false" outlineLevel="0" collapsed="false">
      <c r="A3654" s="139"/>
      <c r="B3654" s="599"/>
      <c r="C3654" s="634"/>
      <c r="D3654" s="634"/>
      <c r="E3654" s="634"/>
      <c r="H3654" s="607" t="n">
        <f aca="false">E3654+D3654-C3654</f>
        <v>0</v>
      </c>
      <c r="I3654" s="607" t="n">
        <f aca="false">SUM(C3654:E3654)</f>
        <v>0</v>
      </c>
    </row>
    <row r="3655" customFormat="false" ht="18" hidden="true" customHeight="false" outlineLevel="0" collapsed="false">
      <c r="A3655" s="139"/>
      <c r="B3655" s="645"/>
      <c r="C3655" s="646"/>
      <c r="D3655" s="646"/>
      <c r="E3655" s="634"/>
      <c r="H3655" s="607" t="n">
        <f aca="false">E3655+D3655-C3655</f>
        <v>0</v>
      </c>
      <c r="I3655" s="607" t="n">
        <f aca="false">SUM(C3655:E3655)</f>
        <v>0</v>
      </c>
    </row>
    <row r="3656" customFormat="false" ht="18" hidden="true" customHeight="false" outlineLevel="0" collapsed="false">
      <c r="A3656" s="139"/>
      <c r="B3656" s="599"/>
      <c r="C3656" s="634"/>
      <c r="D3656" s="634"/>
      <c r="E3656" s="634"/>
      <c r="H3656" s="607" t="n">
        <f aca="false">E3656+D3656-C3656</f>
        <v>0</v>
      </c>
      <c r="I3656" s="607" t="n">
        <f aca="false">SUM(C3656:E3656)</f>
        <v>0</v>
      </c>
    </row>
    <row r="3657" customFormat="false" ht="18" hidden="true" customHeight="false" outlineLevel="0" collapsed="false">
      <c r="A3657" s="139"/>
      <c r="B3657" s="645"/>
      <c r="C3657" s="646"/>
      <c r="D3657" s="646"/>
      <c r="E3657" s="646"/>
      <c r="H3657" s="607" t="n">
        <f aca="false">E3657+D3657-C3657</f>
        <v>0</v>
      </c>
      <c r="I3657" s="607" t="n">
        <f aca="false">SUM(C3657:E3657)</f>
        <v>0</v>
      </c>
    </row>
    <row r="3658" customFormat="false" ht="18" hidden="true" customHeight="false" outlineLevel="0" collapsed="false">
      <c r="A3658" s="139"/>
      <c r="B3658" s="645"/>
      <c r="C3658" s="646"/>
      <c r="D3658" s="646"/>
      <c r="E3658" s="634"/>
      <c r="H3658" s="607" t="n">
        <f aca="false">E3658+D3658-C3658</f>
        <v>0</v>
      </c>
      <c r="I3658" s="607" t="n">
        <f aca="false">SUM(C3658:E3658)</f>
        <v>0</v>
      </c>
    </row>
    <row r="3659" customFormat="false" ht="18" hidden="true" customHeight="false" outlineLevel="0" collapsed="false">
      <c r="A3659" s="139"/>
      <c r="B3659" s="599"/>
      <c r="C3659" s="634"/>
      <c r="D3659" s="634"/>
      <c r="E3659" s="634"/>
      <c r="H3659" s="607" t="n">
        <f aca="false">E3659+D3659-C3659</f>
        <v>0</v>
      </c>
      <c r="I3659" s="607" t="n">
        <f aca="false">SUM(C3659:E3659)</f>
        <v>0</v>
      </c>
    </row>
    <row r="3660" customFormat="false" ht="18" hidden="true" customHeight="false" outlineLevel="0" collapsed="false">
      <c r="A3660" s="139"/>
      <c r="B3660" s="599"/>
      <c r="C3660" s="634"/>
      <c r="D3660" s="634"/>
      <c r="E3660" s="606"/>
      <c r="H3660" s="607" t="n">
        <f aca="false">E3660+D3660-C3660</f>
        <v>0</v>
      </c>
      <c r="I3660" s="607" t="n">
        <f aca="false">SUM(C3660:E3660)</f>
        <v>0</v>
      </c>
    </row>
    <row r="3661" customFormat="false" ht="18" hidden="true" customHeight="false" outlineLevel="0" collapsed="false">
      <c r="A3661" s="139"/>
      <c r="B3661" s="599"/>
      <c r="C3661" s="634"/>
      <c r="D3661" s="634"/>
      <c r="E3661" s="606"/>
      <c r="H3661" s="607" t="n">
        <f aca="false">E3661+D3661-C3661</f>
        <v>0</v>
      </c>
      <c r="I3661" s="607" t="n">
        <f aca="false">SUM(C3661:E3661)</f>
        <v>0</v>
      </c>
    </row>
    <row r="3662" customFormat="false" ht="18" hidden="true" customHeight="false" outlineLevel="0" collapsed="false">
      <c r="A3662" s="139"/>
      <c r="B3662" s="599"/>
      <c r="C3662" s="634"/>
      <c r="D3662" s="634"/>
      <c r="E3662" s="606"/>
      <c r="H3662" s="607" t="n">
        <f aca="false">E3662+D3662-C3662</f>
        <v>0</v>
      </c>
      <c r="I3662" s="607" t="n">
        <f aca="false">SUM(C3662:E3662)</f>
        <v>0</v>
      </c>
    </row>
    <row r="3663" customFormat="false" ht="18" hidden="true" customHeight="false" outlineLevel="0" collapsed="false">
      <c r="A3663" s="139"/>
      <c r="B3663" s="599"/>
      <c r="C3663" s="634"/>
      <c r="D3663" s="634"/>
      <c r="E3663" s="606"/>
      <c r="H3663" s="607" t="n">
        <f aca="false">E3663+D3663-C3663</f>
        <v>0</v>
      </c>
      <c r="I3663" s="607" t="n">
        <f aca="false">SUM(C3663:E3663)</f>
        <v>0</v>
      </c>
    </row>
    <row r="3664" customFormat="false" ht="18" hidden="true" customHeight="false" outlineLevel="0" collapsed="false">
      <c r="A3664" s="139"/>
      <c r="B3664" s="645"/>
      <c r="C3664" s="646"/>
      <c r="D3664" s="646"/>
      <c r="E3664" s="606"/>
      <c r="H3664" s="607" t="n">
        <f aca="false">E3664+D3664-C3664</f>
        <v>0</v>
      </c>
      <c r="I3664" s="607" t="n">
        <f aca="false">SUM(C3664:E3664)</f>
        <v>0</v>
      </c>
    </row>
    <row r="3665" customFormat="false" ht="18" hidden="true" customHeight="false" outlineLevel="0" collapsed="false">
      <c r="A3665" s="139"/>
      <c r="B3665" s="599"/>
      <c r="C3665" s="634"/>
      <c r="D3665" s="634"/>
      <c r="E3665" s="606"/>
      <c r="H3665" s="607" t="n">
        <f aca="false">E3665+D3665-C3665</f>
        <v>0</v>
      </c>
      <c r="I3665" s="607" t="n">
        <f aca="false">SUM(C3665:E3665)</f>
        <v>0</v>
      </c>
    </row>
    <row r="3666" customFormat="false" ht="18" hidden="true" customHeight="false" outlineLevel="0" collapsed="false">
      <c r="A3666" s="139"/>
      <c r="B3666" s="599"/>
      <c r="C3666" s="634"/>
      <c r="D3666" s="634"/>
      <c r="E3666" s="606"/>
      <c r="H3666" s="607" t="n">
        <f aca="false">E3666+D3666-C3666</f>
        <v>0</v>
      </c>
      <c r="I3666" s="607" t="n">
        <f aca="false">SUM(C3666:E3666)</f>
        <v>0</v>
      </c>
    </row>
    <row r="3667" customFormat="false" ht="18" hidden="true" customHeight="false" outlineLevel="0" collapsed="false">
      <c r="A3667" s="139"/>
      <c r="B3667" s="599"/>
      <c r="C3667" s="634"/>
      <c r="D3667" s="634"/>
      <c r="E3667" s="606"/>
      <c r="H3667" s="607" t="n">
        <f aca="false">E3667+D3667-C3667</f>
        <v>0</v>
      </c>
      <c r="I3667" s="607" t="n">
        <f aca="false">SUM(C3667:E3667)</f>
        <v>0</v>
      </c>
    </row>
    <row r="3668" customFormat="false" ht="18" hidden="true" customHeight="false" outlineLevel="0" collapsed="false">
      <c r="A3668" s="139"/>
      <c r="B3668" s="599"/>
      <c r="C3668" s="634"/>
      <c r="D3668" s="634"/>
      <c r="E3668" s="606"/>
      <c r="H3668" s="607" t="n">
        <f aca="false">E3668+D3668-C3668</f>
        <v>0</v>
      </c>
      <c r="I3668" s="607" t="n">
        <f aca="false">SUM(C3668:E3668)</f>
        <v>0</v>
      </c>
    </row>
    <row r="3669" customFormat="false" ht="18" hidden="true" customHeight="false" outlineLevel="0" collapsed="false">
      <c r="A3669" s="139"/>
      <c r="B3669" s="599"/>
      <c r="C3669" s="634"/>
      <c r="D3669" s="634"/>
      <c r="E3669" s="606"/>
      <c r="H3669" s="607" t="n">
        <f aca="false">E3669+D3669-C3669</f>
        <v>0</v>
      </c>
      <c r="I3669" s="607" t="n">
        <f aca="false">SUM(C3669:E3669)</f>
        <v>0</v>
      </c>
    </row>
    <row r="3670" customFormat="false" ht="18" hidden="true" customHeight="false" outlineLevel="0" collapsed="false">
      <c r="A3670" s="139"/>
      <c r="B3670" s="599"/>
      <c r="C3670" s="634"/>
      <c r="D3670" s="634"/>
      <c r="E3670" s="606"/>
      <c r="H3670" s="607" t="n">
        <f aca="false">E3670+D3670-C3670</f>
        <v>0</v>
      </c>
      <c r="I3670" s="607" t="n">
        <f aca="false">SUM(C3670:E3670)</f>
        <v>0</v>
      </c>
    </row>
    <row r="3671" customFormat="false" ht="18" hidden="true" customHeight="false" outlineLevel="0" collapsed="false">
      <c r="A3671" s="139"/>
      <c r="B3671" s="599"/>
      <c r="C3671" s="634"/>
      <c r="D3671" s="634"/>
      <c r="E3671" s="606"/>
      <c r="H3671" s="607" t="n">
        <f aca="false">E3671+D3671-C3671</f>
        <v>0</v>
      </c>
      <c r="I3671" s="607" t="n">
        <f aca="false">SUM(C3671:E3671)</f>
        <v>0</v>
      </c>
    </row>
    <row r="3672" customFormat="false" ht="18" hidden="true" customHeight="false" outlineLevel="0" collapsed="false">
      <c r="A3672" s="139"/>
      <c r="B3672" s="599"/>
      <c r="C3672" s="634"/>
      <c r="D3672" s="634"/>
      <c r="E3672" s="606"/>
      <c r="H3672" s="607" t="n">
        <f aca="false">E3672+D3672-C3672</f>
        <v>0</v>
      </c>
      <c r="I3672" s="607" t="n">
        <f aca="false">SUM(C3672:E3672)</f>
        <v>0</v>
      </c>
    </row>
    <row r="3673" customFormat="false" ht="18" hidden="true" customHeight="false" outlineLevel="0" collapsed="false">
      <c r="A3673" s="139"/>
      <c r="B3673" s="599"/>
      <c r="C3673" s="634"/>
      <c r="D3673" s="634"/>
      <c r="E3673" s="606"/>
      <c r="H3673" s="607" t="n">
        <f aca="false">E3673+D3673-C3673</f>
        <v>0</v>
      </c>
      <c r="I3673" s="607" t="n">
        <f aca="false">SUM(C3673:E3673)</f>
        <v>0</v>
      </c>
    </row>
    <row r="3674" customFormat="false" ht="18" hidden="true" customHeight="false" outlineLevel="0" collapsed="false">
      <c r="A3674" s="139"/>
      <c r="B3674" s="599"/>
      <c r="C3674" s="634"/>
      <c r="D3674" s="634"/>
      <c r="E3674" s="606"/>
      <c r="H3674" s="607" t="n">
        <f aca="false">E3674+D3674-C3674</f>
        <v>0</v>
      </c>
      <c r="I3674" s="607" t="n">
        <f aca="false">SUM(C3674:E3674)</f>
        <v>0</v>
      </c>
    </row>
    <row r="3675" customFormat="false" ht="18" hidden="true" customHeight="false" outlineLevel="0" collapsed="false">
      <c r="A3675" s="139"/>
      <c r="B3675" s="599"/>
      <c r="C3675" s="634"/>
      <c r="D3675" s="634"/>
      <c r="E3675" s="606"/>
      <c r="H3675" s="607" t="n">
        <f aca="false">E3675+D3675-C3675</f>
        <v>0</v>
      </c>
      <c r="I3675" s="607" t="n">
        <f aca="false">SUM(C3675:E3675)</f>
        <v>0</v>
      </c>
    </row>
    <row r="3676" customFormat="false" ht="18" hidden="true" customHeight="false" outlineLevel="0" collapsed="false">
      <c r="A3676" s="139"/>
      <c r="B3676" s="599"/>
      <c r="C3676" s="634"/>
      <c r="D3676" s="634"/>
      <c r="E3676" s="606"/>
      <c r="H3676" s="607" t="n">
        <f aca="false">E3676+D3676-C3676</f>
        <v>0</v>
      </c>
      <c r="I3676" s="607" t="n">
        <f aca="false">SUM(C3676:E3676)</f>
        <v>0</v>
      </c>
    </row>
    <row r="3677" customFormat="false" ht="18" hidden="true" customHeight="false" outlineLevel="0" collapsed="false">
      <c r="A3677" s="139"/>
      <c r="B3677" s="599"/>
      <c r="C3677" s="634"/>
      <c r="D3677" s="634"/>
      <c r="E3677" s="606"/>
      <c r="H3677" s="607" t="n">
        <f aca="false">E3677+D3677-C3677</f>
        <v>0</v>
      </c>
      <c r="I3677" s="607" t="n">
        <f aca="false">SUM(C3677:E3677)</f>
        <v>0</v>
      </c>
    </row>
    <row r="3678" customFormat="false" ht="18" hidden="true" customHeight="false" outlineLevel="0" collapsed="false">
      <c r="A3678" s="139"/>
      <c r="B3678" s="599"/>
      <c r="C3678" s="634"/>
      <c r="D3678" s="634"/>
      <c r="E3678" s="606"/>
      <c r="H3678" s="607" t="n">
        <f aca="false">E3678+D3678-C3678</f>
        <v>0</v>
      </c>
      <c r="I3678" s="607" t="n">
        <f aca="false">SUM(C3678:E3678)</f>
        <v>0</v>
      </c>
    </row>
    <row r="3679" customFormat="false" ht="18" hidden="true" customHeight="false" outlineLevel="0" collapsed="false">
      <c r="A3679" s="139"/>
      <c r="B3679" s="599"/>
      <c r="C3679" s="634"/>
      <c r="D3679" s="634"/>
      <c r="E3679" s="606"/>
      <c r="H3679" s="607" t="n">
        <f aca="false">E3679+D3679-C3679</f>
        <v>0</v>
      </c>
      <c r="I3679" s="607" t="n">
        <f aca="false">SUM(C3679:E3679)</f>
        <v>0</v>
      </c>
    </row>
    <row r="3680" customFormat="false" ht="18" hidden="true" customHeight="false" outlineLevel="0" collapsed="false">
      <c r="A3680" s="139"/>
      <c r="B3680" s="599"/>
      <c r="C3680" s="634"/>
      <c r="D3680" s="634"/>
      <c r="E3680" s="606"/>
      <c r="H3680" s="607" t="n">
        <f aca="false">E3680+D3680-C3680</f>
        <v>0</v>
      </c>
      <c r="I3680" s="607" t="n">
        <f aca="false">SUM(C3680:E3680)</f>
        <v>0</v>
      </c>
    </row>
    <row r="3681" customFormat="false" ht="18" hidden="true" customHeight="false" outlineLevel="0" collapsed="false">
      <c r="A3681" s="139"/>
      <c r="B3681" s="599"/>
      <c r="C3681" s="634"/>
      <c r="D3681" s="634"/>
      <c r="E3681" s="606"/>
      <c r="H3681" s="607" t="n">
        <f aca="false">E3681+D3681-C3681</f>
        <v>0</v>
      </c>
      <c r="I3681" s="607" t="n">
        <f aca="false">SUM(C3681:E3681)</f>
        <v>0</v>
      </c>
    </row>
    <row r="3682" customFormat="false" ht="18" hidden="true" customHeight="false" outlineLevel="0" collapsed="false">
      <c r="A3682" s="139"/>
      <c r="B3682" s="599"/>
      <c r="C3682" s="634"/>
      <c r="D3682" s="634"/>
      <c r="E3682" s="606"/>
      <c r="H3682" s="607" t="n">
        <f aca="false">E3682+D3682-C3682</f>
        <v>0</v>
      </c>
      <c r="I3682" s="607" t="n">
        <f aca="false">SUM(C3682:E3682)</f>
        <v>0</v>
      </c>
    </row>
    <row r="3683" customFormat="false" ht="18" hidden="true" customHeight="false" outlineLevel="0" collapsed="false">
      <c r="A3683" s="139"/>
      <c r="B3683" s="599"/>
      <c r="C3683" s="634"/>
      <c r="D3683" s="634"/>
      <c r="E3683" s="606"/>
      <c r="H3683" s="607" t="n">
        <f aca="false">E3683+D3683-C3683</f>
        <v>0</v>
      </c>
      <c r="I3683" s="607" t="n">
        <f aca="false">SUM(C3683:E3683)</f>
        <v>0</v>
      </c>
    </row>
    <row r="3684" customFormat="false" ht="18" hidden="false" customHeight="false" outlineLevel="0" collapsed="false">
      <c r="A3684" s="139"/>
      <c r="B3684" s="639" t="s">
        <v>153</v>
      </c>
      <c r="C3684" s="640" t="n">
        <f aca="false">SUM(C3650:C3683)</f>
        <v>50000</v>
      </c>
      <c r="D3684" s="640" t="n">
        <f aca="false">SUM(D3650:D3683)</f>
        <v>0</v>
      </c>
      <c r="E3684" s="640" t="n">
        <f aca="false">SUM(E3650:E3683)</f>
        <v>50000</v>
      </c>
      <c r="H3684" s="594" t="n">
        <f aca="false">E3684+D3684-C3684</f>
        <v>0</v>
      </c>
      <c r="I3684" s="594" t="n">
        <f aca="false">SUM(C3684:E3684)</f>
        <v>100000</v>
      </c>
      <c r="J3684" s="174"/>
    </row>
    <row r="3685" customFormat="false" ht="36" hidden="false" customHeight="true" outlineLevel="0" collapsed="false">
      <c r="A3685" s="139" t="s">
        <v>1047</v>
      </c>
      <c r="B3685" s="137" t="s">
        <v>1574</v>
      </c>
      <c r="C3685" s="598" t="n">
        <v>60000</v>
      </c>
      <c r="D3685" s="598"/>
      <c r="E3685" s="598" t="n">
        <v>60000</v>
      </c>
      <c r="H3685" s="594" t="n">
        <f aca="false">E3685+D3685-C3685</f>
        <v>0</v>
      </c>
      <c r="I3685" s="594" t="n">
        <f aca="false">SUM(C3685:E3685)</f>
        <v>120000</v>
      </c>
      <c r="J3685" s="174"/>
    </row>
    <row r="3686" customFormat="false" ht="18" hidden="true" customHeight="false" outlineLevel="0" collapsed="false">
      <c r="A3686" s="139"/>
      <c r="B3686" s="668"/>
      <c r="C3686" s="646"/>
      <c r="D3686" s="646"/>
      <c r="E3686" s="635"/>
      <c r="H3686" s="607" t="n">
        <f aca="false">E3686+D3686-C3686</f>
        <v>0</v>
      </c>
      <c r="I3686" s="607" t="n">
        <f aca="false">SUM(C3686:E3686)</f>
        <v>0</v>
      </c>
    </row>
    <row r="3687" customFormat="false" ht="18" hidden="true" customHeight="false" outlineLevel="0" collapsed="false">
      <c r="A3687" s="139"/>
      <c r="B3687" s="590"/>
      <c r="C3687" s="634"/>
      <c r="D3687" s="634"/>
      <c r="E3687" s="635"/>
      <c r="H3687" s="607" t="n">
        <f aca="false">E3687+D3687-C3687</f>
        <v>0</v>
      </c>
      <c r="I3687" s="607" t="n">
        <f aca="false">SUM(C3687:E3687)</f>
        <v>0</v>
      </c>
    </row>
    <row r="3688" customFormat="false" ht="18" hidden="true" customHeight="false" outlineLevel="0" collapsed="false">
      <c r="A3688" s="139"/>
      <c r="B3688" s="590"/>
      <c r="C3688" s="634"/>
      <c r="D3688" s="634"/>
      <c r="E3688" s="635"/>
      <c r="H3688" s="607" t="n">
        <f aca="false">E3688+D3688-C3688</f>
        <v>0</v>
      </c>
      <c r="I3688" s="607" t="n">
        <f aca="false">SUM(C3688:E3688)</f>
        <v>0</v>
      </c>
    </row>
    <row r="3689" customFormat="false" ht="18" hidden="true" customHeight="false" outlineLevel="0" collapsed="false">
      <c r="A3689" s="139"/>
      <c r="B3689" s="599"/>
      <c r="C3689" s="634"/>
      <c r="D3689" s="634"/>
      <c r="E3689" s="634"/>
      <c r="H3689" s="607" t="n">
        <f aca="false">E3689+D3689-C3689</f>
        <v>0</v>
      </c>
      <c r="I3689" s="607" t="n">
        <f aca="false">SUM(C3689:E3689)</f>
        <v>0</v>
      </c>
    </row>
    <row r="3690" customFormat="false" ht="18" hidden="true" customHeight="false" outlineLevel="0" collapsed="false">
      <c r="A3690" s="139"/>
      <c r="B3690" s="645"/>
      <c r="C3690" s="646"/>
      <c r="D3690" s="646"/>
      <c r="E3690" s="634"/>
      <c r="H3690" s="607" t="n">
        <f aca="false">E3690+D3690-C3690</f>
        <v>0</v>
      </c>
      <c r="I3690" s="607" t="n">
        <f aca="false">SUM(C3690:E3690)</f>
        <v>0</v>
      </c>
    </row>
    <row r="3691" customFormat="false" ht="18" hidden="true" customHeight="false" outlineLevel="0" collapsed="false">
      <c r="A3691" s="139"/>
      <c r="B3691" s="599"/>
      <c r="C3691" s="634"/>
      <c r="D3691" s="634"/>
      <c r="E3691" s="634"/>
      <c r="H3691" s="607" t="n">
        <f aca="false">E3691+D3691-C3691</f>
        <v>0</v>
      </c>
      <c r="I3691" s="607" t="n">
        <f aca="false">SUM(C3691:E3691)</f>
        <v>0</v>
      </c>
    </row>
    <row r="3692" customFormat="false" ht="18" hidden="true" customHeight="false" outlineLevel="0" collapsed="false">
      <c r="A3692" s="139"/>
      <c r="B3692" s="645"/>
      <c r="C3692" s="646"/>
      <c r="D3692" s="646"/>
      <c r="E3692" s="646"/>
      <c r="H3692" s="607" t="n">
        <f aca="false">E3692+D3692-C3692</f>
        <v>0</v>
      </c>
      <c r="I3692" s="607" t="n">
        <f aca="false">SUM(C3692:E3692)</f>
        <v>0</v>
      </c>
    </row>
    <row r="3693" customFormat="false" ht="18" hidden="true" customHeight="false" outlineLevel="0" collapsed="false">
      <c r="A3693" s="139"/>
      <c r="B3693" s="645"/>
      <c r="C3693" s="646"/>
      <c r="D3693" s="646"/>
      <c r="E3693" s="634"/>
      <c r="H3693" s="607" t="n">
        <f aca="false">E3693+D3693-C3693</f>
        <v>0</v>
      </c>
      <c r="I3693" s="607" t="n">
        <f aca="false">SUM(C3693:E3693)</f>
        <v>0</v>
      </c>
    </row>
    <row r="3694" customFormat="false" ht="18" hidden="true" customHeight="false" outlineLevel="0" collapsed="false">
      <c r="A3694" s="139"/>
      <c r="B3694" s="599"/>
      <c r="C3694" s="634"/>
      <c r="D3694" s="634"/>
      <c r="E3694" s="634"/>
      <c r="H3694" s="607" t="n">
        <f aca="false">E3694+D3694-C3694</f>
        <v>0</v>
      </c>
      <c r="I3694" s="607" t="n">
        <f aca="false">SUM(C3694:E3694)</f>
        <v>0</v>
      </c>
    </row>
    <row r="3695" customFormat="false" ht="18" hidden="true" customHeight="false" outlineLevel="0" collapsed="false">
      <c r="A3695" s="139"/>
      <c r="B3695" s="599"/>
      <c r="C3695" s="634"/>
      <c r="D3695" s="634"/>
      <c r="E3695" s="606"/>
      <c r="H3695" s="607" t="n">
        <f aca="false">E3695+D3695-C3695</f>
        <v>0</v>
      </c>
      <c r="I3695" s="607" t="n">
        <f aca="false">SUM(C3695:E3695)</f>
        <v>0</v>
      </c>
    </row>
    <row r="3696" customFormat="false" ht="18" hidden="true" customHeight="false" outlineLevel="0" collapsed="false">
      <c r="A3696" s="139"/>
      <c r="B3696" s="599"/>
      <c r="C3696" s="634"/>
      <c r="D3696" s="634"/>
      <c r="E3696" s="606"/>
      <c r="H3696" s="607" t="n">
        <f aca="false">E3696+D3696-C3696</f>
        <v>0</v>
      </c>
      <c r="I3696" s="607" t="n">
        <f aca="false">SUM(C3696:E3696)</f>
        <v>0</v>
      </c>
    </row>
    <row r="3697" customFormat="false" ht="18" hidden="true" customHeight="false" outlineLevel="0" collapsed="false">
      <c r="A3697" s="139"/>
      <c r="B3697" s="599"/>
      <c r="C3697" s="634"/>
      <c r="D3697" s="634"/>
      <c r="E3697" s="606"/>
      <c r="H3697" s="607" t="n">
        <f aca="false">E3697+D3697-C3697</f>
        <v>0</v>
      </c>
      <c r="I3697" s="607" t="n">
        <f aca="false">SUM(C3697:E3697)</f>
        <v>0</v>
      </c>
    </row>
    <row r="3698" customFormat="false" ht="18" hidden="true" customHeight="false" outlineLevel="0" collapsed="false">
      <c r="A3698" s="139"/>
      <c r="B3698" s="599"/>
      <c r="C3698" s="634"/>
      <c r="D3698" s="634"/>
      <c r="E3698" s="606"/>
      <c r="H3698" s="607" t="n">
        <f aca="false">E3698+D3698-C3698</f>
        <v>0</v>
      </c>
      <c r="I3698" s="607" t="n">
        <f aca="false">SUM(C3698:E3698)</f>
        <v>0</v>
      </c>
    </row>
    <row r="3699" customFormat="false" ht="18" hidden="true" customHeight="false" outlineLevel="0" collapsed="false">
      <c r="A3699" s="139"/>
      <c r="B3699" s="645"/>
      <c r="C3699" s="646"/>
      <c r="D3699" s="646"/>
      <c r="E3699" s="606"/>
      <c r="H3699" s="607" t="n">
        <f aca="false">E3699+D3699-C3699</f>
        <v>0</v>
      </c>
      <c r="I3699" s="607" t="n">
        <f aca="false">SUM(C3699:E3699)</f>
        <v>0</v>
      </c>
    </row>
    <row r="3700" customFormat="false" ht="18" hidden="true" customHeight="false" outlineLevel="0" collapsed="false">
      <c r="A3700" s="139"/>
      <c r="B3700" s="599"/>
      <c r="C3700" s="634"/>
      <c r="D3700" s="634"/>
      <c r="E3700" s="606"/>
      <c r="H3700" s="607" t="n">
        <f aca="false">E3700+D3700-C3700</f>
        <v>0</v>
      </c>
      <c r="I3700" s="607" t="n">
        <f aca="false">SUM(C3700:E3700)</f>
        <v>0</v>
      </c>
    </row>
    <row r="3701" customFormat="false" ht="18" hidden="true" customHeight="false" outlineLevel="0" collapsed="false">
      <c r="A3701" s="139"/>
      <c r="B3701" s="599"/>
      <c r="C3701" s="634"/>
      <c r="D3701" s="634"/>
      <c r="E3701" s="606"/>
      <c r="H3701" s="607" t="n">
        <f aca="false">E3701+D3701-C3701</f>
        <v>0</v>
      </c>
      <c r="I3701" s="607" t="n">
        <f aca="false">SUM(C3701:E3701)</f>
        <v>0</v>
      </c>
    </row>
    <row r="3702" customFormat="false" ht="18" hidden="true" customHeight="false" outlineLevel="0" collapsed="false">
      <c r="A3702" s="139"/>
      <c r="B3702" s="599"/>
      <c r="C3702" s="634"/>
      <c r="D3702" s="634"/>
      <c r="E3702" s="606"/>
      <c r="H3702" s="607" t="n">
        <f aca="false">E3702+D3702-C3702</f>
        <v>0</v>
      </c>
      <c r="I3702" s="607" t="n">
        <f aca="false">SUM(C3702:E3702)</f>
        <v>0</v>
      </c>
    </row>
    <row r="3703" customFormat="false" ht="18" hidden="true" customHeight="false" outlineLevel="0" collapsed="false">
      <c r="A3703" s="139"/>
      <c r="B3703" s="599"/>
      <c r="C3703" s="634"/>
      <c r="D3703" s="634"/>
      <c r="E3703" s="606"/>
      <c r="H3703" s="607" t="n">
        <f aca="false">E3703+D3703-C3703</f>
        <v>0</v>
      </c>
      <c r="I3703" s="607" t="n">
        <f aca="false">SUM(C3703:E3703)</f>
        <v>0</v>
      </c>
    </row>
    <row r="3704" customFormat="false" ht="18" hidden="true" customHeight="false" outlineLevel="0" collapsed="false">
      <c r="A3704" s="139"/>
      <c r="B3704" s="599"/>
      <c r="C3704" s="634"/>
      <c r="D3704" s="634"/>
      <c r="E3704" s="606"/>
      <c r="H3704" s="607" t="n">
        <f aca="false">E3704+D3704-C3704</f>
        <v>0</v>
      </c>
      <c r="I3704" s="607" t="n">
        <f aca="false">SUM(C3704:E3704)</f>
        <v>0</v>
      </c>
    </row>
    <row r="3705" customFormat="false" ht="18" hidden="true" customHeight="false" outlineLevel="0" collapsed="false">
      <c r="A3705" s="139"/>
      <c r="B3705" s="599"/>
      <c r="C3705" s="634"/>
      <c r="D3705" s="634"/>
      <c r="E3705" s="606"/>
      <c r="H3705" s="607" t="n">
        <f aca="false">E3705+D3705-C3705</f>
        <v>0</v>
      </c>
      <c r="I3705" s="607" t="n">
        <f aca="false">SUM(C3705:E3705)</f>
        <v>0</v>
      </c>
    </row>
    <row r="3706" customFormat="false" ht="18" hidden="true" customHeight="false" outlineLevel="0" collapsed="false">
      <c r="A3706" s="139"/>
      <c r="B3706" s="599"/>
      <c r="C3706" s="634"/>
      <c r="D3706" s="634"/>
      <c r="E3706" s="606"/>
      <c r="H3706" s="607" t="n">
        <f aca="false">E3706+D3706-C3706</f>
        <v>0</v>
      </c>
      <c r="I3706" s="607" t="n">
        <f aca="false">SUM(C3706:E3706)</f>
        <v>0</v>
      </c>
    </row>
    <row r="3707" customFormat="false" ht="18" hidden="true" customHeight="false" outlineLevel="0" collapsed="false">
      <c r="A3707" s="139"/>
      <c r="B3707" s="599"/>
      <c r="C3707" s="634"/>
      <c r="D3707" s="634"/>
      <c r="E3707" s="606"/>
      <c r="H3707" s="607" t="n">
        <f aca="false">E3707+D3707-C3707</f>
        <v>0</v>
      </c>
      <c r="I3707" s="607" t="n">
        <f aca="false">SUM(C3707:E3707)</f>
        <v>0</v>
      </c>
    </row>
    <row r="3708" customFormat="false" ht="18" hidden="true" customHeight="false" outlineLevel="0" collapsed="false">
      <c r="A3708" s="139"/>
      <c r="B3708" s="599"/>
      <c r="C3708" s="634"/>
      <c r="D3708" s="634"/>
      <c r="E3708" s="606"/>
      <c r="H3708" s="607" t="n">
        <f aca="false">E3708+D3708-C3708</f>
        <v>0</v>
      </c>
      <c r="I3708" s="607" t="n">
        <f aca="false">SUM(C3708:E3708)</f>
        <v>0</v>
      </c>
    </row>
    <row r="3709" customFormat="false" ht="18" hidden="true" customHeight="false" outlineLevel="0" collapsed="false">
      <c r="A3709" s="139"/>
      <c r="B3709" s="599"/>
      <c r="C3709" s="634"/>
      <c r="D3709" s="634"/>
      <c r="E3709" s="606"/>
      <c r="H3709" s="607" t="n">
        <f aca="false">E3709+D3709-C3709</f>
        <v>0</v>
      </c>
      <c r="I3709" s="607" t="n">
        <f aca="false">SUM(C3709:E3709)</f>
        <v>0</v>
      </c>
    </row>
    <row r="3710" customFormat="false" ht="18" hidden="true" customHeight="false" outlineLevel="0" collapsed="false">
      <c r="A3710" s="139"/>
      <c r="B3710" s="599"/>
      <c r="C3710" s="634"/>
      <c r="D3710" s="634"/>
      <c r="E3710" s="606"/>
      <c r="H3710" s="607" t="n">
        <f aca="false">E3710+D3710-C3710</f>
        <v>0</v>
      </c>
      <c r="I3710" s="607" t="n">
        <f aca="false">SUM(C3710:E3710)</f>
        <v>0</v>
      </c>
    </row>
    <row r="3711" customFormat="false" ht="18" hidden="true" customHeight="false" outlineLevel="0" collapsed="false">
      <c r="A3711" s="139"/>
      <c r="B3711" s="599"/>
      <c r="C3711" s="634"/>
      <c r="D3711" s="634"/>
      <c r="E3711" s="606"/>
      <c r="H3711" s="607" t="n">
        <f aca="false">E3711+D3711-C3711</f>
        <v>0</v>
      </c>
      <c r="I3711" s="607" t="n">
        <f aca="false">SUM(C3711:E3711)</f>
        <v>0</v>
      </c>
    </row>
    <row r="3712" customFormat="false" ht="18" hidden="true" customHeight="false" outlineLevel="0" collapsed="false">
      <c r="A3712" s="139"/>
      <c r="B3712" s="599"/>
      <c r="C3712" s="634"/>
      <c r="D3712" s="634"/>
      <c r="E3712" s="606"/>
      <c r="H3712" s="607" t="n">
        <f aca="false">E3712+D3712-C3712</f>
        <v>0</v>
      </c>
      <c r="I3712" s="607" t="n">
        <f aca="false">SUM(C3712:E3712)</f>
        <v>0</v>
      </c>
    </row>
    <row r="3713" customFormat="false" ht="18" hidden="true" customHeight="false" outlineLevel="0" collapsed="false">
      <c r="A3713" s="139"/>
      <c r="B3713" s="599"/>
      <c r="C3713" s="634"/>
      <c r="D3713" s="634"/>
      <c r="E3713" s="606"/>
      <c r="H3713" s="607" t="n">
        <f aca="false">E3713+D3713-C3713</f>
        <v>0</v>
      </c>
      <c r="I3713" s="607" t="n">
        <f aca="false">SUM(C3713:E3713)</f>
        <v>0</v>
      </c>
    </row>
    <row r="3714" customFormat="false" ht="18" hidden="true" customHeight="false" outlineLevel="0" collapsed="false">
      <c r="A3714" s="139"/>
      <c r="B3714" s="599"/>
      <c r="C3714" s="634"/>
      <c r="D3714" s="634"/>
      <c r="E3714" s="606"/>
      <c r="H3714" s="607" t="n">
        <f aca="false">E3714+D3714-C3714</f>
        <v>0</v>
      </c>
      <c r="I3714" s="607" t="n">
        <f aca="false">SUM(C3714:E3714)</f>
        <v>0</v>
      </c>
    </row>
    <row r="3715" customFormat="false" ht="18" hidden="true" customHeight="false" outlineLevel="0" collapsed="false">
      <c r="A3715" s="139"/>
      <c r="B3715" s="599"/>
      <c r="C3715" s="634"/>
      <c r="D3715" s="634"/>
      <c r="E3715" s="606"/>
      <c r="H3715" s="607" t="n">
        <f aca="false">E3715+D3715-C3715</f>
        <v>0</v>
      </c>
      <c r="I3715" s="607" t="n">
        <f aca="false">SUM(C3715:E3715)</f>
        <v>0</v>
      </c>
    </row>
    <row r="3716" customFormat="false" ht="18" hidden="true" customHeight="false" outlineLevel="0" collapsed="false">
      <c r="A3716" s="139"/>
      <c r="B3716" s="599"/>
      <c r="C3716" s="634"/>
      <c r="D3716" s="634"/>
      <c r="E3716" s="606"/>
      <c r="H3716" s="607" t="n">
        <f aca="false">E3716+D3716-C3716</f>
        <v>0</v>
      </c>
      <c r="I3716" s="607" t="n">
        <f aca="false">SUM(C3716:E3716)</f>
        <v>0</v>
      </c>
    </row>
    <row r="3717" customFormat="false" ht="18" hidden="true" customHeight="false" outlineLevel="0" collapsed="false">
      <c r="A3717" s="139"/>
      <c r="B3717" s="599"/>
      <c r="C3717" s="634"/>
      <c r="D3717" s="634"/>
      <c r="E3717" s="606"/>
      <c r="H3717" s="607" t="n">
        <f aca="false">E3717+D3717-C3717</f>
        <v>0</v>
      </c>
      <c r="I3717" s="607" t="n">
        <f aca="false">SUM(C3717:E3717)</f>
        <v>0</v>
      </c>
    </row>
    <row r="3718" customFormat="false" ht="18" hidden="true" customHeight="false" outlineLevel="0" collapsed="false">
      <c r="A3718" s="139"/>
      <c r="B3718" s="599"/>
      <c r="C3718" s="634"/>
      <c r="D3718" s="634"/>
      <c r="E3718" s="606"/>
      <c r="H3718" s="607" t="n">
        <f aca="false">E3718+D3718-C3718</f>
        <v>0</v>
      </c>
      <c r="I3718" s="607" t="n">
        <f aca="false">SUM(C3718:E3718)</f>
        <v>0</v>
      </c>
    </row>
    <row r="3719" customFormat="false" ht="18" hidden="false" customHeight="false" outlineLevel="0" collapsed="false">
      <c r="A3719" s="139"/>
      <c r="B3719" s="639" t="s">
        <v>153</v>
      </c>
      <c r="C3719" s="640" t="n">
        <f aca="false">SUM(C3685:C3718)</f>
        <v>60000</v>
      </c>
      <c r="D3719" s="640" t="n">
        <f aca="false">SUM(D3685:D3718)</f>
        <v>0</v>
      </c>
      <c r="E3719" s="640" t="n">
        <f aca="false">SUM(E3685:E3718)</f>
        <v>60000</v>
      </c>
      <c r="H3719" s="594" t="n">
        <f aca="false">E3719+D3719-C3719</f>
        <v>0</v>
      </c>
      <c r="I3719" s="594" t="n">
        <f aca="false">SUM(C3719:E3719)</f>
        <v>120000</v>
      </c>
      <c r="J3719" s="174"/>
    </row>
    <row r="3720" customFormat="false" ht="36" hidden="false" customHeight="true" outlineLevel="0" collapsed="false">
      <c r="A3720" s="139" t="s">
        <v>1049</v>
      </c>
      <c r="B3720" s="599" t="s">
        <v>927</v>
      </c>
      <c r="C3720" s="807" t="n">
        <v>180000</v>
      </c>
      <c r="D3720" s="807"/>
      <c r="E3720" s="807" t="n">
        <v>180000</v>
      </c>
      <c r="H3720" s="594" t="n">
        <f aca="false">E3720+D3720-C3720</f>
        <v>0</v>
      </c>
      <c r="I3720" s="594" t="n">
        <f aca="false">SUM(C3720:E3720)</f>
        <v>360000</v>
      </c>
      <c r="J3720" s="174"/>
    </row>
    <row r="3721" customFormat="false" ht="54" hidden="false" customHeight="false" outlineLevel="0" collapsed="false">
      <c r="A3721" s="139"/>
      <c r="B3721" s="137" t="s">
        <v>1575</v>
      </c>
      <c r="C3721" s="598" t="n">
        <v>12000</v>
      </c>
      <c r="D3721" s="598"/>
      <c r="E3721" s="598" t="n">
        <v>12000</v>
      </c>
      <c r="H3721" s="594" t="n">
        <f aca="false">E3721+D3721-C3721</f>
        <v>0</v>
      </c>
      <c r="I3721" s="594" t="n">
        <f aca="false">SUM(C3721:E3721)</f>
        <v>24000</v>
      </c>
      <c r="J3721" s="174"/>
    </row>
    <row r="3722" customFormat="false" ht="36" hidden="false" customHeight="false" outlineLevel="0" collapsed="false">
      <c r="A3722" s="139"/>
      <c r="B3722" s="137" t="s">
        <v>1576</v>
      </c>
      <c r="C3722" s="598" t="n">
        <v>28000</v>
      </c>
      <c r="D3722" s="598"/>
      <c r="E3722" s="598" t="n">
        <v>28000</v>
      </c>
      <c r="H3722" s="594" t="n">
        <f aca="false">E3722+D3722-C3722</f>
        <v>0</v>
      </c>
      <c r="I3722" s="594" t="n">
        <f aca="false">SUM(C3722:E3722)</f>
        <v>56000</v>
      </c>
      <c r="J3722" s="174"/>
    </row>
    <row r="3723" customFormat="false" ht="72" hidden="false" customHeight="false" outlineLevel="0" collapsed="false">
      <c r="A3723" s="139"/>
      <c r="B3723" s="599" t="s">
        <v>1577</v>
      </c>
      <c r="C3723" s="591" t="n">
        <v>18000</v>
      </c>
      <c r="D3723" s="591"/>
      <c r="E3723" s="600" t="n">
        <v>18000</v>
      </c>
      <c r="H3723" s="594" t="n">
        <f aca="false">E3723+D3723-C3723</f>
        <v>0</v>
      </c>
      <c r="I3723" s="594" t="n">
        <f aca="false">SUM(C3723:E3723)</f>
        <v>36000</v>
      </c>
      <c r="J3723" s="174"/>
    </row>
    <row r="3724" customFormat="false" ht="72" hidden="false" customHeight="false" outlineLevel="0" collapsed="false">
      <c r="A3724" s="139"/>
      <c r="B3724" s="599" t="s">
        <v>1578</v>
      </c>
      <c r="C3724" s="601" t="n">
        <v>30000</v>
      </c>
      <c r="D3724" s="601" t="n">
        <v>30000</v>
      </c>
      <c r="E3724" s="602"/>
      <c r="H3724" s="594" t="n">
        <f aca="false">E3724+D3724-C3724</f>
        <v>0</v>
      </c>
      <c r="I3724" s="594" t="n">
        <f aca="false">SUM(C3724:E3724)</f>
        <v>60000</v>
      </c>
      <c r="J3724" s="174"/>
    </row>
    <row r="3725" customFormat="false" ht="54" hidden="false" customHeight="false" outlineLevel="0" collapsed="false">
      <c r="A3725" s="139"/>
      <c r="B3725" s="599" t="s">
        <v>1579</v>
      </c>
      <c r="C3725" s="601" t="n">
        <v>21000</v>
      </c>
      <c r="D3725" s="601"/>
      <c r="E3725" s="602" t="n">
        <v>21000</v>
      </c>
      <c r="H3725" s="594" t="n">
        <f aca="false">E3725+D3725-C3725</f>
        <v>0</v>
      </c>
      <c r="I3725" s="594" t="n">
        <f aca="false">SUM(C3725:E3725)</f>
        <v>42000</v>
      </c>
      <c r="J3725" s="174"/>
    </row>
    <row r="3726" customFormat="false" ht="36" hidden="false" customHeight="false" outlineLevel="0" collapsed="false">
      <c r="A3726" s="139"/>
      <c r="B3726" s="599" t="s">
        <v>1580</v>
      </c>
      <c r="C3726" s="601" t="n">
        <v>16000</v>
      </c>
      <c r="D3726" s="601" t="n">
        <v>16000</v>
      </c>
      <c r="E3726" s="602"/>
      <c r="H3726" s="594" t="n">
        <f aca="false">E3726+D3726-C3726</f>
        <v>0</v>
      </c>
      <c r="I3726" s="594" t="n">
        <f aca="false">SUM(C3726:E3726)</f>
        <v>32000</v>
      </c>
      <c r="J3726" s="174"/>
    </row>
    <row r="3727" customFormat="false" ht="54" hidden="false" customHeight="false" outlineLevel="0" collapsed="false">
      <c r="A3727" s="139"/>
      <c r="B3727" s="599" t="s">
        <v>1581</v>
      </c>
      <c r="C3727" s="601" t="n">
        <v>10000</v>
      </c>
      <c r="D3727" s="601"/>
      <c r="E3727" s="602" t="n">
        <v>10000</v>
      </c>
      <c r="H3727" s="594" t="n">
        <f aca="false">E3727+D3727-C3727</f>
        <v>0</v>
      </c>
      <c r="I3727" s="594" t="n">
        <f aca="false">SUM(C3727:E3727)</f>
        <v>20000</v>
      </c>
      <c r="J3727" s="174"/>
    </row>
    <row r="3728" customFormat="false" ht="54" hidden="false" customHeight="false" outlineLevel="0" collapsed="false">
      <c r="A3728" s="139"/>
      <c r="B3728" s="599" t="s">
        <v>1582</v>
      </c>
      <c r="C3728" s="601" t="n">
        <v>26000</v>
      </c>
      <c r="D3728" s="601" t="n">
        <v>4000</v>
      </c>
      <c r="E3728" s="602" t="n">
        <v>22000</v>
      </c>
      <c r="H3728" s="594" t="n">
        <f aca="false">E3728+D3728-C3728</f>
        <v>0</v>
      </c>
      <c r="I3728" s="594" t="n">
        <f aca="false">SUM(C3728:E3728)</f>
        <v>52000</v>
      </c>
      <c r="J3728" s="174"/>
    </row>
    <row r="3729" customFormat="false" ht="54" hidden="false" customHeight="false" outlineLevel="0" collapsed="false">
      <c r="A3729" s="139"/>
      <c r="B3729" s="712" t="s">
        <v>1583</v>
      </c>
      <c r="C3729" s="591" t="n">
        <v>6000</v>
      </c>
      <c r="D3729" s="591" t="n">
        <v>6000</v>
      </c>
      <c r="E3729" s="600"/>
      <c r="H3729" s="594" t="n">
        <f aca="false">E3729+D3729-C3729</f>
        <v>0</v>
      </c>
      <c r="I3729" s="594" t="n">
        <f aca="false">SUM(C3729:E3729)</f>
        <v>12000</v>
      </c>
      <c r="J3729" s="174"/>
    </row>
    <row r="3730" customFormat="false" ht="54" hidden="false" customHeight="false" outlineLevel="0" collapsed="false">
      <c r="A3730" s="139"/>
      <c r="B3730" s="599" t="s">
        <v>1584</v>
      </c>
      <c r="C3730" s="591" t="n">
        <v>35000</v>
      </c>
      <c r="D3730" s="591" t="n">
        <v>35000</v>
      </c>
      <c r="E3730" s="600"/>
      <c r="H3730" s="594" t="n">
        <f aca="false">E3730+D3730-C3730</f>
        <v>0</v>
      </c>
      <c r="I3730" s="594" t="n">
        <f aca="false">SUM(C3730:E3730)</f>
        <v>70000</v>
      </c>
      <c r="J3730" s="174"/>
    </row>
    <row r="3731" customFormat="false" ht="72" hidden="false" customHeight="false" outlineLevel="0" collapsed="false">
      <c r="A3731" s="139"/>
      <c r="B3731" s="599" t="s">
        <v>1585</v>
      </c>
      <c r="C3731" s="591" t="n">
        <v>30000</v>
      </c>
      <c r="D3731" s="591" t="n">
        <v>30000</v>
      </c>
      <c r="E3731" s="600"/>
      <c r="H3731" s="594" t="n">
        <f aca="false">E3731+D3731-C3731</f>
        <v>0</v>
      </c>
      <c r="I3731" s="594" t="n">
        <f aca="false">SUM(C3731:E3731)</f>
        <v>60000</v>
      </c>
      <c r="J3731" s="174"/>
    </row>
    <row r="3732" customFormat="false" ht="108" hidden="false" customHeight="false" outlineLevel="0" collapsed="false">
      <c r="A3732" s="139"/>
      <c r="B3732" s="599" t="s">
        <v>1586</v>
      </c>
      <c r="C3732" s="601" t="n">
        <v>40000</v>
      </c>
      <c r="D3732" s="601" t="n">
        <v>40000</v>
      </c>
      <c r="E3732" s="602"/>
      <c r="H3732" s="594" t="n">
        <f aca="false">E3732+D3732-C3732</f>
        <v>0</v>
      </c>
      <c r="I3732" s="594" t="n">
        <f aca="false">SUM(C3732:E3732)</f>
        <v>80000</v>
      </c>
      <c r="J3732" s="174"/>
    </row>
    <row r="3733" customFormat="false" ht="18" hidden="true" customHeight="false" outlineLevel="0" collapsed="false">
      <c r="A3733" s="139"/>
      <c r="B3733" s="599"/>
      <c r="C3733" s="634"/>
      <c r="D3733" s="634"/>
      <c r="E3733" s="606"/>
      <c r="H3733" s="607" t="n">
        <f aca="false">E3733+D3733-C3733</f>
        <v>0</v>
      </c>
      <c r="I3733" s="607" t="n">
        <f aca="false">SUM(C3733:E3733)</f>
        <v>0</v>
      </c>
    </row>
    <row r="3734" customFormat="false" ht="18" hidden="true" customHeight="false" outlineLevel="0" collapsed="false">
      <c r="A3734" s="139"/>
      <c r="B3734" s="645"/>
      <c r="C3734" s="646"/>
      <c r="D3734" s="646"/>
      <c r="E3734" s="606"/>
      <c r="H3734" s="607" t="n">
        <f aca="false">E3734+D3734-C3734</f>
        <v>0</v>
      </c>
      <c r="I3734" s="607" t="n">
        <f aca="false">SUM(C3734:E3734)</f>
        <v>0</v>
      </c>
    </row>
    <row r="3735" customFormat="false" ht="18" hidden="true" customHeight="false" outlineLevel="0" collapsed="false">
      <c r="A3735" s="139"/>
      <c r="B3735" s="599"/>
      <c r="C3735" s="634"/>
      <c r="D3735" s="634"/>
      <c r="E3735" s="606"/>
      <c r="H3735" s="607" t="n">
        <f aca="false">E3735+D3735-C3735</f>
        <v>0</v>
      </c>
      <c r="I3735" s="607" t="n">
        <f aca="false">SUM(C3735:E3735)</f>
        <v>0</v>
      </c>
    </row>
    <row r="3736" customFormat="false" ht="18" hidden="true" customHeight="false" outlineLevel="0" collapsed="false">
      <c r="A3736" s="139"/>
      <c r="B3736" s="599"/>
      <c r="C3736" s="634"/>
      <c r="D3736" s="634"/>
      <c r="E3736" s="606"/>
      <c r="H3736" s="607" t="n">
        <f aca="false">E3736+D3736-C3736</f>
        <v>0</v>
      </c>
      <c r="I3736" s="607" t="n">
        <f aca="false">SUM(C3736:E3736)</f>
        <v>0</v>
      </c>
    </row>
    <row r="3737" customFormat="false" ht="18" hidden="true" customHeight="false" outlineLevel="0" collapsed="false">
      <c r="A3737" s="139"/>
      <c r="B3737" s="599"/>
      <c r="C3737" s="634"/>
      <c r="D3737" s="634"/>
      <c r="E3737" s="606"/>
      <c r="H3737" s="607" t="n">
        <f aca="false">E3737+D3737-C3737</f>
        <v>0</v>
      </c>
      <c r="I3737" s="607" t="n">
        <f aca="false">SUM(C3737:E3737)</f>
        <v>0</v>
      </c>
    </row>
    <row r="3738" customFormat="false" ht="18" hidden="true" customHeight="false" outlineLevel="0" collapsed="false">
      <c r="A3738" s="139"/>
      <c r="B3738" s="599"/>
      <c r="C3738" s="634"/>
      <c r="D3738" s="634"/>
      <c r="E3738" s="606"/>
      <c r="H3738" s="607" t="n">
        <f aca="false">E3738+D3738-C3738</f>
        <v>0</v>
      </c>
      <c r="I3738" s="607" t="n">
        <f aca="false">SUM(C3738:E3738)</f>
        <v>0</v>
      </c>
    </row>
    <row r="3739" customFormat="false" ht="18" hidden="true" customHeight="false" outlineLevel="0" collapsed="false">
      <c r="A3739" s="139"/>
      <c r="B3739" s="599"/>
      <c r="C3739" s="634"/>
      <c r="D3739" s="634"/>
      <c r="E3739" s="606"/>
      <c r="H3739" s="607" t="n">
        <f aca="false">E3739+D3739-C3739</f>
        <v>0</v>
      </c>
      <c r="I3739" s="607" t="n">
        <f aca="false">SUM(C3739:E3739)</f>
        <v>0</v>
      </c>
    </row>
    <row r="3740" customFormat="false" ht="18" hidden="true" customHeight="false" outlineLevel="0" collapsed="false">
      <c r="A3740" s="139"/>
      <c r="B3740" s="599"/>
      <c r="C3740" s="634"/>
      <c r="D3740" s="634"/>
      <c r="E3740" s="606"/>
      <c r="H3740" s="607" t="n">
        <f aca="false">E3740+D3740-C3740</f>
        <v>0</v>
      </c>
      <c r="I3740" s="607" t="n">
        <f aca="false">SUM(C3740:E3740)</f>
        <v>0</v>
      </c>
    </row>
    <row r="3741" customFormat="false" ht="18" hidden="true" customHeight="false" outlineLevel="0" collapsed="false">
      <c r="A3741" s="139"/>
      <c r="B3741" s="599"/>
      <c r="C3741" s="634"/>
      <c r="D3741" s="634"/>
      <c r="E3741" s="606"/>
      <c r="H3741" s="607" t="n">
        <f aca="false">E3741+D3741-C3741</f>
        <v>0</v>
      </c>
      <c r="I3741" s="607" t="n">
        <f aca="false">SUM(C3741:E3741)</f>
        <v>0</v>
      </c>
    </row>
    <row r="3742" customFormat="false" ht="18" hidden="true" customHeight="false" outlineLevel="0" collapsed="false">
      <c r="A3742" s="139"/>
      <c r="B3742" s="599"/>
      <c r="C3742" s="634"/>
      <c r="D3742" s="634"/>
      <c r="E3742" s="606"/>
      <c r="H3742" s="607" t="n">
        <f aca="false">E3742+D3742-C3742</f>
        <v>0</v>
      </c>
      <c r="I3742" s="607" t="n">
        <f aca="false">SUM(C3742:E3742)</f>
        <v>0</v>
      </c>
    </row>
    <row r="3743" customFormat="false" ht="18" hidden="true" customHeight="false" outlineLevel="0" collapsed="false">
      <c r="A3743" s="139"/>
      <c r="B3743" s="599"/>
      <c r="C3743" s="634"/>
      <c r="D3743" s="634"/>
      <c r="E3743" s="606"/>
      <c r="H3743" s="607" t="n">
        <f aca="false">E3743+D3743-C3743</f>
        <v>0</v>
      </c>
      <c r="I3743" s="607" t="n">
        <f aca="false">SUM(C3743:E3743)</f>
        <v>0</v>
      </c>
    </row>
    <row r="3744" customFormat="false" ht="18" hidden="true" customHeight="false" outlineLevel="0" collapsed="false">
      <c r="A3744" s="139"/>
      <c r="B3744" s="599"/>
      <c r="C3744" s="634"/>
      <c r="D3744" s="634"/>
      <c r="E3744" s="606"/>
      <c r="H3744" s="607" t="n">
        <f aca="false">E3744+D3744-C3744</f>
        <v>0</v>
      </c>
      <c r="I3744" s="607" t="n">
        <f aca="false">SUM(C3744:E3744)</f>
        <v>0</v>
      </c>
    </row>
    <row r="3745" customFormat="false" ht="18" hidden="true" customHeight="false" outlineLevel="0" collapsed="false">
      <c r="A3745" s="139"/>
      <c r="B3745" s="599"/>
      <c r="C3745" s="634"/>
      <c r="D3745" s="634"/>
      <c r="E3745" s="606"/>
      <c r="H3745" s="607" t="n">
        <f aca="false">E3745+D3745-C3745</f>
        <v>0</v>
      </c>
      <c r="I3745" s="607" t="n">
        <f aca="false">SUM(C3745:E3745)</f>
        <v>0</v>
      </c>
    </row>
    <row r="3746" customFormat="false" ht="18" hidden="true" customHeight="false" outlineLevel="0" collapsed="false">
      <c r="A3746" s="139"/>
      <c r="B3746" s="599"/>
      <c r="C3746" s="634"/>
      <c r="D3746" s="634"/>
      <c r="E3746" s="606"/>
      <c r="H3746" s="607" t="n">
        <f aca="false">E3746+D3746-C3746</f>
        <v>0</v>
      </c>
      <c r="I3746" s="607" t="n">
        <f aca="false">SUM(C3746:E3746)</f>
        <v>0</v>
      </c>
    </row>
    <row r="3747" customFormat="false" ht="18" hidden="true" customHeight="false" outlineLevel="0" collapsed="false">
      <c r="A3747" s="139"/>
      <c r="B3747" s="599"/>
      <c r="C3747" s="634"/>
      <c r="D3747" s="634"/>
      <c r="E3747" s="606"/>
      <c r="H3747" s="607" t="n">
        <f aca="false">E3747+D3747-C3747</f>
        <v>0</v>
      </c>
      <c r="I3747" s="607" t="n">
        <f aca="false">SUM(C3747:E3747)</f>
        <v>0</v>
      </c>
    </row>
    <row r="3748" customFormat="false" ht="18" hidden="true" customHeight="false" outlineLevel="0" collapsed="false">
      <c r="A3748" s="139"/>
      <c r="B3748" s="599"/>
      <c r="C3748" s="634"/>
      <c r="D3748" s="634"/>
      <c r="E3748" s="606"/>
      <c r="H3748" s="607" t="n">
        <f aca="false">E3748+D3748-C3748</f>
        <v>0</v>
      </c>
      <c r="I3748" s="607" t="n">
        <f aca="false">SUM(C3748:E3748)</f>
        <v>0</v>
      </c>
    </row>
    <row r="3749" customFormat="false" ht="18" hidden="true" customHeight="false" outlineLevel="0" collapsed="false">
      <c r="A3749" s="139"/>
      <c r="B3749" s="599"/>
      <c r="C3749" s="634"/>
      <c r="D3749" s="634"/>
      <c r="E3749" s="606"/>
      <c r="H3749" s="607" t="n">
        <f aca="false">E3749+D3749-C3749</f>
        <v>0</v>
      </c>
      <c r="I3749" s="607" t="n">
        <f aca="false">SUM(C3749:E3749)</f>
        <v>0</v>
      </c>
    </row>
    <row r="3750" customFormat="false" ht="18" hidden="true" customHeight="false" outlineLevel="0" collapsed="false">
      <c r="A3750" s="139"/>
      <c r="B3750" s="599"/>
      <c r="C3750" s="634"/>
      <c r="D3750" s="634"/>
      <c r="E3750" s="606"/>
      <c r="H3750" s="607" t="n">
        <f aca="false">E3750+D3750-C3750</f>
        <v>0</v>
      </c>
      <c r="I3750" s="607" t="n">
        <f aca="false">SUM(C3750:E3750)</f>
        <v>0</v>
      </c>
    </row>
    <row r="3751" customFormat="false" ht="18" hidden="true" customHeight="false" outlineLevel="0" collapsed="false">
      <c r="A3751" s="139"/>
      <c r="B3751" s="599"/>
      <c r="C3751" s="634"/>
      <c r="D3751" s="634"/>
      <c r="E3751" s="606"/>
      <c r="H3751" s="607" t="n">
        <f aca="false">E3751+D3751-C3751</f>
        <v>0</v>
      </c>
      <c r="I3751" s="607" t="n">
        <f aca="false">SUM(C3751:E3751)</f>
        <v>0</v>
      </c>
    </row>
    <row r="3752" customFormat="false" ht="18" hidden="true" customHeight="false" outlineLevel="0" collapsed="false">
      <c r="A3752" s="139"/>
      <c r="B3752" s="599"/>
      <c r="C3752" s="634"/>
      <c r="D3752" s="634"/>
      <c r="E3752" s="606"/>
      <c r="H3752" s="607" t="n">
        <f aca="false">E3752+D3752-C3752</f>
        <v>0</v>
      </c>
      <c r="I3752" s="607" t="n">
        <f aca="false">SUM(C3752:E3752)</f>
        <v>0</v>
      </c>
    </row>
    <row r="3753" customFormat="false" ht="18" hidden="true" customHeight="false" outlineLevel="0" collapsed="false">
      <c r="A3753" s="139"/>
      <c r="B3753" s="599"/>
      <c r="C3753" s="634"/>
      <c r="D3753" s="634"/>
      <c r="E3753" s="606"/>
      <c r="H3753" s="607" t="n">
        <f aca="false">E3753+D3753-C3753</f>
        <v>0</v>
      </c>
      <c r="I3753" s="607" t="n">
        <f aca="false">SUM(C3753:E3753)</f>
        <v>0</v>
      </c>
    </row>
    <row r="3754" customFormat="false" ht="18" hidden="false" customHeight="false" outlineLevel="0" collapsed="false">
      <c r="A3754" s="139"/>
      <c r="B3754" s="639" t="s">
        <v>153</v>
      </c>
      <c r="C3754" s="640" t="n">
        <f aca="false">SUM(C3720:C3753)</f>
        <v>452000</v>
      </c>
      <c r="D3754" s="640" t="n">
        <f aca="false">SUM(D3720:D3753)</f>
        <v>161000</v>
      </c>
      <c r="E3754" s="640" t="n">
        <f aca="false">SUM(E3720:E3753)</f>
        <v>291000</v>
      </c>
      <c r="H3754" s="594" t="n">
        <f aca="false">E3754+D3754-C3754</f>
        <v>0</v>
      </c>
      <c r="I3754" s="594" t="n">
        <f aca="false">SUM(C3754:E3754)</f>
        <v>904000</v>
      </c>
      <c r="J3754" s="174"/>
    </row>
    <row r="3755" customFormat="false" ht="36" hidden="false" customHeight="true" outlineLevel="0" collapsed="false">
      <c r="A3755" s="139" t="s">
        <v>1051</v>
      </c>
      <c r="B3755" s="137" t="s">
        <v>1587</v>
      </c>
      <c r="C3755" s="598" t="n">
        <v>50000</v>
      </c>
      <c r="D3755" s="598"/>
      <c r="E3755" s="598" t="n">
        <v>50000</v>
      </c>
      <c r="H3755" s="594" t="n">
        <f aca="false">E3755+D3755-C3755</f>
        <v>0</v>
      </c>
      <c r="I3755" s="594" t="n">
        <f aca="false">SUM(C3755:E3755)</f>
        <v>100000</v>
      </c>
      <c r="J3755" s="174"/>
    </row>
    <row r="3756" customFormat="false" ht="108" hidden="false" customHeight="false" outlineLevel="0" collapsed="false">
      <c r="A3756" s="139"/>
      <c r="B3756" s="599" t="s">
        <v>1137</v>
      </c>
      <c r="C3756" s="591" t="n">
        <f aca="false">200000</f>
        <v>200000</v>
      </c>
      <c r="D3756" s="591"/>
      <c r="E3756" s="600" t="n">
        <f aca="false">200000</f>
        <v>200000</v>
      </c>
      <c r="H3756" s="594" t="n">
        <f aca="false">E3756+D3756-C3756</f>
        <v>0</v>
      </c>
      <c r="I3756" s="594" t="n">
        <f aca="false">SUM(C3756:E3756)</f>
        <v>400000</v>
      </c>
      <c r="J3756" s="174"/>
    </row>
    <row r="3757" customFormat="false" ht="72" hidden="false" customHeight="false" outlineLevel="0" collapsed="false">
      <c r="A3757" s="139"/>
      <c r="B3757" s="599" t="s">
        <v>1588</v>
      </c>
      <c r="C3757" s="591" t="n">
        <v>25000</v>
      </c>
      <c r="D3757" s="591" t="n">
        <v>25000</v>
      </c>
      <c r="E3757" s="600"/>
      <c r="H3757" s="594" t="n">
        <f aca="false">E3757+D3757-C3757</f>
        <v>0</v>
      </c>
      <c r="I3757" s="594" t="n">
        <f aca="false">SUM(C3757:E3757)</f>
        <v>50000</v>
      </c>
      <c r="J3757" s="174"/>
    </row>
    <row r="3758" customFormat="false" ht="90" hidden="false" customHeight="false" outlineLevel="0" collapsed="false">
      <c r="A3758" s="139"/>
      <c r="B3758" s="599" t="s">
        <v>1589</v>
      </c>
      <c r="C3758" s="591" t="n">
        <v>50350</v>
      </c>
      <c r="D3758" s="591" t="n">
        <v>19342</v>
      </c>
      <c r="E3758" s="600" t="n">
        <v>31008</v>
      </c>
      <c r="H3758" s="594" t="n">
        <f aca="false">E3758+D3758-C3758</f>
        <v>0</v>
      </c>
      <c r="I3758" s="594" t="n">
        <f aca="false">SUM(C3758:E3758)</f>
        <v>100700</v>
      </c>
      <c r="J3758" s="174"/>
    </row>
    <row r="3759" customFormat="false" ht="72" hidden="false" customHeight="false" outlineLevel="0" collapsed="false">
      <c r="A3759" s="139"/>
      <c r="B3759" s="599" t="s">
        <v>1590</v>
      </c>
      <c r="C3759" s="591" t="n">
        <v>30000</v>
      </c>
      <c r="D3759" s="591"/>
      <c r="E3759" s="600" t="n">
        <v>30000</v>
      </c>
      <c r="H3759" s="594" t="n">
        <f aca="false">E3759+D3759-C3759</f>
        <v>0</v>
      </c>
      <c r="I3759" s="594" t="n">
        <f aca="false">SUM(C3759:E3759)</f>
        <v>60000</v>
      </c>
      <c r="J3759" s="174"/>
    </row>
    <row r="3760" customFormat="false" ht="72" hidden="false" customHeight="false" outlineLevel="0" collapsed="false">
      <c r="A3760" s="139"/>
      <c r="B3760" s="599" t="s">
        <v>1591</v>
      </c>
      <c r="C3760" s="591" t="n">
        <v>26686</v>
      </c>
      <c r="D3760" s="591" t="n">
        <v>7186</v>
      </c>
      <c r="E3760" s="600" t="n">
        <v>19500</v>
      </c>
      <c r="H3760" s="594" t="n">
        <f aca="false">E3760+D3760-C3760</f>
        <v>0</v>
      </c>
      <c r="I3760" s="594" t="n">
        <f aca="false">SUM(C3760:E3760)</f>
        <v>53372</v>
      </c>
      <c r="J3760" s="174"/>
    </row>
    <row r="3761" customFormat="false" ht="54" hidden="false" customHeight="false" outlineLevel="0" collapsed="false">
      <c r="A3761" s="139"/>
      <c r="B3761" s="599" t="s">
        <v>1592</v>
      </c>
      <c r="C3761" s="591" t="n">
        <v>10000</v>
      </c>
      <c r="D3761" s="591"/>
      <c r="E3761" s="600" t="n">
        <v>10000</v>
      </c>
      <c r="H3761" s="594" t="n">
        <f aca="false">E3761+D3761-C3761</f>
        <v>0</v>
      </c>
      <c r="I3761" s="594" t="n">
        <f aca="false">SUM(C3761:E3761)</f>
        <v>20000</v>
      </c>
      <c r="J3761" s="174"/>
    </row>
    <row r="3762" customFormat="false" ht="90" hidden="false" customHeight="false" outlineLevel="0" collapsed="false">
      <c r="A3762" s="139"/>
      <c r="B3762" s="599" t="s">
        <v>1593</v>
      </c>
      <c r="C3762" s="591" t="n">
        <v>30478</v>
      </c>
      <c r="D3762" s="591" t="n">
        <v>30478</v>
      </c>
      <c r="E3762" s="600"/>
      <c r="H3762" s="594" t="n">
        <f aca="false">E3762+D3762-C3762</f>
        <v>0</v>
      </c>
      <c r="I3762" s="594" t="n">
        <f aca="false">SUM(C3762:E3762)</f>
        <v>60956</v>
      </c>
      <c r="J3762" s="174"/>
    </row>
    <row r="3763" customFormat="false" ht="18" hidden="true" customHeight="false" outlineLevel="0" collapsed="false">
      <c r="A3763" s="139"/>
      <c r="B3763" s="645"/>
      <c r="C3763" s="646"/>
      <c r="D3763" s="646"/>
      <c r="E3763" s="634"/>
      <c r="H3763" s="607" t="n">
        <f aca="false">E3763+D3763-C3763</f>
        <v>0</v>
      </c>
      <c r="I3763" s="607" t="n">
        <f aca="false">SUM(C3763:E3763)</f>
        <v>0</v>
      </c>
    </row>
    <row r="3764" customFormat="false" ht="18" hidden="true" customHeight="false" outlineLevel="0" collapsed="false">
      <c r="A3764" s="139"/>
      <c r="B3764" s="599"/>
      <c r="C3764" s="634"/>
      <c r="D3764" s="634"/>
      <c r="E3764" s="634"/>
      <c r="H3764" s="607" t="n">
        <f aca="false">E3764+D3764-C3764</f>
        <v>0</v>
      </c>
      <c r="I3764" s="607" t="n">
        <f aca="false">SUM(C3764:E3764)</f>
        <v>0</v>
      </c>
    </row>
    <row r="3765" customFormat="false" ht="18" hidden="true" customHeight="false" outlineLevel="0" collapsed="false">
      <c r="A3765" s="139"/>
      <c r="B3765" s="599"/>
      <c r="C3765" s="634"/>
      <c r="D3765" s="634"/>
      <c r="E3765" s="606"/>
      <c r="H3765" s="607" t="n">
        <f aca="false">E3765+D3765-C3765</f>
        <v>0</v>
      </c>
      <c r="I3765" s="607" t="n">
        <f aca="false">SUM(C3765:E3765)</f>
        <v>0</v>
      </c>
    </row>
    <row r="3766" customFormat="false" ht="18" hidden="true" customHeight="false" outlineLevel="0" collapsed="false">
      <c r="A3766" s="139"/>
      <c r="B3766" s="599"/>
      <c r="C3766" s="634"/>
      <c r="D3766" s="634"/>
      <c r="E3766" s="606"/>
      <c r="H3766" s="607" t="n">
        <f aca="false">E3766+D3766-C3766</f>
        <v>0</v>
      </c>
      <c r="I3766" s="607" t="n">
        <f aca="false">SUM(C3766:E3766)</f>
        <v>0</v>
      </c>
    </row>
    <row r="3767" customFormat="false" ht="18" hidden="true" customHeight="false" outlineLevel="0" collapsed="false">
      <c r="A3767" s="139"/>
      <c r="B3767" s="599"/>
      <c r="C3767" s="634"/>
      <c r="D3767" s="634"/>
      <c r="E3767" s="606"/>
      <c r="H3767" s="607" t="n">
        <f aca="false">E3767+D3767-C3767</f>
        <v>0</v>
      </c>
      <c r="I3767" s="607" t="n">
        <f aca="false">SUM(C3767:E3767)</f>
        <v>0</v>
      </c>
    </row>
    <row r="3768" customFormat="false" ht="18" hidden="true" customHeight="false" outlineLevel="0" collapsed="false">
      <c r="A3768" s="139"/>
      <c r="B3768" s="599"/>
      <c r="C3768" s="634"/>
      <c r="D3768" s="634"/>
      <c r="E3768" s="606"/>
      <c r="H3768" s="607" t="n">
        <f aca="false">E3768+D3768-C3768</f>
        <v>0</v>
      </c>
      <c r="I3768" s="607" t="n">
        <f aca="false">SUM(C3768:E3768)</f>
        <v>0</v>
      </c>
    </row>
    <row r="3769" customFormat="false" ht="18" hidden="true" customHeight="false" outlineLevel="0" collapsed="false">
      <c r="A3769" s="139"/>
      <c r="B3769" s="645"/>
      <c r="C3769" s="646"/>
      <c r="D3769" s="646"/>
      <c r="E3769" s="606"/>
      <c r="H3769" s="607" t="n">
        <f aca="false">E3769+D3769-C3769</f>
        <v>0</v>
      </c>
      <c r="I3769" s="607" t="n">
        <f aca="false">SUM(C3769:E3769)</f>
        <v>0</v>
      </c>
    </row>
    <row r="3770" customFormat="false" ht="18" hidden="true" customHeight="false" outlineLevel="0" collapsed="false">
      <c r="A3770" s="139"/>
      <c r="B3770" s="599"/>
      <c r="C3770" s="634"/>
      <c r="D3770" s="634"/>
      <c r="E3770" s="606"/>
      <c r="H3770" s="607" t="n">
        <f aca="false">E3770+D3770-C3770</f>
        <v>0</v>
      </c>
      <c r="I3770" s="607" t="n">
        <f aca="false">SUM(C3770:E3770)</f>
        <v>0</v>
      </c>
    </row>
    <row r="3771" customFormat="false" ht="18" hidden="true" customHeight="false" outlineLevel="0" collapsed="false">
      <c r="A3771" s="139"/>
      <c r="B3771" s="599"/>
      <c r="C3771" s="634"/>
      <c r="D3771" s="634"/>
      <c r="E3771" s="606"/>
      <c r="H3771" s="607" t="n">
        <f aca="false">E3771+D3771-C3771</f>
        <v>0</v>
      </c>
      <c r="I3771" s="607" t="n">
        <f aca="false">SUM(C3771:E3771)</f>
        <v>0</v>
      </c>
    </row>
    <row r="3772" customFormat="false" ht="18" hidden="true" customHeight="false" outlineLevel="0" collapsed="false">
      <c r="A3772" s="139"/>
      <c r="B3772" s="599"/>
      <c r="C3772" s="634"/>
      <c r="D3772" s="634"/>
      <c r="E3772" s="606"/>
      <c r="H3772" s="607" t="n">
        <f aca="false">E3772+D3772-C3772</f>
        <v>0</v>
      </c>
      <c r="I3772" s="607" t="n">
        <f aca="false">SUM(C3772:E3772)</f>
        <v>0</v>
      </c>
    </row>
    <row r="3773" customFormat="false" ht="18" hidden="true" customHeight="false" outlineLevel="0" collapsed="false">
      <c r="A3773" s="139"/>
      <c r="B3773" s="599"/>
      <c r="C3773" s="634"/>
      <c r="D3773" s="634"/>
      <c r="E3773" s="606"/>
      <c r="H3773" s="607" t="n">
        <f aca="false">E3773+D3773-C3773</f>
        <v>0</v>
      </c>
      <c r="I3773" s="607" t="n">
        <f aca="false">SUM(C3773:E3773)</f>
        <v>0</v>
      </c>
    </row>
    <row r="3774" customFormat="false" ht="18" hidden="true" customHeight="false" outlineLevel="0" collapsed="false">
      <c r="A3774" s="139"/>
      <c r="B3774" s="599"/>
      <c r="C3774" s="634"/>
      <c r="D3774" s="634"/>
      <c r="E3774" s="606"/>
      <c r="H3774" s="607" t="n">
        <f aca="false">E3774+D3774-C3774</f>
        <v>0</v>
      </c>
      <c r="I3774" s="607" t="n">
        <f aca="false">SUM(C3774:E3774)</f>
        <v>0</v>
      </c>
    </row>
    <row r="3775" customFormat="false" ht="18" hidden="true" customHeight="false" outlineLevel="0" collapsed="false">
      <c r="A3775" s="139"/>
      <c r="B3775" s="599"/>
      <c r="C3775" s="634"/>
      <c r="D3775" s="634"/>
      <c r="E3775" s="606"/>
      <c r="H3775" s="607" t="n">
        <f aca="false">E3775+D3775-C3775</f>
        <v>0</v>
      </c>
      <c r="I3775" s="607" t="n">
        <f aca="false">SUM(C3775:E3775)</f>
        <v>0</v>
      </c>
    </row>
    <row r="3776" customFormat="false" ht="18" hidden="true" customHeight="false" outlineLevel="0" collapsed="false">
      <c r="A3776" s="139"/>
      <c r="B3776" s="599"/>
      <c r="C3776" s="634"/>
      <c r="D3776" s="634"/>
      <c r="E3776" s="606"/>
      <c r="H3776" s="607" t="n">
        <f aca="false">E3776+D3776-C3776</f>
        <v>0</v>
      </c>
      <c r="I3776" s="607" t="n">
        <f aca="false">SUM(C3776:E3776)</f>
        <v>0</v>
      </c>
    </row>
    <row r="3777" customFormat="false" ht="18" hidden="true" customHeight="false" outlineLevel="0" collapsed="false">
      <c r="A3777" s="139"/>
      <c r="B3777" s="599"/>
      <c r="C3777" s="634"/>
      <c r="D3777" s="634"/>
      <c r="E3777" s="606"/>
      <c r="H3777" s="607" t="n">
        <f aca="false">E3777+D3777-C3777</f>
        <v>0</v>
      </c>
      <c r="I3777" s="607" t="n">
        <f aca="false">SUM(C3777:E3777)</f>
        <v>0</v>
      </c>
    </row>
    <row r="3778" customFormat="false" ht="18" hidden="true" customHeight="false" outlineLevel="0" collapsed="false">
      <c r="A3778" s="139"/>
      <c r="B3778" s="599"/>
      <c r="C3778" s="634"/>
      <c r="D3778" s="634"/>
      <c r="E3778" s="606"/>
      <c r="H3778" s="607" t="n">
        <f aca="false">E3778+D3778-C3778</f>
        <v>0</v>
      </c>
      <c r="I3778" s="607" t="n">
        <f aca="false">SUM(C3778:E3778)</f>
        <v>0</v>
      </c>
    </row>
    <row r="3779" customFormat="false" ht="18" hidden="true" customHeight="false" outlineLevel="0" collapsed="false">
      <c r="A3779" s="139"/>
      <c r="B3779" s="599"/>
      <c r="C3779" s="634"/>
      <c r="D3779" s="634"/>
      <c r="E3779" s="606"/>
      <c r="H3779" s="607" t="n">
        <f aca="false">E3779+D3779-C3779</f>
        <v>0</v>
      </c>
      <c r="I3779" s="607" t="n">
        <f aca="false">SUM(C3779:E3779)</f>
        <v>0</v>
      </c>
    </row>
    <row r="3780" customFormat="false" ht="18" hidden="true" customHeight="false" outlineLevel="0" collapsed="false">
      <c r="A3780" s="139"/>
      <c r="B3780" s="599"/>
      <c r="C3780" s="634"/>
      <c r="D3780" s="634"/>
      <c r="E3780" s="606"/>
      <c r="H3780" s="607" t="n">
        <f aca="false">E3780+D3780-C3780</f>
        <v>0</v>
      </c>
      <c r="I3780" s="607" t="n">
        <f aca="false">SUM(C3780:E3780)</f>
        <v>0</v>
      </c>
    </row>
    <row r="3781" customFormat="false" ht="18" hidden="true" customHeight="false" outlineLevel="0" collapsed="false">
      <c r="A3781" s="139"/>
      <c r="B3781" s="599"/>
      <c r="C3781" s="634"/>
      <c r="D3781" s="634"/>
      <c r="E3781" s="606"/>
      <c r="H3781" s="607" t="n">
        <f aca="false">E3781+D3781-C3781</f>
        <v>0</v>
      </c>
      <c r="I3781" s="607" t="n">
        <f aca="false">SUM(C3781:E3781)</f>
        <v>0</v>
      </c>
    </row>
    <row r="3782" customFormat="false" ht="18" hidden="true" customHeight="false" outlineLevel="0" collapsed="false">
      <c r="A3782" s="139"/>
      <c r="B3782" s="599"/>
      <c r="C3782" s="634"/>
      <c r="D3782" s="634"/>
      <c r="E3782" s="606"/>
      <c r="H3782" s="607" t="n">
        <f aca="false">E3782+D3782-C3782</f>
        <v>0</v>
      </c>
      <c r="I3782" s="607" t="n">
        <f aca="false">SUM(C3782:E3782)</f>
        <v>0</v>
      </c>
    </row>
    <row r="3783" customFormat="false" ht="18" hidden="true" customHeight="false" outlineLevel="0" collapsed="false">
      <c r="A3783" s="139"/>
      <c r="B3783" s="599"/>
      <c r="C3783" s="634"/>
      <c r="D3783" s="634"/>
      <c r="E3783" s="606"/>
      <c r="H3783" s="607" t="n">
        <f aca="false">E3783+D3783-C3783</f>
        <v>0</v>
      </c>
      <c r="I3783" s="607" t="n">
        <f aca="false">SUM(C3783:E3783)</f>
        <v>0</v>
      </c>
    </row>
    <row r="3784" customFormat="false" ht="18" hidden="true" customHeight="false" outlineLevel="0" collapsed="false">
      <c r="A3784" s="139"/>
      <c r="B3784" s="599"/>
      <c r="C3784" s="634"/>
      <c r="D3784" s="634"/>
      <c r="E3784" s="606"/>
      <c r="H3784" s="607" t="n">
        <f aca="false">E3784+D3784-C3784</f>
        <v>0</v>
      </c>
      <c r="I3784" s="607" t="n">
        <f aca="false">SUM(C3784:E3784)</f>
        <v>0</v>
      </c>
    </row>
    <row r="3785" customFormat="false" ht="18" hidden="true" customHeight="false" outlineLevel="0" collapsed="false">
      <c r="A3785" s="139"/>
      <c r="B3785" s="599"/>
      <c r="C3785" s="634"/>
      <c r="D3785" s="634"/>
      <c r="E3785" s="606"/>
      <c r="H3785" s="607" t="n">
        <f aca="false">E3785+D3785-C3785</f>
        <v>0</v>
      </c>
      <c r="I3785" s="607" t="n">
        <f aca="false">SUM(C3785:E3785)</f>
        <v>0</v>
      </c>
    </row>
    <row r="3786" customFormat="false" ht="18" hidden="true" customHeight="false" outlineLevel="0" collapsed="false">
      <c r="A3786" s="139"/>
      <c r="B3786" s="599"/>
      <c r="C3786" s="634"/>
      <c r="D3786" s="634"/>
      <c r="E3786" s="606"/>
      <c r="H3786" s="607" t="n">
        <f aca="false">E3786+D3786-C3786</f>
        <v>0</v>
      </c>
      <c r="I3786" s="607" t="n">
        <f aca="false">SUM(C3786:E3786)</f>
        <v>0</v>
      </c>
    </row>
    <row r="3787" customFormat="false" ht="18" hidden="true" customHeight="false" outlineLevel="0" collapsed="false">
      <c r="A3787" s="139"/>
      <c r="B3787" s="599"/>
      <c r="C3787" s="634"/>
      <c r="D3787" s="634"/>
      <c r="E3787" s="606"/>
      <c r="H3787" s="607" t="n">
        <f aca="false">E3787+D3787-C3787</f>
        <v>0</v>
      </c>
      <c r="I3787" s="607" t="n">
        <f aca="false">SUM(C3787:E3787)</f>
        <v>0</v>
      </c>
    </row>
    <row r="3788" customFormat="false" ht="18" hidden="true" customHeight="false" outlineLevel="0" collapsed="false">
      <c r="A3788" s="139"/>
      <c r="B3788" s="599"/>
      <c r="C3788" s="634"/>
      <c r="D3788" s="634"/>
      <c r="E3788" s="606"/>
      <c r="H3788" s="607" t="n">
        <f aca="false">E3788+D3788-C3788</f>
        <v>0</v>
      </c>
      <c r="I3788" s="607" t="n">
        <f aca="false">SUM(C3788:E3788)</f>
        <v>0</v>
      </c>
    </row>
    <row r="3789" customFormat="false" ht="18" hidden="false" customHeight="false" outlineLevel="0" collapsed="false">
      <c r="A3789" s="139"/>
      <c r="B3789" s="639" t="s">
        <v>153</v>
      </c>
      <c r="C3789" s="640" t="n">
        <f aca="false">SUM(C3755:C3788)</f>
        <v>422514</v>
      </c>
      <c r="D3789" s="640" t="n">
        <f aca="false">SUM(D3755:D3788)</f>
        <v>82006</v>
      </c>
      <c r="E3789" s="640" t="n">
        <f aca="false">SUM(E3755:E3788)</f>
        <v>340508</v>
      </c>
      <c r="H3789" s="594" t="n">
        <f aca="false">E3789+D3789-C3789</f>
        <v>0</v>
      </c>
      <c r="I3789" s="594" t="n">
        <f aca="false">SUM(C3789:E3789)</f>
        <v>845028</v>
      </c>
      <c r="J3789" s="174"/>
    </row>
    <row r="3790" customFormat="false" ht="36" hidden="false" customHeight="true" outlineLevel="0" collapsed="false">
      <c r="A3790" s="139" t="s">
        <v>1053</v>
      </c>
      <c r="B3790" s="599" t="s">
        <v>1594</v>
      </c>
      <c r="C3790" s="591" t="n">
        <v>15000</v>
      </c>
      <c r="D3790" s="591"/>
      <c r="E3790" s="600" t="n">
        <v>15000</v>
      </c>
      <c r="H3790" s="594" t="n">
        <f aca="false">E3790+D3790-C3790</f>
        <v>0</v>
      </c>
      <c r="I3790" s="594" t="n">
        <f aca="false">SUM(C3790:E3790)</f>
        <v>30000</v>
      </c>
      <c r="J3790" s="174"/>
    </row>
    <row r="3791" customFormat="false" ht="54" hidden="false" customHeight="false" outlineLevel="0" collapsed="false">
      <c r="A3791" s="139"/>
      <c r="B3791" s="599" t="s">
        <v>1595</v>
      </c>
      <c r="C3791" s="591" t="n">
        <v>30000</v>
      </c>
      <c r="D3791" s="591" t="n">
        <v>11000</v>
      </c>
      <c r="E3791" s="600" t="n">
        <v>19000</v>
      </c>
      <c r="H3791" s="594" t="n">
        <f aca="false">E3791+D3791-C3791</f>
        <v>0</v>
      </c>
      <c r="I3791" s="594" t="n">
        <f aca="false">SUM(C3791:E3791)</f>
        <v>60000</v>
      </c>
      <c r="J3791" s="174"/>
    </row>
    <row r="3792" customFormat="false" ht="54" hidden="false" customHeight="false" outlineLevel="0" collapsed="false">
      <c r="A3792" s="139"/>
      <c r="B3792" s="599" t="s">
        <v>1596</v>
      </c>
      <c r="C3792" s="591" t="n">
        <v>20000</v>
      </c>
      <c r="D3792" s="591" t="n">
        <v>20000</v>
      </c>
      <c r="E3792" s="600"/>
      <c r="H3792" s="594" t="n">
        <f aca="false">E3792+D3792-C3792</f>
        <v>0</v>
      </c>
      <c r="I3792" s="594" t="n">
        <f aca="false">SUM(C3792:E3792)</f>
        <v>40000</v>
      </c>
      <c r="J3792" s="174"/>
    </row>
    <row r="3793" customFormat="false" ht="36" hidden="false" customHeight="false" outlineLevel="0" collapsed="false">
      <c r="A3793" s="139"/>
      <c r="B3793" s="599" t="s">
        <v>1597</v>
      </c>
      <c r="C3793" s="591" t="n">
        <v>20000</v>
      </c>
      <c r="D3793" s="591" t="n">
        <v>20000</v>
      </c>
      <c r="E3793" s="600"/>
      <c r="H3793" s="594" t="n">
        <f aca="false">E3793+D3793-C3793</f>
        <v>0</v>
      </c>
      <c r="I3793" s="594" t="n">
        <f aca="false">SUM(C3793:E3793)</f>
        <v>40000</v>
      </c>
      <c r="J3793" s="174"/>
    </row>
    <row r="3794" customFormat="false" ht="18" hidden="true" customHeight="false" outlineLevel="0" collapsed="false">
      <c r="A3794" s="139"/>
      <c r="B3794" s="599"/>
      <c r="C3794" s="634"/>
      <c r="D3794" s="634"/>
      <c r="E3794" s="634"/>
      <c r="H3794" s="607" t="n">
        <f aca="false">E3794+D3794-C3794</f>
        <v>0</v>
      </c>
      <c r="I3794" s="607" t="n">
        <f aca="false">SUM(C3794:E3794)</f>
        <v>0</v>
      </c>
    </row>
    <row r="3795" customFormat="false" ht="18" hidden="true" customHeight="false" outlineLevel="0" collapsed="false">
      <c r="A3795" s="139"/>
      <c r="B3795" s="645"/>
      <c r="C3795" s="646"/>
      <c r="D3795" s="646"/>
      <c r="E3795" s="634"/>
      <c r="H3795" s="607" t="n">
        <f aca="false">E3795+D3795-C3795</f>
        <v>0</v>
      </c>
      <c r="I3795" s="607" t="n">
        <f aca="false">SUM(C3795:E3795)</f>
        <v>0</v>
      </c>
    </row>
    <row r="3796" customFormat="false" ht="18" hidden="true" customHeight="false" outlineLevel="0" collapsed="false">
      <c r="A3796" s="139"/>
      <c r="B3796" s="599"/>
      <c r="C3796" s="634"/>
      <c r="D3796" s="634"/>
      <c r="E3796" s="634"/>
      <c r="H3796" s="607" t="n">
        <f aca="false">E3796+D3796-C3796</f>
        <v>0</v>
      </c>
      <c r="I3796" s="607" t="n">
        <f aca="false">SUM(C3796:E3796)</f>
        <v>0</v>
      </c>
    </row>
    <row r="3797" customFormat="false" ht="18" hidden="true" customHeight="false" outlineLevel="0" collapsed="false">
      <c r="A3797" s="139"/>
      <c r="B3797" s="645"/>
      <c r="C3797" s="646"/>
      <c r="D3797" s="646"/>
      <c r="E3797" s="646"/>
      <c r="H3797" s="607" t="n">
        <f aca="false">E3797+D3797-C3797</f>
        <v>0</v>
      </c>
      <c r="I3797" s="607" t="n">
        <f aca="false">SUM(C3797:E3797)</f>
        <v>0</v>
      </c>
    </row>
    <row r="3798" customFormat="false" ht="18" hidden="true" customHeight="false" outlineLevel="0" collapsed="false">
      <c r="A3798" s="139"/>
      <c r="B3798" s="645"/>
      <c r="C3798" s="646"/>
      <c r="D3798" s="646"/>
      <c r="E3798" s="634"/>
      <c r="H3798" s="607" t="n">
        <f aca="false">E3798+D3798-C3798</f>
        <v>0</v>
      </c>
      <c r="I3798" s="607" t="n">
        <f aca="false">SUM(C3798:E3798)</f>
        <v>0</v>
      </c>
    </row>
    <row r="3799" customFormat="false" ht="18" hidden="true" customHeight="false" outlineLevel="0" collapsed="false">
      <c r="A3799" s="139"/>
      <c r="B3799" s="599"/>
      <c r="C3799" s="634"/>
      <c r="D3799" s="634"/>
      <c r="E3799" s="634"/>
      <c r="H3799" s="607" t="n">
        <f aca="false">E3799+D3799-C3799</f>
        <v>0</v>
      </c>
      <c r="I3799" s="607" t="n">
        <f aca="false">SUM(C3799:E3799)</f>
        <v>0</v>
      </c>
    </row>
    <row r="3800" customFormat="false" ht="18" hidden="true" customHeight="false" outlineLevel="0" collapsed="false">
      <c r="A3800" s="139"/>
      <c r="B3800" s="599"/>
      <c r="C3800" s="634"/>
      <c r="D3800" s="634"/>
      <c r="E3800" s="606"/>
      <c r="H3800" s="607" t="n">
        <f aca="false">E3800+D3800-C3800</f>
        <v>0</v>
      </c>
      <c r="I3800" s="607" t="n">
        <f aca="false">SUM(C3800:E3800)</f>
        <v>0</v>
      </c>
    </row>
    <row r="3801" customFormat="false" ht="18" hidden="true" customHeight="false" outlineLevel="0" collapsed="false">
      <c r="A3801" s="139"/>
      <c r="B3801" s="599"/>
      <c r="C3801" s="634"/>
      <c r="D3801" s="634"/>
      <c r="E3801" s="606"/>
      <c r="H3801" s="607" t="n">
        <f aca="false">E3801+D3801-C3801</f>
        <v>0</v>
      </c>
      <c r="I3801" s="607" t="n">
        <f aca="false">SUM(C3801:E3801)</f>
        <v>0</v>
      </c>
    </row>
    <row r="3802" customFormat="false" ht="18" hidden="true" customHeight="false" outlineLevel="0" collapsed="false">
      <c r="A3802" s="139"/>
      <c r="B3802" s="599"/>
      <c r="C3802" s="634"/>
      <c r="D3802" s="634"/>
      <c r="E3802" s="606"/>
      <c r="H3802" s="607" t="n">
        <f aca="false">E3802+D3802-C3802</f>
        <v>0</v>
      </c>
      <c r="I3802" s="607" t="n">
        <f aca="false">SUM(C3802:E3802)</f>
        <v>0</v>
      </c>
    </row>
    <row r="3803" customFormat="false" ht="18" hidden="true" customHeight="false" outlineLevel="0" collapsed="false">
      <c r="A3803" s="139"/>
      <c r="B3803" s="599"/>
      <c r="C3803" s="634"/>
      <c r="D3803" s="634"/>
      <c r="E3803" s="606"/>
      <c r="H3803" s="607" t="n">
        <f aca="false">E3803+D3803-C3803</f>
        <v>0</v>
      </c>
      <c r="I3803" s="607" t="n">
        <f aca="false">SUM(C3803:E3803)</f>
        <v>0</v>
      </c>
    </row>
    <row r="3804" customFormat="false" ht="18" hidden="true" customHeight="false" outlineLevel="0" collapsed="false">
      <c r="A3804" s="139"/>
      <c r="B3804" s="645"/>
      <c r="C3804" s="646"/>
      <c r="D3804" s="646"/>
      <c r="E3804" s="606"/>
      <c r="H3804" s="607" t="n">
        <f aca="false">E3804+D3804-C3804</f>
        <v>0</v>
      </c>
      <c r="I3804" s="607" t="n">
        <f aca="false">SUM(C3804:E3804)</f>
        <v>0</v>
      </c>
    </row>
    <row r="3805" customFormat="false" ht="18" hidden="true" customHeight="false" outlineLevel="0" collapsed="false">
      <c r="A3805" s="139"/>
      <c r="B3805" s="599"/>
      <c r="C3805" s="634"/>
      <c r="D3805" s="634"/>
      <c r="E3805" s="606"/>
      <c r="H3805" s="607" t="n">
        <f aca="false">E3805+D3805-C3805</f>
        <v>0</v>
      </c>
      <c r="I3805" s="607" t="n">
        <f aca="false">SUM(C3805:E3805)</f>
        <v>0</v>
      </c>
    </row>
    <row r="3806" customFormat="false" ht="18" hidden="true" customHeight="false" outlineLevel="0" collapsed="false">
      <c r="A3806" s="139"/>
      <c r="B3806" s="599"/>
      <c r="C3806" s="634"/>
      <c r="D3806" s="634"/>
      <c r="E3806" s="606"/>
      <c r="H3806" s="607" t="n">
        <f aca="false">E3806+D3806-C3806</f>
        <v>0</v>
      </c>
      <c r="I3806" s="607" t="n">
        <f aca="false">SUM(C3806:E3806)</f>
        <v>0</v>
      </c>
    </row>
    <row r="3807" customFormat="false" ht="18" hidden="true" customHeight="false" outlineLevel="0" collapsed="false">
      <c r="A3807" s="139"/>
      <c r="B3807" s="599"/>
      <c r="C3807" s="634"/>
      <c r="D3807" s="634"/>
      <c r="E3807" s="606"/>
      <c r="H3807" s="607" t="n">
        <f aca="false">E3807+D3807-C3807</f>
        <v>0</v>
      </c>
      <c r="I3807" s="607" t="n">
        <f aca="false">SUM(C3807:E3807)</f>
        <v>0</v>
      </c>
    </row>
    <row r="3808" customFormat="false" ht="18" hidden="true" customHeight="false" outlineLevel="0" collapsed="false">
      <c r="A3808" s="139"/>
      <c r="B3808" s="599"/>
      <c r="C3808" s="634"/>
      <c r="D3808" s="634"/>
      <c r="E3808" s="606"/>
      <c r="H3808" s="607" t="n">
        <f aca="false">E3808+D3808-C3808</f>
        <v>0</v>
      </c>
      <c r="I3808" s="607" t="n">
        <f aca="false">SUM(C3808:E3808)</f>
        <v>0</v>
      </c>
    </row>
    <row r="3809" customFormat="false" ht="18" hidden="true" customHeight="false" outlineLevel="0" collapsed="false">
      <c r="A3809" s="139"/>
      <c r="B3809" s="599"/>
      <c r="C3809" s="634"/>
      <c r="D3809" s="634"/>
      <c r="E3809" s="606"/>
      <c r="H3809" s="607" t="n">
        <f aca="false">E3809+D3809-C3809</f>
        <v>0</v>
      </c>
      <c r="I3809" s="607" t="n">
        <f aca="false">SUM(C3809:E3809)</f>
        <v>0</v>
      </c>
    </row>
    <row r="3810" customFormat="false" ht="18" hidden="true" customHeight="false" outlineLevel="0" collapsed="false">
      <c r="A3810" s="139"/>
      <c r="B3810" s="599"/>
      <c r="C3810" s="634"/>
      <c r="D3810" s="634"/>
      <c r="E3810" s="606"/>
      <c r="H3810" s="607" t="n">
        <f aca="false">E3810+D3810-C3810</f>
        <v>0</v>
      </c>
      <c r="I3810" s="607" t="n">
        <f aca="false">SUM(C3810:E3810)</f>
        <v>0</v>
      </c>
    </row>
    <row r="3811" customFormat="false" ht="18" hidden="true" customHeight="false" outlineLevel="0" collapsed="false">
      <c r="A3811" s="139"/>
      <c r="B3811" s="599"/>
      <c r="C3811" s="634"/>
      <c r="D3811" s="634"/>
      <c r="E3811" s="606"/>
      <c r="H3811" s="607" t="n">
        <f aca="false">E3811+D3811-C3811</f>
        <v>0</v>
      </c>
      <c r="I3811" s="607" t="n">
        <f aca="false">SUM(C3811:E3811)</f>
        <v>0</v>
      </c>
    </row>
    <row r="3812" customFormat="false" ht="18" hidden="true" customHeight="false" outlineLevel="0" collapsed="false">
      <c r="A3812" s="139"/>
      <c r="B3812" s="599"/>
      <c r="C3812" s="634"/>
      <c r="D3812" s="634"/>
      <c r="E3812" s="606"/>
      <c r="H3812" s="607" t="n">
        <f aca="false">E3812+D3812-C3812</f>
        <v>0</v>
      </c>
      <c r="I3812" s="607" t="n">
        <f aca="false">SUM(C3812:E3812)</f>
        <v>0</v>
      </c>
    </row>
    <row r="3813" customFormat="false" ht="18" hidden="true" customHeight="false" outlineLevel="0" collapsed="false">
      <c r="A3813" s="139"/>
      <c r="B3813" s="599"/>
      <c r="C3813" s="634"/>
      <c r="D3813" s="634"/>
      <c r="E3813" s="606"/>
      <c r="H3813" s="607" t="n">
        <f aca="false">E3813+D3813-C3813</f>
        <v>0</v>
      </c>
      <c r="I3813" s="607" t="n">
        <f aca="false">SUM(C3813:E3813)</f>
        <v>0</v>
      </c>
    </row>
    <row r="3814" customFormat="false" ht="18" hidden="true" customHeight="false" outlineLevel="0" collapsed="false">
      <c r="A3814" s="139"/>
      <c r="B3814" s="599"/>
      <c r="C3814" s="634"/>
      <c r="D3814" s="634"/>
      <c r="E3814" s="606"/>
      <c r="H3814" s="607" t="n">
        <f aca="false">E3814+D3814-C3814</f>
        <v>0</v>
      </c>
      <c r="I3814" s="607" t="n">
        <f aca="false">SUM(C3814:E3814)</f>
        <v>0</v>
      </c>
    </row>
    <row r="3815" customFormat="false" ht="18" hidden="true" customHeight="false" outlineLevel="0" collapsed="false">
      <c r="A3815" s="139"/>
      <c r="B3815" s="599"/>
      <c r="C3815" s="634"/>
      <c r="D3815" s="634"/>
      <c r="E3815" s="606"/>
      <c r="H3815" s="607" t="n">
        <f aca="false">E3815+D3815-C3815</f>
        <v>0</v>
      </c>
      <c r="I3815" s="607" t="n">
        <f aca="false">SUM(C3815:E3815)</f>
        <v>0</v>
      </c>
    </row>
    <row r="3816" customFormat="false" ht="18" hidden="true" customHeight="false" outlineLevel="0" collapsed="false">
      <c r="A3816" s="139"/>
      <c r="B3816" s="599"/>
      <c r="C3816" s="634"/>
      <c r="D3816" s="634"/>
      <c r="E3816" s="606"/>
      <c r="H3816" s="607" t="n">
        <f aca="false">E3816+D3816-C3816</f>
        <v>0</v>
      </c>
      <c r="I3816" s="607" t="n">
        <f aca="false">SUM(C3816:E3816)</f>
        <v>0</v>
      </c>
    </row>
    <row r="3817" customFormat="false" ht="18" hidden="true" customHeight="false" outlineLevel="0" collapsed="false">
      <c r="A3817" s="139"/>
      <c r="B3817" s="599"/>
      <c r="C3817" s="634"/>
      <c r="D3817" s="634"/>
      <c r="E3817" s="606"/>
      <c r="H3817" s="607" t="n">
        <f aca="false">E3817+D3817-C3817</f>
        <v>0</v>
      </c>
      <c r="I3817" s="607" t="n">
        <f aca="false">SUM(C3817:E3817)</f>
        <v>0</v>
      </c>
    </row>
    <row r="3818" customFormat="false" ht="18" hidden="true" customHeight="false" outlineLevel="0" collapsed="false">
      <c r="A3818" s="139"/>
      <c r="B3818" s="599"/>
      <c r="C3818" s="634"/>
      <c r="D3818" s="634"/>
      <c r="E3818" s="606"/>
      <c r="H3818" s="607" t="n">
        <f aca="false">E3818+D3818-C3818</f>
        <v>0</v>
      </c>
      <c r="I3818" s="607" t="n">
        <f aca="false">SUM(C3818:E3818)</f>
        <v>0</v>
      </c>
    </row>
    <row r="3819" customFormat="false" ht="18" hidden="true" customHeight="false" outlineLevel="0" collapsed="false">
      <c r="A3819" s="139"/>
      <c r="B3819" s="599"/>
      <c r="C3819" s="634"/>
      <c r="D3819" s="634"/>
      <c r="E3819" s="606"/>
      <c r="H3819" s="607" t="n">
        <f aca="false">E3819+D3819-C3819</f>
        <v>0</v>
      </c>
      <c r="I3819" s="607" t="n">
        <f aca="false">SUM(C3819:E3819)</f>
        <v>0</v>
      </c>
    </row>
    <row r="3820" customFormat="false" ht="18" hidden="true" customHeight="false" outlineLevel="0" collapsed="false">
      <c r="A3820" s="139"/>
      <c r="B3820" s="599"/>
      <c r="C3820" s="634"/>
      <c r="D3820" s="634"/>
      <c r="E3820" s="606"/>
      <c r="H3820" s="607" t="n">
        <f aca="false">E3820+D3820-C3820</f>
        <v>0</v>
      </c>
      <c r="I3820" s="607" t="n">
        <f aca="false">SUM(C3820:E3820)</f>
        <v>0</v>
      </c>
    </row>
    <row r="3821" customFormat="false" ht="18" hidden="true" customHeight="false" outlineLevel="0" collapsed="false">
      <c r="A3821" s="139"/>
      <c r="B3821" s="599"/>
      <c r="C3821" s="634"/>
      <c r="D3821" s="634"/>
      <c r="E3821" s="606"/>
      <c r="H3821" s="607" t="n">
        <f aca="false">E3821+D3821-C3821</f>
        <v>0</v>
      </c>
      <c r="I3821" s="607" t="n">
        <f aca="false">SUM(C3821:E3821)</f>
        <v>0</v>
      </c>
    </row>
    <row r="3822" customFormat="false" ht="18" hidden="true" customHeight="false" outlineLevel="0" collapsed="false">
      <c r="A3822" s="139"/>
      <c r="B3822" s="599"/>
      <c r="C3822" s="634"/>
      <c r="D3822" s="634"/>
      <c r="E3822" s="606"/>
      <c r="H3822" s="607" t="n">
        <f aca="false">E3822+D3822-C3822</f>
        <v>0</v>
      </c>
      <c r="I3822" s="607" t="n">
        <f aca="false">SUM(C3822:E3822)</f>
        <v>0</v>
      </c>
    </row>
    <row r="3823" customFormat="false" ht="18" hidden="true" customHeight="false" outlineLevel="0" collapsed="false">
      <c r="A3823" s="139"/>
      <c r="B3823" s="599"/>
      <c r="C3823" s="634"/>
      <c r="D3823" s="634"/>
      <c r="E3823" s="606"/>
      <c r="H3823" s="607" t="n">
        <f aca="false">E3823+D3823-C3823</f>
        <v>0</v>
      </c>
      <c r="I3823" s="607" t="n">
        <f aca="false">SUM(C3823:E3823)</f>
        <v>0</v>
      </c>
    </row>
    <row r="3824" customFormat="false" ht="18" hidden="false" customHeight="false" outlineLevel="0" collapsed="false">
      <c r="A3824" s="139"/>
      <c r="B3824" s="639" t="s">
        <v>153</v>
      </c>
      <c r="C3824" s="640" t="n">
        <f aca="false">SUM(C3790:C3823)</f>
        <v>85000</v>
      </c>
      <c r="D3824" s="640" t="n">
        <f aca="false">SUM(D3790:D3823)</f>
        <v>51000</v>
      </c>
      <c r="E3824" s="640" t="n">
        <f aca="false">SUM(E3790:E3823)</f>
        <v>34000</v>
      </c>
      <c r="H3824" s="594" t="n">
        <f aca="false">E3824+D3824-C3824</f>
        <v>0</v>
      </c>
      <c r="I3824" s="594" t="n">
        <f aca="false">SUM(C3824:E3824)</f>
        <v>170000</v>
      </c>
      <c r="J3824" s="174"/>
    </row>
    <row r="3825" customFormat="false" ht="18" hidden="true" customHeight="true" outlineLevel="0" collapsed="false">
      <c r="A3825" s="139" t="s">
        <v>1055</v>
      </c>
      <c r="B3825" s="626"/>
      <c r="C3825" s="627"/>
      <c r="D3825" s="627"/>
      <c r="E3825" s="627"/>
      <c r="H3825" s="607" t="n">
        <f aca="false">E3825+D3825-C3825</f>
        <v>0</v>
      </c>
      <c r="I3825" s="607" t="n">
        <f aca="false">SUM(C3825:E3825)</f>
        <v>0</v>
      </c>
    </row>
    <row r="3826" customFormat="false" ht="18" hidden="true" customHeight="false" outlineLevel="0" collapsed="false">
      <c r="A3826" s="139"/>
      <c r="B3826" s="668"/>
      <c r="C3826" s="646"/>
      <c r="D3826" s="646"/>
      <c r="E3826" s="635"/>
      <c r="H3826" s="607" t="n">
        <f aca="false">E3826+D3826-C3826</f>
        <v>0</v>
      </c>
      <c r="I3826" s="607" t="n">
        <f aca="false">SUM(C3826:E3826)</f>
        <v>0</v>
      </c>
    </row>
    <row r="3827" customFormat="false" ht="18" hidden="true" customHeight="false" outlineLevel="0" collapsed="false">
      <c r="A3827" s="139"/>
      <c r="B3827" s="590"/>
      <c r="C3827" s="634"/>
      <c r="D3827" s="634"/>
      <c r="E3827" s="635"/>
      <c r="H3827" s="607" t="n">
        <f aca="false">E3827+D3827-C3827</f>
        <v>0</v>
      </c>
      <c r="I3827" s="607" t="n">
        <f aca="false">SUM(C3827:E3827)</f>
        <v>0</v>
      </c>
    </row>
    <row r="3828" customFormat="false" ht="18" hidden="true" customHeight="false" outlineLevel="0" collapsed="false">
      <c r="A3828" s="139"/>
      <c r="B3828" s="590"/>
      <c r="C3828" s="634"/>
      <c r="D3828" s="634"/>
      <c r="E3828" s="635"/>
      <c r="H3828" s="607" t="n">
        <f aca="false">E3828+D3828-C3828</f>
        <v>0</v>
      </c>
      <c r="I3828" s="607" t="n">
        <f aca="false">SUM(C3828:E3828)</f>
        <v>0</v>
      </c>
    </row>
    <row r="3829" customFormat="false" ht="18" hidden="true" customHeight="false" outlineLevel="0" collapsed="false">
      <c r="A3829" s="139"/>
      <c r="B3829" s="599"/>
      <c r="C3829" s="634"/>
      <c r="D3829" s="634"/>
      <c r="E3829" s="634"/>
      <c r="H3829" s="607" t="n">
        <f aca="false">E3829+D3829-C3829</f>
        <v>0</v>
      </c>
      <c r="I3829" s="607" t="n">
        <f aca="false">SUM(C3829:E3829)</f>
        <v>0</v>
      </c>
    </row>
    <row r="3830" customFormat="false" ht="18" hidden="true" customHeight="false" outlineLevel="0" collapsed="false">
      <c r="A3830" s="139"/>
      <c r="B3830" s="645"/>
      <c r="C3830" s="646"/>
      <c r="D3830" s="646"/>
      <c r="E3830" s="634"/>
      <c r="H3830" s="607" t="n">
        <f aca="false">E3830+D3830-C3830</f>
        <v>0</v>
      </c>
      <c r="I3830" s="607" t="n">
        <f aca="false">SUM(C3830:E3830)</f>
        <v>0</v>
      </c>
    </row>
    <row r="3831" customFormat="false" ht="18" hidden="true" customHeight="false" outlineLevel="0" collapsed="false">
      <c r="A3831" s="139"/>
      <c r="B3831" s="599"/>
      <c r="C3831" s="634"/>
      <c r="D3831" s="634"/>
      <c r="E3831" s="634"/>
      <c r="H3831" s="607" t="n">
        <f aca="false">E3831+D3831-C3831</f>
        <v>0</v>
      </c>
      <c r="I3831" s="607" t="n">
        <f aca="false">SUM(C3831:E3831)</f>
        <v>0</v>
      </c>
    </row>
    <row r="3832" customFormat="false" ht="18" hidden="true" customHeight="false" outlineLevel="0" collapsed="false">
      <c r="A3832" s="139"/>
      <c r="B3832" s="645"/>
      <c r="C3832" s="646"/>
      <c r="D3832" s="646"/>
      <c r="E3832" s="646"/>
      <c r="H3832" s="607" t="n">
        <f aca="false">E3832+D3832-C3832</f>
        <v>0</v>
      </c>
      <c r="I3832" s="607" t="n">
        <f aca="false">SUM(C3832:E3832)</f>
        <v>0</v>
      </c>
    </row>
    <row r="3833" customFormat="false" ht="18" hidden="true" customHeight="false" outlineLevel="0" collapsed="false">
      <c r="A3833" s="139"/>
      <c r="B3833" s="645"/>
      <c r="C3833" s="646"/>
      <c r="D3833" s="646"/>
      <c r="E3833" s="634"/>
      <c r="H3833" s="607" t="n">
        <f aca="false">E3833+D3833-C3833</f>
        <v>0</v>
      </c>
      <c r="I3833" s="607" t="n">
        <f aca="false">SUM(C3833:E3833)</f>
        <v>0</v>
      </c>
    </row>
    <row r="3834" customFormat="false" ht="18" hidden="true" customHeight="false" outlineLevel="0" collapsed="false">
      <c r="A3834" s="139"/>
      <c r="B3834" s="599"/>
      <c r="C3834" s="634"/>
      <c r="D3834" s="634"/>
      <c r="E3834" s="634"/>
      <c r="H3834" s="607" t="n">
        <f aca="false">E3834+D3834-C3834</f>
        <v>0</v>
      </c>
      <c r="I3834" s="607" t="n">
        <f aca="false">SUM(C3834:E3834)</f>
        <v>0</v>
      </c>
    </row>
    <row r="3835" customFormat="false" ht="18" hidden="true" customHeight="false" outlineLevel="0" collapsed="false">
      <c r="A3835" s="139"/>
      <c r="B3835" s="599"/>
      <c r="C3835" s="634"/>
      <c r="D3835" s="634"/>
      <c r="E3835" s="606"/>
      <c r="H3835" s="607" t="n">
        <f aca="false">E3835+D3835-C3835</f>
        <v>0</v>
      </c>
      <c r="I3835" s="607" t="n">
        <f aca="false">SUM(C3835:E3835)</f>
        <v>0</v>
      </c>
    </row>
    <row r="3836" customFormat="false" ht="18" hidden="true" customHeight="false" outlineLevel="0" collapsed="false">
      <c r="A3836" s="139"/>
      <c r="B3836" s="599"/>
      <c r="C3836" s="634"/>
      <c r="D3836" s="634"/>
      <c r="E3836" s="606"/>
      <c r="H3836" s="607" t="n">
        <f aca="false">E3836+D3836-C3836</f>
        <v>0</v>
      </c>
      <c r="I3836" s="607" t="n">
        <f aca="false">SUM(C3836:E3836)</f>
        <v>0</v>
      </c>
    </row>
    <row r="3837" customFormat="false" ht="18" hidden="true" customHeight="false" outlineLevel="0" collapsed="false">
      <c r="A3837" s="139"/>
      <c r="B3837" s="599"/>
      <c r="C3837" s="634"/>
      <c r="D3837" s="634"/>
      <c r="E3837" s="606"/>
      <c r="H3837" s="607" t="n">
        <f aca="false">E3837+D3837-C3837</f>
        <v>0</v>
      </c>
      <c r="I3837" s="607" t="n">
        <f aca="false">SUM(C3837:E3837)</f>
        <v>0</v>
      </c>
    </row>
    <row r="3838" customFormat="false" ht="18" hidden="true" customHeight="false" outlineLevel="0" collapsed="false">
      <c r="A3838" s="139"/>
      <c r="B3838" s="599"/>
      <c r="C3838" s="634"/>
      <c r="D3838" s="634"/>
      <c r="E3838" s="606"/>
      <c r="H3838" s="607" t="n">
        <f aca="false">E3838+D3838-C3838</f>
        <v>0</v>
      </c>
      <c r="I3838" s="607" t="n">
        <f aca="false">SUM(C3838:E3838)</f>
        <v>0</v>
      </c>
    </row>
    <row r="3839" customFormat="false" ht="18" hidden="true" customHeight="false" outlineLevel="0" collapsed="false">
      <c r="A3839" s="139"/>
      <c r="B3839" s="645"/>
      <c r="C3839" s="646"/>
      <c r="D3839" s="646"/>
      <c r="E3839" s="606"/>
      <c r="H3839" s="607" t="n">
        <f aca="false">E3839+D3839-C3839</f>
        <v>0</v>
      </c>
      <c r="I3839" s="607" t="n">
        <f aca="false">SUM(C3839:E3839)</f>
        <v>0</v>
      </c>
    </row>
    <row r="3840" customFormat="false" ht="18" hidden="true" customHeight="false" outlineLevel="0" collapsed="false">
      <c r="A3840" s="139"/>
      <c r="B3840" s="599"/>
      <c r="C3840" s="634"/>
      <c r="D3840" s="634"/>
      <c r="E3840" s="606"/>
      <c r="H3840" s="607" t="n">
        <f aca="false">E3840+D3840-C3840</f>
        <v>0</v>
      </c>
      <c r="I3840" s="607" t="n">
        <f aca="false">SUM(C3840:E3840)</f>
        <v>0</v>
      </c>
    </row>
    <row r="3841" customFormat="false" ht="18" hidden="true" customHeight="false" outlineLevel="0" collapsed="false">
      <c r="A3841" s="139"/>
      <c r="B3841" s="599"/>
      <c r="C3841" s="634"/>
      <c r="D3841" s="634"/>
      <c r="E3841" s="606"/>
      <c r="H3841" s="607" t="n">
        <f aca="false">E3841+D3841-C3841</f>
        <v>0</v>
      </c>
      <c r="I3841" s="607" t="n">
        <f aca="false">SUM(C3841:E3841)</f>
        <v>0</v>
      </c>
    </row>
    <row r="3842" customFormat="false" ht="18" hidden="true" customHeight="false" outlineLevel="0" collapsed="false">
      <c r="A3842" s="139"/>
      <c r="B3842" s="599"/>
      <c r="C3842" s="634"/>
      <c r="D3842" s="634"/>
      <c r="E3842" s="606"/>
      <c r="H3842" s="607" t="n">
        <f aca="false">E3842+D3842-C3842</f>
        <v>0</v>
      </c>
      <c r="I3842" s="607" t="n">
        <f aca="false">SUM(C3842:E3842)</f>
        <v>0</v>
      </c>
    </row>
    <row r="3843" customFormat="false" ht="18" hidden="true" customHeight="false" outlineLevel="0" collapsed="false">
      <c r="A3843" s="139"/>
      <c r="B3843" s="599"/>
      <c r="C3843" s="634"/>
      <c r="D3843" s="634"/>
      <c r="E3843" s="606"/>
      <c r="H3843" s="607" t="n">
        <f aca="false">E3843+D3843-C3843</f>
        <v>0</v>
      </c>
      <c r="I3843" s="607" t="n">
        <f aca="false">SUM(C3843:E3843)</f>
        <v>0</v>
      </c>
    </row>
    <row r="3844" customFormat="false" ht="18" hidden="true" customHeight="false" outlineLevel="0" collapsed="false">
      <c r="A3844" s="139"/>
      <c r="B3844" s="599"/>
      <c r="C3844" s="634"/>
      <c r="D3844" s="634"/>
      <c r="E3844" s="606"/>
      <c r="H3844" s="607" t="n">
        <f aca="false">E3844+D3844-C3844</f>
        <v>0</v>
      </c>
      <c r="I3844" s="607" t="n">
        <f aca="false">SUM(C3844:E3844)</f>
        <v>0</v>
      </c>
    </row>
    <row r="3845" customFormat="false" ht="18" hidden="true" customHeight="false" outlineLevel="0" collapsed="false">
      <c r="A3845" s="139"/>
      <c r="B3845" s="599"/>
      <c r="C3845" s="634"/>
      <c r="D3845" s="634"/>
      <c r="E3845" s="606"/>
      <c r="H3845" s="607" t="n">
        <f aca="false">E3845+D3845-C3845</f>
        <v>0</v>
      </c>
      <c r="I3845" s="607" t="n">
        <f aca="false">SUM(C3845:E3845)</f>
        <v>0</v>
      </c>
    </row>
    <row r="3846" customFormat="false" ht="18" hidden="true" customHeight="false" outlineLevel="0" collapsed="false">
      <c r="A3846" s="139"/>
      <c r="B3846" s="599"/>
      <c r="C3846" s="634"/>
      <c r="D3846" s="634"/>
      <c r="E3846" s="606"/>
      <c r="H3846" s="607" t="n">
        <f aca="false">E3846+D3846-C3846</f>
        <v>0</v>
      </c>
      <c r="I3846" s="607" t="n">
        <f aca="false">SUM(C3846:E3846)</f>
        <v>0</v>
      </c>
    </row>
    <row r="3847" customFormat="false" ht="18" hidden="true" customHeight="false" outlineLevel="0" collapsed="false">
      <c r="A3847" s="139"/>
      <c r="B3847" s="599"/>
      <c r="C3847" s="634"/>
      <c r="D3847" s="634"/>
      <c r="E3847" s="606"/>
      <c r="H3847" s="607" t="n">
        <f aca="false">E3847+D3847-C3847</f>
        <v>0</v>
      </c>
      <c r="I3847" s="607" t="n">
        <f aca="false">SUM(C3847:E3847)</f>
        <v>0</v>
      </c>
    </row>
    <row r="3848" customFormat="false" ht="18" hidden="true" customHeight="false" outlineLevel="0" collapsed="false">
      <c r="A3848" s="139"/>
      <c r="B3848" s="599"/>
      <c r="C3848" s="634"/>
      <c r="D3848" s="634"/>
      <c r="E3848" s="606"/>
      <c r="H3848" s="607" t="n">
        <f aca="false">E3848+D3848-C3848</f>
        <v>0</v>
      </c>
      <c r="I3848" s="607" t="n">
        <f aca="false">SUM(C3848:E3848)</f>
        <v>0</v>
      </c>
    </row>
    <row r="3849" customFormat="false" ht="18" hidden="true" customHeight="false" outlineLevel="0" collapsed="false">
      <c r="A3849" s="139"/>
      <c r="B3849" s="599"/>
      <c r="C3849" s="634"/>
      <c r="D3849" s="634"/>
      <c r="E3849" s="606"/>
      <c r="H3849" s="607" t="n">
        <f aca="false">E3849+D3849-C3849</f>
        <v>0</v>
      </c>
      <c r="I3849" s="607" t="n">
        <f aca="false">SUM(C3849:E3849)</f>
        <v>0</v>
      </c>
    </row>
    <row r="3850" customFormat="false" ht="18" hidden="true" customHeight="false" outlineLevel="0" collapsed="false">
      <c r="A3850" s="139"/>
      <c r="B3850" s="599"/>
      <c r="C3850" s="634"/>
      <c r="D3850" s="634"/>
      <c r="E3850" s="606"/>
      <c r="H3850" s="607" t="n">
        <f aca="false">E3850+D3850-C3850</f>
        <v>0</v>
      </c>
      <c r="I3850" s="607" t="n">
        <f aca="false">SUM(C3850:E3850)</f>
        <v>0</v>
      </c>
    </row>
    <row r="3851" customFormat="false" ht="18" hidden="true" customHeight="false" outlineLevel="0" collapsed="false">
      <c r="A3851" s="139"/>
      <c r="B3851" s="599"/>
      <c r="C3851" s="634"/>
      <c r="D3851" s="634"/>
      <c r="E3851" s="606"/>
      <c r="H3851" s="607" t="n">
        <f aca="false">E3851+D3851-C3851</f>
        <v>0</v>
      </c>
      <c r="I3851" s="607" t="n">
        <f aca="false">SUM(C3851:E3851)</f>
        <v>0</v>
      </c>
    </row>
    <row r="3852" customFormat="false" ht="18" hidden="true" customHeight="false" outlineLevel="0" collapsed="false">
      <c r="A3852" s="139"/>
      <c r="B3852" s="599"/>
      <c r="C3852" s="634"/>
      <c r="D3852" s="634"/>
      <c r="E3852" s="606"/>
      <c r="H3852" s="607" t="n">
        <f aca="false">E3852+D3852-C3852</f>
        <v>0</v>
      </c>
      <c r="I3852" s="607" t="n">
        <f aca="false">SUM(C3852:E3852)</f>
        <v>0</v>
      </c>
    </row>
    <row r="3853" customFormat="false" ht="18" hidden="true" customHeight="false" outlineLevel="0" collapsed="false">
      <c r="A3853" s="139"/>
      <c r="B3853" s="599"/>
      <c r="C3853" s="634"/>
      <c r="D3853" s="634"/>
      <c r="E3853" s="606"/>
      <c r="H3853" s="607" t="n">
        <f aca="false">E3853+D3853-C3853</f>
        <v>0</v>
      </c>
      <c r="I3853" s="607" t="n">
        <f aca="false">SUM(C3853:E3853)</f>
        <v>0</v>
      </c>
    </row>
    <row r="3854" customFormat="false" ht="18" hidden="true" customHeight="false" outlineLevel="0" collapsed="false">
      <c r="A3854" s="139"/>
      <c r="B3854" s="599"/>
      <c r="C3854" s="634"/>
      <c r="D3854" s="634"/>
      <c r="E3854" s="606"/>
      <c r="H3854" s="607" t="n">
        <f aca="false">E3854+D3854-C3854</f>
        <v>0</v>
      </c>
      <c r="I3854" s="607" t="n">
        <f aca="false">SUM(C3854:E3854)</f>
        <v>0</v>
      </c>
    </row>
    <row r="3855" customFormat="false" ht="18" hidden="true" customHeight="false" outlineLevel="0" collapsed="false">
      <c r="A3855" s="139"/>
      <c r="B3855" s="599"/>
      <c r="C3855" s="634"/>
      <c r="D3855" s="634"/>
      <c r="E3855" s="606"/>
      <c r="H3855" s="607" t="n">
        <f aca="false">E3855+D3855-C3855</f>
        <v>0</v>
      </c>
      <c r="I3855" s="607" t="n">
        <f aca="false">SUM(C3855:E3855)</f>
        <v>0</v>
      </c>
    </row>
    <row r="3856" customFormat="false" ht="18" hidden="true" customHeight="false" outlineLevel="0" collapsed="false">
      <c r="A3856" s="139"/>
      <c r="B3856" s="599"/>
      <c r="C3856" s="634"/>
      <c r="D3856" s="634"/>
      <c r="E3856" s="606"/>
      <c r="H3856" s="607" t="n">
        <f aca="false">E3856+D3856-C3856</f>
        <v>0</v>
      </c>
      <c r="I3856" s="607" t="n">
        <f aca="false">SUM(C3856:E3856)</f>
        <v>0</v>
      </c>
    </row>
    <row r="3857" customFormat="false" ht="18" hidden="true" customHeight="false" outlineLevel="0" collapsed="false">
      <c r="A3857" s="139"/>
      <c r="B3857" s="599"/>
      <c r="C3857" s="634"/>
      <c r="D3857" s="634"/>
      <c r="E3857" s="606"/>
      <c r="H3857" s="607" t="n">
        <f aca="false">E3857+D3857-C3857</f>
        <v>0</v>
      </c>
      <c r="I3857" s="607" t="n">
        <f aca="false">SUM(C3857:E3857)</f>
        <v>0</v>
      </c>
    </row>
    <row r="3858" customFormat="false" ht="18" hidden="true" customHeight="false" outlineLevel="0" collapsed="false">
      <c r="A3858" s="139"/>
      <c r="B3858" s="599"/>
      <c r="C3858" s="634"/>
      <c r="D3858" s="634"/>
      <c r="E3858" s="606"/>
      <c r="H3858" s="607" t="n">
        <f aca="false">E3858+D3858-C3858</f>
        <v>0</v>
      </c>
      <c r="I3858" s="607" t="n">
        <f aca="false">SUM(C3858:E3858)</f>
        <v>0</v>
      </c>
    </row>
    <row r="3859" customFormat="false" ht="18" hidden="true" customHeight="false" outlineLevel="0" collapsed="false">
      <c r="A3859" s="139"/>
      <c r="B3859" s="639" t="s">
        <v>153</v>
      </c>
      <c r="C3859" s="774" t="n">
        <f aca="false">SUM(C3825:C3858)</f>
        <v>0</v>
      </c>
      <c r="D3859" s="774" t="n">
        <f aca="false">SUM(D3825:D3858)</f>
        <v>0</v>
      </c>
      <c r="E3859" s="774" t="n">
        <f aca="false">SUM(E3825:E3858)</f>
        <v>0</v>
      </c>
      <c r="H3859" s="607" t="n">
        <f aca="false">E3859+D3859-C3859</f>
        <v>0</v>
      </c>
      <c r="I3859" s="607" t="n">
        <f aca="false">SUM(C3859:E3859)</f>
        <v>0</v>
      </c>
    </row>
    <row r="3860" customFormat="false" ht="54" hidden="true" customHeight="false" outlineLevel="0" collapsed="false">
      <c r="A3860" s="810" t="s">
        <v>1057</v>
      </c>
      <c r="B3860" s="811"/>
      <c r="C3860" s="774"/>
      <c r="D3860" s="774"/>
      <c r="E3860" s="774"/>
      <c r="H3860" s="607" t="n">
        <f aca="false">E3860+D3860-C3860</f>
        <v>0</v>
      </c>
      <c r="I3860" s="607" t="n">
        <f aca="false">SUM(C3860:E3860)</f>
        <v>0</v>
      </c>
    </row>
    <row r="3861" customFormat="false" ht="72" hidden="true" customHeight="false" outlineLevel="0" collapsed="false">
      <c r="A3861" s="810" t="s">
        <v>1058</v>
      </c>
      <c r="B3861" s="811"/>
      <c r="C3861" s="774"/>
      <c r="D3861" s="774"/>
      <c r="E3861" s="774"/>
      <c r="H3861" s="607" t="n">
        <f aca="false">E3861+D3861-C3861</f>
        <v>0</v>
      </c>
      <c r="I3861" s="607" t="n">
        <f aca="false">SUM(C3861:E3861)</f>
        <v>0</v>
      </c>
    </row>
    <row r="3862" customFormat="false" ht="72" hidden="true" customHeight="false" outlineLevel="0" collapsed="false">
      <c r="A3862" s="810" t="s">
        <v>1059</v>
      </c>
      <c r="B3862" s="811"/>
      <c r="C3862" s="774"/>
      <c r="D3862" s="774"/>
      <c r="E3862" s="774"/>
      <c r="H3862" s="607" t="n">
        <f aca="false">E3862+D3862-C3862</f>
        <v>0</v>
      </c>
      <c r="I3862" s="607" t="n">
        <f aca="false">SUM(C3862:E3862)</f>
        <v>0</v>
      </c>
    </row>
    <row r="3863" customFormat="false" ht="72" hidden="true" customHeight="false" outlineLevel="0" collapsed="false">
      <c r="A3863" s="810" t="s">
        <v>1060</v>
      </c>
      <c r="B3863" s="811"/>
      <c r="C3863" s="774"/>
      <c r="D3863" s="774"/>
      <c r="E3863" s="774"/>
      <c r="H3863" s="607" t="n">
        <f aca="false">E3863+D3863-C3863</f>
        <v>0</v>
      </c>
      <c r="I3863" s="607" t="n">
        <f aca="false">SUM(C3863:E3863)</f>
        <v>0</v>
      </c>
    </row>
    <row r="3864" customFormat="false" ht="54" hidden="true" customHeight="false" outlineLevel="0" collapsed="false">
      <c r="A3864" s="810" t="s">
        <v>224</v>
      </c>
      <c r="B3864" s="811"/>
      <c r="C3864" s="774"/>
      <c r="D3864" s="774"/>
      <c r="E3864" s="774"/>
      <c r="H3864" s="607" t="n">
        <f aca="false">E3864+D3864-C3864</f>
        <v>0</v>
      </c>
      <c r="I3864" s="607" t="n">
        <f aca="false">SUM(C3864:E3864)</f>
        <v>0</v>
      </c>
    </row>
    <row r="3865" customFormat="false" ht="54" hidden="true" customHeight="false" outlineLevel="0" collapsed="false">
      <c r="A3865" s="810" t="s">
        <v>1061</v>
      </c>
      <c r="B3865" s="811"/>
      <c r="C3865" s="774"/>
      <c r="D3865" s="774"/>
      <c r="E3865" s="774"/>
      <c r="H3865" s="607" t="n">
        <f aca="false">E3865+D3865-C3865</f>
        <v>0</v>
      </c>
      <c r="I3865" s="607" t="n">
        <f aca="false">SUM(C3865:E3865)</f>
        <v>0</v>
      </c>
    </row>
    <row r="3866" customFormat="false" ht="54" hidden="true" customHeight="false" outlineLevel="0" collapsed="false">
      <c r="A3866" s="810" t="s">
        <v>1598</v>
      </c>
      <c r="B3866" s="811"/>
      <c r="C3866" s="774"/>
      <c r="D3866" s="774"/>
      <c r="E3866" s="774"/>
      <c r="H3866" s="607" t="n">
        <f aca="false">E3866+D3866-C3866</f>
        <v>0</v>
      </c>
      <c r="I3866" s="607" t="n">
        <f aca="false">SUM(C3866:E3866)</f>
        <v>0</v>
      </c>
    </row>
    <row r="3867" customFormat="false" ht="54" hidden="true" customHeight="false" outlineLevel="0" collapsed="false">
      <c r="A3867" s="810" t="s">
        <v>1063</v>
      </c>
      <c r="B3867" s="811"/>
      <c r="C3867" s="774"/>
      <c r="D3867" s="774"/>
      <c r="E3867" s="774"/>
      <c r="H3867" s="607" t="n">
        <f aca="false">E3867+D3867-C3867</f>
        <v>0</v>
      </c>
      <c r="I3867" s="607" t="n">
        <f aca="false">SUM(C3867:E3867)</f>
        <v>0</v>
      </c>
    </row>
    <row r="3868" customFormat="false" ht="54" hidden="true" customHeight="false" outlineLevel="0" collapsed="false">
      <c r="A3868" s="810" t="s">
        <v>1064</v>
      </c>
      <c r="B3868" s="811"/>
      <c r="C3868" s="774"/>
      <c r="D3868" s="774"/>
      <c r="E3868" s="774"/>
      <c r="H3868" s="607" t="n">
        <f aca="false">E3868+D3868-C3868</f>
        <v>0</v>
      </c>
      <c r="I3868" s="607" t="n">
        <f aca="false">SUM(C3868:E3868)</f>
        <v>0</v>
      </c>
    </row>
    <row r="3869" customFormat="false" ht="54" hidden="true" customHeight="false" outlineLevel="0" collapsed="false">
      <c r="A3869" s="810" t="s">
        <v>1065</v>
      </c>
      <c r="B3869" s="811"/>
      <c r="C3869" s="774"/>
      <c r="D3869" s="774"/>
      <c r="E3869" s="774"/>
      <c r="H3869" s="607" t="n">
        <f aca="false">E3869+D3869-C3869</f>
        <v>0</v>
      </c>
      <c r="I3869" s="607" t="n">
        <f aca="false">SUM(C3869:E3869)</f>
        <v>0</v>
      </c>
    </row>
    <row r="3870" customFormat="false" ht="54" hidden="true" customHeight="false" outlineLevel="0" collapsed="false">
      <c r="A3870" s="810" t="s">
        <v>1599</v>
      </c>
      <c r="B3870" s="811"/>
      <c r="C3870" s="774"/>
      <c r="D3870" s="774"/>
      <c r="E3870" s="774"/>
      <c r="H3870" s="607" t="n">
        <f aca="false">E3870+D3870-C3870</f>
        <v>0</v>
      </c>
      <c r="I3870" s="607" t="n">
        <f aca="false">SUM(C3870:E3870)</f>
        <v>0</v>
      </c>
    </row>
    <row r="3871" customFormat="false" ht="54" hidden="true" customHeight="false" outlineLevel="0" collapsed="false">
      <c r="A3871" s="810" t="s">
        <v>1067</v>
      </c>
      <c r="B3871" s="811"/>
      <c r="C3871" s="774"/>
      <c r="D3871" s="774"/>
      <c r="E3871" s="774"/>
      <c r="H3871" s="607" t="n">
        <f aca="false">E3871+D3871-C3871</f>
        <v>0</v>
      </c>
      <c r="I3871" s="607" t="n">
        <f aca="false">SUM(C3871:E3871)</f>
        <v>0</v>
      </c>
    </row>
    <row r="3872" customFormat="false" ht="54" hidden="true" customHeight="false" outlineLevel="0" collapsed="false">
      <c r="A3872" s="810" t="s">
        <v>1068</v>
      </c>
      <c r="B3872" s="811"/>
      <c r="C3872" s="774"/>
      <c r="D3872" s="774"/>
      <c r="E3872" s="774"/>
      <c r="H3872" s="607" t="n">
        <f aca="false">E3872+D3872-C3872</f>
        <v>0</v>
      </c>
      <c r="I3872" s="607" t="n">
        <f aca="false">SUM(C3872:E3872)</f>
        <v>0</v>
      </c>
    </row>
    <row r="3873" customFormat="false" ht="54" hidden="true" customHeight="false" outlineLevel="0" collapsed="false">
      <c r="A3873" s="810" t="s">
        <v>1069</v>
      </c>
      <c r="B3873" s="811"/>
      <c r="C3873" s="774"/>
      <c r="D3873" s="774"/>
      <c r="E3873" s="774"/>
      <c r="H3873" s="607" t="n">
        <f aca="false">E3873+D3873-C3873</f>
        <v>0</v>
      </c>
      <c r="I3873" s="607" t="n">
        <f aca="false">SUM(C3873:E3873)</f>
        <v>0</v>
      </c>
    </row>
    <row r="3874" customFormat="false" ht="54" hidden="true" customHeight="false" outlineLevel="0" collapsed="false">
      <c r="A3874" s="810" t="s">
        <v>1600</v>
      </c>
      <c r="B3874" s="811"/>
      <c r="C3874" s="774"/>
      <c r="D3874" s="774"/>
      <c r="E3874" s="774"/>
      <c r="H3874" s="607" t="n">
        <f aca="false">E3874+D3874-C3874</f>
        <v>0</v>
      </c>
      <c r="I3874" s="607" t="n">
        <f aca="false">SUM(C3874:E3874)</f>
        <v>0</v>
      </c>
    </row>
    <row r="3875" customFormat="false" ht="54" hidden="true" customHeight="false" outlineLevel="0" collapsed="false">
      <c r="A3875" s="810" t="s">
        <v>1071</v>
      </c>
      <c r="B3875" s="811"/>
      <c r="C3875" s="774"/>
      <c r="D3875" s="774"/>
      <c r="E3875" s="774"/>
      <c r="H3875" s="607" t="n">
        <f aca="false">E3875+D3875-C3875</f>
        <v>0</v>
      </c>
      <c r="I3875" s="607" t="n">
        <f aca="false">SUM(C3875:E3875)</f>
        <v>0</v>
      </c>
    </row>
    <row r="3876" customFormat="false" ht="54" hidden="true" customHeight="false" outlineLevel="0" collapsed="false">
      <c r="A3876" s="810" t="s">
        <v>1072</v>
      </c>
      <c r="B3876" s="811"/>
      <c r="C3876" s="774"/>
      <c r="D3876" s="774"/>
      <c r="E3876" s="774"/>
      <c r="H3876" s="607" t="n">
        <f aca="false">E3876+D3876-C3876</f>
        <v>0</v>
      </c>
      <c r="I3876" s="607" t="n">
        <f aca="false">SUM(C3876:E3876)</f>
        <v>0</v>
      </c>
    </row>
    <row r="3877" customFormat="false" ht="54" hidden="true" customHeight="false" outlineLevel="0" collapsed="false">
      <c r="A3877" s="810" t="s">
        <v>1073</v>
      </c>
      <c r="B3877" s="811"/>
      <c r="C3877" s="774"/>
      <c r="D3877" s="774"/>
      <c r="E3877" s="774"/>
      <c r="H3877" s="607" t="n">
        <f aca="false">E3877+D3877-C3877</f>
        <v>0</v>
      </c>
      <c r="I3877" s="607" t="n">
        <f aca="false">SUM(C3877:E3877)</f>
        <v>0</v>
      </c>
    </row>
    <row r="3878" customFormat="false" ht="18" hidden="true" customHeight="false" outlineLevel="0" collapsed="false">
      <c r="A3878" s="139"/>
      <c r="B3878" s="639"/>
      <c r="C3878" s="774"/>
      <c r="D3878" s="774"/>
      <c r="E3878" s="774"/>
      <c r="H3878" s="607" t="n">
        <f aca="false">E3878+D3878-C3878</f>
        <v>0</v>
      </c>
      <c r="I3878" s="607" t="n">
        <f aca="false">SUM(C3878:E3878)</f>
        <v>0</v>
      </c>
    </row>
    <row r="3879" customFormat="false" ht="18" hidden="true" customHeight="false" outlineLevel="0" collapsed="false">
      <c r="A3879" s="139"/>
      <c r="B3879" s="639"/>
      <c r="C3879" s="774"/>
      <c r="D3879" s="774"/>
      <c r="E3879" s="774"/>
      <c r="H3879" s="607" t="n">
        <f aca="false">E3879+D3879-C3879</f>
        <v>0</v>
      </c>
      <c r="I3879" s="607" t="n">
        <f aca="false">SUM(C3879:E3879)</f>
        <v>0</v>
      </c>
    </row>
    <row r="3880" customFormat="false" ht="18" hidden="true" customHeight="false" outlineLevel="0" collapsed="false">
      <c r="A3880" s="139"/>
      <c r="B3880" s="639"/>
      <c r="C3880" s="774"/>
      <c r="D3880" s="774"/>
      <c r="E3880" s="774"/>
      <c r="H3880" s="607" t="n">
        <f aca="false">E3880+D3880-C3880</f>
        <v>0</v>
      </c>
      <c r="I3880" s="607" t="n">
        <f aca="false">SUM(C3880:E3880)</f>
        <v>0</v>
      </c>
    </row>
    <row r="3881" customFormat="false" ht="18" hidden="true" customHeight="false" outlineLevel="0" collapsed="false">
      <c r="A3881" s="139"/>
      <c r="B3881" s="639"/>
      <c r="C3881" s="774"/>
      <c r="D3881" s="774"/>
      <c r="E3881" s="774"/>
      <c r="H3881" s="607" t="n">
        <f aca="false">E3881+D3881-C3881</f>
        <v>0</v>
      </c>
      <c r="I3881" s="607" t="n">
        <f aca="false">SUM(C3881:E3881)</f>
        <v>0</v>
      </c>
    </row>
    <row r="3882" customFormat="false" ht="18" hidden="true" customHeight="false" outlineLevel="0" collapsed="false">
      <c r="A3882" s="139"/>
      <c r="B3882" s="639"/>
      <c r="C3882" s="774"/>
      <c r="D3882" s="774"/>
      <c r="E3882" s="774"/>
      <c r="H3882" s="607" t="n">
        <f aca="false">E3882+D3882-C3882</f>
        <v>0</v>
      </c>
      <c r="I3882" s="607" t="n">
        <f aca="false">SUM(C3882:E3882)</f>
        <v>0</v>
      </c>
    </row>
    <row r="3883" customFormat="false" ht="18" hidden="true" customHeight="false" outlineLevel="0" collapsed="false">
      <c r="A3883" s="139"/>
      <c r="B3883" s="639"/>
      <c r="C3883" s="774"/>
      <c r="D3883" s="774"/>
      <c r="E3883" s="774"/>
      <c r="H3883" s="607" t="n">
        <f aca="false">E3883+D3883-C3883</f>
        <v>0</v>
      </c>
      <c r="I3883" s="607" t="n">
        <f aca="false">SUM(C3883:E3883)</f>
        <v>0</v>
      </c>
    </row>
    <row r="3884" customFormat="false" ht="18" hidden="true" customHeight="false" outlineLevel="0" collapsed="false">
      <c r="A3884" s="139"/>
      <c r="B3884" s="639"/>
      <c r="C3884" s="774"/>
      <c r="D3884" s="774"/>
      <c r="E3884" s="774"/>
      <c r="H3884" s="607" t="n">
        <f aca="false">E3884+D3884-C3884</f>
        <v>0</v>
      </c>
      <c r="I3884" s="607" t="n">
        <f aca="false">SUM(C3884:E3884)</f>
        <v>0</v>
      </c>
    </row>
    <row r="3885" customFormat="false" ht="18" hidden="true" customHeight="false" outlineLevel="0" collapsed="false">
      <c r="A3885" s="139"/>
      <c r="B3885" s="639"/>
      <c r="C3885" s="774"/>
      <c r="D3885" s="774"/>
      <c r="E3885" s="774"/>
      <c r="H3885" s="607" t="n">
        <f aca="false">E3885+D3885-C3885</f>
        <v>0</v>
      </c>
      <c r="I3885" s="607" t="n">
        <f aca="false">SUM(C3885:E3885)</f>
        <v>0</v>
      </c>
    </row>
    <row r="3886" customFormat="false" ht="18" hidden="true" customHeight="false" outlineLevel="0" collapsed="false">
      <c r="A3886" s="139"/>
      <c r="B3886" s="639"/>
      <c r="C3886" s="774"/>
      <c r="D3886" s="774"/>
      <c r="E3886" s="774"/>
      <c r="H3886" s="607" t="n">
        <f aca="false">E3886+D3886-C3886</f>
        <v>0</v>
      </c>
      <c r="I3886" s="607" t="n">
        <f aca="false">SUM(C3886:E3886)</f>
        <v>0</v>
      </c>
    </row>
    <row r="3887" customFormat="false" ht="18" hidden="true" customHeight="false" outlineLevel="0" collapsed="false">
      <c r="A3887" s="139"/>
      <c r="B3887" s="639"/>
      <c r="C3887" s="774"/>
      <c r="D3887" s="774"/>
      <c r="E3887" s="774"/>
      <c r="H3887" s="607" t="n">
        <f aca="false">E3887+D3887-C3887</f>
        <v>0</v>
      </c>
      <c r="I3887" s="607" t="n">
        <f aca="false">SUM(C3887:E3887)</f>
        <v>0</v>
      </c>
    </row>
    <row r="3888" customFormat="false" ht="18" hidden="true" customHeight="false" outlineLevel="0" collapsed="false">
      <c r="A3888" s="139"/>
      <c r="B3888" s="639"/>
      <c r="C3888" s="774"/>
      <c r="D3888" s="774"/>
      <c r="E3888" s="774"/>
      <c r="H3888" s="607" t="n">
        <f aca="false">E3888+D3888-C3888</f>
        <v>0</v>
      </c>
      <c r="I3888" s="607" t="n">
        <f aca="false">SUM(C3888:E3888)</f>
        <v>0</v>
      </c>
    </row>
    <row r="3889" customFormat="false" ht="18" hidden="true" customHeight="false" outlineLevel="0" collapsed="false">
      <c r="A3889" s="139"/>
      <c r="B3889" s="639"/>
      <c r="C3889" s="774"/>
      <c r="D3889" s="774"/>
      <c r="E3889" s="774"/>
      <c r="H3889" s="607" t="n">
        <f aca="false">E3889+D3889-C3889</f>
        <v>0</v>
      </c>
      <c r="I3889" s="607" t="n">
        <f aca="false">SUM(C3889:E3889)</f>
        <v>0</v>
      </c>
    </row>
    <row r="3890" customFormat="false" ht="18" hidden="true" customHeight="false" outlineLevel="0" collapsed="false">
      <c r="A3890" s="139"/>
      <c r="B3890" s="639"/>
      <c r="C3890" s="774"/>
      <c r="D3890" s="774"/>
      <c r="E3890" s="774"/>
      <c r="H3890" s="607" t="n">
        <f aca="false">E3890+D3890-C3890</f>
        <v>0</v>
      </c>
      <c r="I3890" s="607" t="n">
        <f aca="false">SUM(C3890:E3890)</f>
        <v>0</v>
      </c>
    </row>
    <row r="3891" customFormat="false" ht="18" hidden="true" customHeight="false" outlineLevel="0" collapsed="false">
      <c r="A3891" s="139"/>
      <c r="B3891" s="639"/>
      <c r="C3891" s="774"/>
      <c r="D3891" s="774"/>
      <c r="E3891" s="774"/>
      <c r="H3891" s="607" t="n">
        <f aca="false">E3891+D3891-C3891</f>
        <v>0</v>
      </c>
      <c r="I3891" s="607" t="n">
        <f aca="false">SUM(C3891:E3891)</f>
        <v>0</v>
      </c>
    </row>
    <row r="3892" customFormat="false" ht="18" hidden="true" customHeight="false" outlineLevel="0" collapsed="false">
      <c r="A3892" s="139"/>
      <c r="B3892" s="639"/>
      <c r="C3892" s="774"/>
      <c r="D3892" s="774"/>
      <c r="E3892" s="774"/>
      <c r="H3892" s="607" t="n">
        <f aca="false">E3892+D3892-C3892</f>
        <v>0</v>
      </c>
      <c r="I3892" s="607" t="n">
        <f aca="false">SUM(C3892:E3892)</f>
        <v>0</v>
      </c>
    </row>
    <row r="3893" customFormat="false" ht="18" hidden="true" customHeight="false" outlineLevel="0" collapsed="false">
      <c r="A3893" s="139"/>
      <c r="B3893" s="639"/>
      <c r="C3893" s="774"/>
      <c r="D3893" s="774"/>
      <c r="E3893" s="774"/>
      <c r="H3893" s="607" t="n">
        <f aca="false">E3893+D3893-C3893</f>
        <v>0</v>
      </c>
      <c r="I3893" s="607" t="n">
        <f aca="false">SUM(C3893:E3893)</f>
        <v>0</v>
      </c>
    </row>
    <row r="3894" customFormat="false" ht="18" hidden="true" customHeight="false" outlineLevel="0" collapsed="false">
      <c r="A3894" s="139"/>
      <c r="B3894" s="639"/>
      <c r="C3894" s="774"/>
      <c r="D3894" s="774"/>
      <c r="E3894" s="774"/>
      <c r="H3894" s="607" t="n">
        <f aca="false">E3894+D3894-C3894</f>
        <v>0</v>
      </c>
      <c r="I3894" s="607" t="n">
        <f aca="false">SUM(C3894:E3894)</f>
        <v>0</v>
      </c>
    </row>
    <row r="3895" customFormat="false" ht="18" hidden="true" customHeight="false" outlineLevel="0" collapsed="false">
      <c r="A3895" s="139"/>
      <c r="B3895" s="639"/>
      <c r="C3895" s="774"/>
      <c r="D3895" s="774"/>
      <c r="E3895" s="774"/>
      <c r="H3895" s="607" t="n">
        <f aca="false">E3895+D3895-C3895</f>
        <v>0</v>
      </c>
      <c r="I3895" s="607" t="n">
        <f aca="false">SUM(C3895:E3895)</f>
        <v>0</v>
      </c>
    </row>
    <row r="3896" customFormat="false" ht="18" hidden="true" customHeight="false" outlineLevel="0" collapsed="false">
      <c r="A3896" s="139"/>
      <c r="B3896" s="639"/>
      <c r="C3896" s="774"/>
      <c r="D3896" s="774"/>
      <c r="E3896" s="774"/>
      <c r="H3896" s="607" t="n">
        <f aca="false">E3896+D3896-C3896</f>
        <v>0</v>
      </c>
      <c r="I3896" s="607" t="n">
        <f aca="false">SUM(C3896:E3896)</f>
        <v>0</v>
      </c>
    </row>
    <row r="3897" customFormat="false" ht="18" hidden="true" customHeight="false" outlineLevel="0" collapsed="false">
      <c r="A3897" s="139"/>
      <c r="B3897" s="639"/>
      <c r="C3897" s="774"/>
      <c r="D3897" s="774"/>
      <c r="E3897" s="774"/>
      <c r="H3897" s="607" t="n">
        <f aca="false">E3897+D3897-C3897</f>
        <v>0</v>
      </c>
      <c r="I3897" s="607" t="n">
        <f aca="false">SUM(C3897:E3897)</f>
        <v>0</v>
      </c>
    </row>
    <row r="3898" customFormat="false" ht="18" hidden="true" customHeight="false" outlineLevel="0" collapsed="false">
      <c r="A3898" s="139"/>
      <c r="B3898" s="639"/>
      <c r="C3898" s="774"/>
      <c r="D3898" s="774"/>
      <c r="E3898" s="774"/>
      <c r="H3898" s="607" t="n">
        <f aca="false">E3898+D3898-C3898</f>
        <v>0</v>
      </c>
      <c r="I3898" s="607" t="n">
        <f aca="false">SUM(C3898:E3898)</f>
        <v>0</v>
      </c>
    </row>
    <row r="3899" customFormat="false" ht="18" hidden="true" customHeight="false" outlineLevel="0" collapsed="false">
      <c r="A3899" s="139"/>
      <c r="B3899" s="639"/>
      <c r="C3899" s="774"/>
      <c r="D3899" s="774"/>
      <c r="E3899" s="774"/>
      <c r="H3899" s="607" t="n">
        <f aca="false">E3899+D3899-C3899</f>
        <v>0</v>
      </c>
      <c r="I3899" s="607" t="n">
        <f aca="false">SUM(C3899:E3899)</f>
        <v>0</v>
      </c>
    </row>
    <row r="3900" customFormat="false" ht="18" hidden="true" customHeight="false" outlineLevel="0" collapsed="false">
      <c r="A3900" s="139"/>
      <c r="B3900" s="639"/>
      <c r="C3900" s="774"/>
      <c r="D3900" s="774"/>
      <c r="E3900" s="774"/>
      <c r="H3900" s="607" t="n">
        <f aca="false">E3900+D3900-C3900</f>
        <v>0</v>
      </c>
      <c r="I3900" s="607" t="n">
        <f aca="false">SUM(C3900:E3900)</f>
        <v>0</v>
      </c>
    </row>
    <row r="3901" customFormat="false" ht="18" hidden="true" customHeight="false" outlineLevel="0" collapsed="false">
      <c r="A3901" s="139"/>
      <c r="B3901" s="639"/>
      <c r="C3901" s="774"/>
      <c r="D3901" s="774"/>
      <c r="E3901" s="774"/>
      <c r="H3901" s="607" t="n">
        <f aca="false">E3901+D3901-C3901</f>
        <v>0</v>
      </c>
      <c r="I3901" s="607" t="n">
        <f aca="false">SUM(C3901:E3901)</f>
        <v>0</v>
      </c>
    </row>
    <row r="3902" customFormat="false" ht="18" hidden="true" customHeight="false" outlineLevel="0" collapsed="false">
      <c r="A3902" s="139"/>
      <c r="B3902" s="639"/>
      <c r="C3902" s="774"/>
      <c r="D3902" s="774"/>
      <c r="E3902" s="774"/>
      <c r="H3902" s="607" t="n">
        <f aca="false">E3902+D3902-C3902</f>
        <v>0</v>
      </c>
      <c r="I3902" s="607" t="n">
        <f aca="false">SUM(C3902:E3902)</f>
        <v>0</v>
      </c>
    </row>
    <row r="3903" customFormat="false" ht="18" hidden="true" customHeight="false" outlineLevel="0" collapsed="false">
      <c r="A3903" s="139"/>
      <c r="B3903" s="639"/>
      <c r="C3903" s="774"/>
      <c r="D3903" s="774"/>
      <c r="E3903" s="774"/>
      <c r="H3903" s="607" t="n">
        <f aca="false">E3903+D3903-C3903</f>
        <v>0</v>
      </c>
      <c r="I3903" s="607" t="n">
        <f aca="false">SUM(C3903:E3903)</f>
        <v>0</v>
      </c>
    </row>
    <row r="3904" customFormat="false" ht="18" hidden="true" customHeight="false" outlineLevel="0" collapsed="false">
      <c r="A3904" s="139"/>
      <c r="B3904" s="639"/>
      <c r="C3904" s="774"/>
      <c r="D3904" s="774"/>
      <c r="E3904" s="774"/>
      <c r="H3904" s="607" t="n">
        <f aca="false">E3904+D3904-C3904</f>
        <v>0</v>
      </c>
      <c r="I3904" s="607" t="n">
        <f aca="false">SUM(C3904:E3904)</f>
        <v>0</v>
      </c>
    </row>
    <row r="3905" customFormat="false" ht="18" hidden="true" customHeight="false" outlineLevel="0" collapsed="false">
      <c r="A3905" s="139"/>
      <c r="B3905" s="639"/>
      <c r="C3905" s="774"/>
      <c r="D3905" s="774"/>
      <c r="E3905" s="774"/>
      <c r="H3905" s="607" t="n">
        <f aca="false">E3905+D3905-C3905</f>
        <v>0</v>
      </c>
      <c r="I3905" s="607" t="n">
        <f aca="false">SUM(C3905:E3905)</f>
        <v>0</v>
      </c>
    </row>
    <row r="3906" customFormat="false" ht="18" hidden="true" customHeight="false" outlineLevel="0" collapsed="false">
      <c r="A3906" s="139"/>
      <c r="B3906" s="639"/>
      <c r="C3906" s="774"/>
      <c r="D3906" s="774"/>
      <c r="E3906" s="774"/>
      <c r="H3906" s="607" t="n">
        <f aca="false">E3906+D3906-C3906</f>
        <v>0</v>
      </c>
      <c r="I3906" s="607" t="n">
        <f aca="false">SUM(C3906:E3906)</f>
        <v>0</v>
      </c>
    </row>
    <row r="3907" customFormat="false" ht="18" hidden="true" customHeight="false" outlineLevel="0" collapsed="false">
      <c r="A3907" s="139"/>
      <c r="B3907" s="639"/>
      <c r="C3907" s="774"/>
      <c r="D3907" s="774"/>
      <c r="E3907" s="774"/>
      <c r="H3907" s="607" t="n">
        <f aca="false">E3907+D3907-C3907</f>
        <v>0</v>
      </c>
      <c r="I3907" s="607" t="n">
        <f aca="false">SUM(C3907:E3907)</f>
        <v>0</v>
      </c>
    </row>
    <row r="3908" customFormat="false" ht="18" hidden="true" customHeight="false" outlineLevel="0" collapsed="false">
      <c r="A3908" s="139"/>
      <c r="B3908" s="639"/>
      <c r="C3908" s="774"/>
      <c r="D3908" s="774"/>
      <c r="E3908" s="774"/>
      <c r="H3908" s="607" t="n">
        <f aca="false">E3908+D3908-C3908</f>
        <v>0</v>
      </c>
      <c r="I3908" s="607" t="n">
        <f aca="false">SUM(C3908:E3908)</f>
        <v>0</v>
      </c>
    </row>
    <row r="3909" customFormat="false" ht="18" hidden="true" customHeight="false" outlineLevel="0" collapsed="false">
      <c r="A3909" s="139"/>
      <c r="B3909" s="639"/>
      <c r="C3909" s="774"/>
      <c r="D3909" s="774"/>
      <c r="E3909" s="774"/>
      <c r="H3909" s="607" t="n">
        <f aca="false">E3909+D3909-C3909</f>
        <v>0</v>
      </c>
      <c r="I3909" s="607" t="n">
        <f aca="false">SUM(C3909:E3909)</f>
        <v>0</v>
      </c>
    </row>
    <row r="3910" customFormat="false" ht="18" hidden="true" customHeight="false" outlineLevel="0" collapsed="false">
      <c r="A3910" s="139"/>
      <c r="B3910" s="639"/>
      <c r="C3910" s="774"/>
      <c r="D3910" s="774"/>
      <c r="E3910" s="774"/>
      <c r="H3910" s="607" t="n">
        <f aca="false">E3910+D3910-C3910</f>
        <v>0</v>
      </c>
      <c r="I3910" s="607" t="n">
        <f aca="false">SUM(C3910:E3910)</f>
        <v>0</v>
      </c>
    </row>
    <row r="3911" customFormat="false" ht="18" hidden="true" customHeight="false" outlineLevel="0" collapsed="false">
      <c r="A3911" s="139"/>
      <c r="B3911" s="639"/>
      <c r="C3911" s="774"/>
      <c r="D3911" s="774"/>
      <c r="E3911" s="774"/>
      <c r="H3911" s="607" t="n">
        <f aca="false">E3911+D3911-C3911</f>
        <v>0</v>
      </c>
      <c r="I3911" s="607" t="n">
        <f aca="false">SUM(C3911:E3911)</f>
        <v>0</v>
      </c>
    </row>
    <row r="3912" customFormat="false" ht="18" hidden="true" customHeight="false" outlineLevel="0" collapsed="false">
      <c r="A3912" s="139"/>
      <c r="B3912" s="639"/>
      <c r="C3912" s="774"/>
      <c r="D3912" s="774"/>
      <c r="E3912" s="774"/>
      <c r="H3912" s="607" t="n">
        <f aca="false">E3912+D3912-C3912</f>
        <v>0</v>
      </c>
      <c r="I3912" s="607" t="n">
        <f aca="false">SUM(C3912:E3912)</f>
        <v>0</v>
      </c>
    </row>
    <row r="3913" customFormat="false" ht="18" hidden="true" customHeight="false" outlineLevel="0" collapsed="false">
      <c r="A3913" s="139"/>
      <c r="B3913" s="639"/>
      <c r="C3913" s="774"/>
      <c r="D3913" s="774"/>
      <c r="E3913" s="774"/>
      <c r="H3913" s="607" t="n">
        <f aca="false">E3913+D3913-C3913</f>
        <v>0</v>
      </c>
      <c r="I3913" s="607" t="n">
        <f aca="false">SUM(C3913:E3913)</f>
        <v>0</v>
      </c>
    </row>
    <row r="3914" customFormat="false" ht="18" hidden="true" customHeight="false" outlineLevel="0" collapsed="false">
      <c r="A3914" s="139"/>
      <c r="B3914" s="639"/>
      <c r="C3914" s="774"/>
      <c r="D3914" s="774"/>
      <c r="E3914" s="774"/>
      <c r="H3914" s="607" t="n">
        <f aca="false">E3914+D3914-C3914</f>
        <v>0</v>
      </c>
      <c r="I3914" s="607" t="n">
        <f aca="false">SUM(C3914:E3914)</f>
        <v>0</v>
      </c>
    </row>
    <row r="3915" customFormat="false" ht="18" hidden="true" customHeight="false" outlineLevel="0" collapsed="false">
      <c r="A3915" s="139"/>
      <c r="B3915" s="639"/>
      <c r="C3915" s="774"/>
      <c r="D3915" s="774"/>
      <c r="E3915" s="774"/>
      <c r="H3915" s="607" t="n">
        <f aca="false">E3915+D3915-C3915</f>
        <v>0</v>
      </c>
      <c r="I3915" s="607" t="n">
        <f aca="false">SUM(C3915:E3915)</f>
        <v>0</v>
      </c>
    </row>
    <row r="3916" customFormat="false" ht="18" hidden="true" customHeight="false" outlineLevel="0" collapsed="false">
      <c r="A3916" s="139"/>
      <c r="B3916" s="639"/>
      <c r="C3916" s="774"/>
      <c r="D3916" s="774"/>
      <c r="E3916" s="774"/>
      <c r="H3916" s="607" t="n">
        <f aca="false">E3916+D3916-C3916</f>
        <v>0</v>
      </c>
      <c r="I3916" s="607" t="n">
        <f aca="false">SUM(C3916:E3916)</f>
        <v>0</v>
      </c>
    </row>
    <row r="3917" customFormat="false" ht="18" hidden="true" customHeight="false" outlineLevel="0" collapsed="false">
      <c r="A3917" s="139"/>
      <c r="B3917" s="639"/>
      <c r="C3917" s="774"/>
      <c r="D3917" s="774"/>
      <c r="E3917" s="774"/>
      <c r="H3917" s="607" t="n">
        <f aca="false">E3917+D3917-C3917</f>
        <v>0</v>
      </c>
      <c r="I3917" s="607" t="n">
        <f aca="false">SUM(C3917:E3917)</f>
        <v>0</v>
      </c>
    </row>
    <row r="3918" customFormat="false" ht="18" hidden="true" customHeight="false" outlineLevel="0" collapsed="false">
      <c r="A3918" s="139"/>
      <c r="B3918" s="639"/>
      <c r="C3918" s="774"/>
      <c r="D3918" s="774"/>
      <c r="E3918" s="774"/>
      <c r="H3918" s="607" t="n">
        <f aca="false">E3918+D3918-C3918</f>
        <v>0</v>
      </c>
      <c r="I3918" s="607" t="n">
        <f aca="false">SUM(C3918:E3918)</f>
        <v>0</v>
      </c>
    </row>
    <row r="3919" customFormat="false" ht="18" hidden="true" customHeight="false" outlineLevel="0" collapsed="false">
      <c r="A3919" s="139"/>
      <c r="B3919" s="639"/>
      <c r="C3919" s="774"/>
      <c r="D3919" s="774"/>
      <c r="E3919" s="774"/>
      <c r="H3919" s="607" t="n">
        <f aca="false">E3919+D3919-C3919</f>
        <v>0</v>
      </c>
      <c r="I3919" s="607" t="n">
        <f aca="false">SUM(C3919:E3919)</f>
        <v>0</v>
      </c>
    </row>
    <row r="3920" customFormat="false" ht="18" hidden="true" customHeight="false" outlineLevel="0" collapsed="false">
      <c r="A3920" s="139"/>
      <c r="B3920" s="639"/>
      <c r="C3920" s="774"/>
      <c r="D3920" s="774"/>
      <c r="E3920" s="774"/>
      <c r="H3920" s="607" t="n">
        <f aca="false">E3920+D3920-C3920</f>
        <v>0</v>
      </c>
      <c r="I3920" s="607" t="n">
        <f aca="false">SUM(C3920:E3920)</f>
        <v>0</v>
      </c>
    </row>
    <row r="3921" customFormat="false" ht="18" hidden="true" customHeight="false" outlineLevel="0" collapsed="false">
      <c r="A3921" s="139"/>
      <c r="B3921" s="639"/>
      <c r="C3921" s="774"/>
      <c r="D3921" s="774"/>
      <c r="E3921" s="774"/>
      <c r="H3921" s="607" t="n">
        <f aca="false">E3921+D3921-C3921</f>
        <v>0</v>
      </c>
      <c r="I3921" s="607" t="n">
        <f aca="false">SUM(C3921:E3921)</f>
        <v>0</v>
      </c>
    </row>
    <row r="3922" customFormat="false" ht="18" hidden="true" customHeight="false" outlineLevel="0" collapsed="false">
      <c r="A3922" s="139"/>
      <c r="B3922" s="639"/>
      <c r="C3922" s="774"/>
      <c r="D3922" s="774"/>
      <c r="E3922" s="774"/>
      <c r="H3922" s="607" t="n">
        <f aca="false">E3922+D3922-C3922</f>
        <v>0</v>
      </c>
      <c r="I3922" s="607" t="n">
        <f aca="false">SUM(C3922:E3922)</f>
        <v>0</v>
      </c>
    </row>
    <row r="3923" customFormat="false" ht="18" hidden="true" customHeight="false" outlineLevel="0" collapsed="false">
      <c r="A3923" s="139"/>
      <c r="B3923" s="639"/>
      <c r="C3923" s="774"/>
      <c r="D3923" s="774"/>
      <c r="E3923" s="774"/>
      <c r="H3923" s="607" t="n">
        <f aca="false">E3923+D3923-C3923</f>
        <v>0</v>
      </c>
      <c r="I3923" s="607" t="n">
        <f aca="false">SUM(C3923:E3923)</f>
        <v>0</v>
      </c>
    </row>
    <row r="3924" customFormat="false" ht="18" hidden="true" customHeight="false" outlineLevel="0" collapsed="false">
      <c r="A3924" s="139"/>
      <c r="B3924" s="639"/>
      <c r="C3924" s="774"/>
      <c r="D3924" s="774"/>
      <c r="E3924" s="774"/>
      <c r="H3924" s="607" t="n">
        <f aca="false">E3924+D3924-C3924</f>
        <v>0</v>
      </c>
      <c r="I3924" s="607" t="n">
        <f aca="false">SUM(C3924:E3924)</f>
        <v>0</v>
      </c>
    </row>
    <row r="3925" customFormat="false" ht="18" hidden="true" customHeight="false" outlineLevel="0" collapsed="false">
      <c r="A3925" s="139"/>
      <c r="B3925" s="639"/>
      <c r="C3925" s="774"/>
      <c r="D3925" s="774"/>
      <c r="E3925" s="774"/>
      <c r="H3925" s="607" t="n">
        <f aca="false">E3925+D3925-C3925</f>
        <v>0</v>
      </c>
      <c r="I3925" s="607" t="n">
        <f aca="false">SUM(C3925:E3925)</f>
        <v>0</v>
      </c>
    </row>
    <row r="3926" customFormat="false" ht="18" hidden="true" customHeight="false" outlineLevel="0" collapsed="false">
      <c r="A3926" s="139"/>
      <c r="B3926" s="639"/>
      <c r="C3926" s="774"/>
      <c r="D3926" s="774"/>
      <c r="E3926" s="774"/>
      <c r="H3926" s="607" t="n">
        <f aca="false">E3926+D3926-C3926</f>
        <v>0</v>
      </c>
      <c r="I3926" s="607" t="n">
        <f aca="false">SUM(C3926:E3926)</f>
        <v>0</v>
      </c>
    </row>
    <row r="3927" customFormat="false" ht="18" hidden="true" customHeight="false" outlineLevel="0" collapsed="false">
      <c r="A3927" s="139"/>
      <c r="B3927" s="639"/>
      <c r="C3927" s="774"/>
      <c r="D3927" s="774"/>
      <c r="E3927" s="774"/>
      <c r="H3927" s="607" t="n">
        <f aca="false">E3927+D3927-C3927</f>
        <v>0</v>
      </c>
      <c r="I3927" s="607" t="n">
        <f aca="false">SUM(C3927:E3927)</f>
        <v>0</v>
      </c>
    </row>
    <row r="3928" customFormat="false" ht="18" hidden="true" customHeight="false" outlineLevel="0" collapsed="false">
      <c r="A3928" s="139"/>
      <c r="B3928" s="639"/>
      <c r="C3928" s="774"/>
      <c r="D3928" s="774"/>
      <c r="E3928" s="774"/>
      <c r="H3928" s="607" t="n">
        <f aca="false">E3928+D3928-C3928</f>
        <v>0</v>
      </c>
      <c r="I3928" s="607" t="n">
        <f aca="false">SUM(C3928:E3928)</f>
        <v>0</v>
      </c>
    </row>
    <row r="3929" customFormat="false" ht="18" hidden="true" customHeight="false" outlineLevel="0" collapsed="false">
      <c r="A3929" s="139"/>
      <c r="B3929" s="639"/>
      <c r="C3929" s="774"/>
      <c r="D3929" s="774"/>
      <c r="E3929" s="774"/>
      <c r="H3929" s="607" t="n">
        <f aca="false">E3929+D3929-C3929</f>
        <v>0</v>
      </c>
      <c r="I3929" s="607" t="n">
        <f aca="false">SUM(C3929:E3929)</f>
        <v>0</v>
      </c>
    </row>
    <row r="3930" customFormat="false" ht="18" hidden="true" customHeight="false" outlineLevel="0" collapsed="false">
      <c r="A3930" s="139"/>
      <c r="B3930" s="639"/>
      <c r="C3930" s="774"/>
      <c r="D3930" s="774"/>
      <c r="E3930" s="774"/>
      <c r="H3930" s="607" t="n">
        <f aca="false">E3930+D3930-C3930</f>
        <v>0</v>
      </c>
      <c r="I3930" s="607" t="n">
        <f aca="false">SUM(C3930:E3930)</f>
        <v>0</v>
      </c>
    </row>
    <row r="3931" customFormat="false" ht="18" hidden="true" customHeight="false" outlineLevel="0" collapsed="false">
      <c r="A3931" s="139"/>
      <c r="B3931" s="639"/>
      <c r="C3931" s="774"/>
      <c r="D3931" s="774"/>
      <c r="E3931" s="774"/>
      <c r="H3931" s="607" t="n">
        <f aca="false">E3931+D3931-C3931</f>
        <v>0</v>
      </c>
      <c r="I3931" s="607" t="n">
        <f aca="false">SUM(C3931:E3931)</f>
        <v>0</v>
      </c>
    </row>
    <row r="3932" customFormat="false" ht="18" hidden="true" customHeight="false" outlineLevel="0" collapsed="false">
      <c r="A3932" s="139"/>
      <c r="B3932" s="639"/>
      <c r="C3932" s="774"/>
      <c r="D3932" s="774"/>
      <c r="E3932" s="774"/>
      <c r="H3932" s="607" t="n">
        <f aca="false">E3932+D3932-C3932</f>
        <v>0</v>
      </c>
      <c r="I3932" s="607" t="n">
        <f aca="false">SUM(C3932:E3932)</f>
        <v>0</v>
      </c>
    </row>
    <row r="3933" customFormat="false" ht="18" hidden="true" customHeight="false" outlineLevel="0" collapsed="false">
      <c r="A3933" s="139"/>
      <c r="B3933" s="639"/>
      <c r="C3933" s="774"/>
      <c r="D3933" s="774"/>
      <c r="E3933" s="774"/>
      <c r="H3933" s="607" t="n">
        <f aca="false">E3933+D3933-C3933</f>
        <v>0</v>
      </c>
      <c r="I3933" s="607" t="n">
        <f aca="false">SUM(C3933:E3933)</f>
        <v>0</v>
      </c>
    </row>
    <row r="3934" customFormat="false" ht="18" hidden="true" customHeight="false" outlineLevel="0" collapsed="false">
      <c r="A3934" s="139"/>
      <c r="B3934" s="639"/>
      <c r="C3934" s="774"/>
      <c r="D3934" s="774"/>
      <c r="E3934" s="774"/>
      <c r="H3934" s="607" t="n">
        <f aca="false">E3934+D3934-C3934</f>
        <v>0</v>
      </c>
      <c r="I3934" s="607" t="n">
        <f aca="false">SUM(C3934:E3934)</f>
        <v>0</v>
      </c>
    </row>
    <row r="3935" customFormat="false" ht="18" hidden="true" customHeight="false" outlineLevel="0" collapsed="false">
      <c r="A3935" s="139"/>
      <c r="B3935" s="639"/>
      <c r="C3935" s="774"/>
      <c r="D3935" s="774"/>
      <c r="E3935" s="774"/>
      <c r="H3935" s="607" t="n">
        <f aca="false">E3935+D3935-C3935</f>
        <v>0</v>
      </c>
      <c r="I3935" s="607" t="n">
        <f aca="false">SUM(C3935:E3935)</f>
        <v>0</v>
      </c>
    </row>
    <row r="3936" customFormat="false" ht="18" hidden="true" customHeight="false" outlineLevel="0" collapsed="false">
      <c r="A3936" s="139"/>
      <c r="B3936" s="639"/>
      <c r="C3936" s="774"/>
      <c r="D3936" s="774"/>
      <c r="E3936" s="774"/>
      <c r="H3936" s="607" t="n">
        <f aca="false">E3936+D3936-C3936</f>
        <v>0</v>
      </c>
      <c r="I3936" s="607" t="n">
        <f aca="false">SUM(C3936:E3936)</f>
        <v>0</v>
      </c>
    </row>
    <row r="3937" customFormat="false" ht="18" hidden="true" customHeight="false" outlineLevel="0" collapsed="false">
      <c r="A3937" s="139"/>
      <c r="B3937" s="639"/>
      <c r="C3937" s="774"/>
      <c r="D3937" s="774"/>
      <c r="E3937" s="774"/>
      <c r="H3937" s="607" t="n">
        <f aca="false">E3937+D3937-C3937</f>
        <v>0</v>
      </c>
      <c r="I3937" s="607" t="n">
        <f aca="false">SUM(C3937:E3937)</f>
        <v>0</v>
      </c>
    </row>
    <row r="3938" customFormat="false" ht="18" hidden="true" customHeight="false" outlineLevel="0" collapsed="false">
      <c r="A3938" s="139"/>
      <c r="B3938" s="639"/>
      <c r="C3938" s="774"/>
      <c r="D3938" s="774"/>
      <c r="E3938" s="774"/>
      <c r="H3938" s="607" t="n">
        <f aca="false">E3938+D3938-C3938</f>
        <v>0</v>
      </c>
      <c r="I3938" s="607" t="n">
        <f aca="false">SUM(C3938:E3938)</f>
        <v>0</v>
      </c>
    </row>
    <row r="3939" customFormat="false" ht="18" hidden="true" customHeight="false" outlineLevel="0" collapsed="false">
      <c r="A3939" s="139"/>
      <c r="B3939" s="639"/>
      <c r="C3939" s="774"/>
      <c r="D3939" s="774"/>
      <c r="E3939" s="774"/>
      <c r="H3939" s="607" t="n">
        <f aca="false">E3939+D3939-C3939</f>
        <v>0</v>
      </c>
      <c r="I3939" s="607" t="n">
        <f aca="false">SUM(C3939:E3939)</f>
        <v>0</v>
      </c>
    </row>
    <row r="3940" customFormat="false" ht="18" hidden="true" customHeight="false" outlineLevel="0" collapsed="false">
      <c r="A3940" s="139"/>
      <c r="B3940" s="639"/>
      <c r="C3940" s="774"/>
      <c r="D3940" s="774"/>
      <c r="E3940" s="774"/>
      <c r="H3940" s="607" t="n">
        <f aca="false">E3940+D3940-C3940</f>
        <v>0</v>
      </c>
      <c r="I3940" s="607" t="n">
        <f aca="false">SUM(C3940:E3940)</f>
        <v>0</v>
      </c>
    </row>
    <row r="3941" customFormat="false" ht="18" hidden="true" customHeight="false" outlineLevel="0" collapsed="false">
      <c r="A3941" s="139"/>
      <c r="B3941" s="639"/>
      <c r="C3941" s="774"/>
      <c r="D3941" s="774"/>
      <c r="E3941" s="774"/>
      <c r="H3941" s="607" t="n">
        <f aca="false">E3941+D3941-C3941</f>
        <v>0</v>
      </c>
      <c r="I3941" s="607" t="n">
        <f aca="false">SUM(C3941:E3941)</f>
        <v>0</v>
      </c>
    </row>
    <row r="3942" customFormat="false" ht="18" hidden="true" customHeight="false" outlineLevel="0" collapsed="false">
      <c r="A3942" s="139"/>
      <c r="B3942" s="639"/>
      <c r="C3942" s="774"/>
      <c r="D3942" s="774"/>
      <c r="E3942" s="774"/>
      <c r="H3942" s="607" t="n">
        <f aca="false">E3942+D3942-C3942</f>
        <v>0</v>
      </c>
      <c r="I3942" s="607" t="n">
        <f aca="false">SUM(C3942:E3942)</f>
        <v>0</v>
      </c>
    </row>
    <row r="3943" customFormat="false" ht="18" hidden="true" customHeight="false" outlineLevel="0" collapsed="false">
      <c r="A3943" s="139"/>
      <c r="B3943" s="639"/>
      <c r="C3943" s="774"/>
      <c r="D3943" s="774"/>
      <c r="E3943" s="774"/>
      <c r="H3943" s="607" t="n">
        <f aca="false">E3943+D3943-C3943</f>
        <v>0</v>
      </c>
      <c r="I3943" s="607" t="n">
        <f aca="false">SUM(C3943:E3943)</f>
        <v>0</v>
      </c>
    </row>
    <row r="3944" customFormat="false" ht="18" hidden="true" customHeight="false" outlineLevel="0" collapsed="false">
      <c r="A3944" s="139"/>
      <c r="B3944" s="639"/>
      <c r="C3944" s="774"/>
      <c r="D3944" s="774"/>
      <c r="E3944" s="774"/>
      <c r="H3944" s="607" t="n">
        <f aca="false">E3944+D3944-C3944</f>
        <v>0</v>
      </c>
      <c r="I3944" s="607" t="n">
        <f aca="false">SUM(C3944:E3944)</f>
        <v>0</v>
      </c>
    </row>
    <row r="3945" customFormat="false" ht="18" hidden="true" customHeight="false" outlineLevel="0" collapsed="false">
      <c r="A3945" s="139"/>
      <c r="B3945" s="639"/>
      <c r="C3945" s="774"/>
      <c r="D3945" s="774"/>
      <c r="E3945" s="774"/>
      <c r="H3945" s="607" t="n">
        <f aca="false">E3945+D3945-C3945</f>
        <v>0</v>
      </c>
      <c r="I3945" s="607" t="n">
        <f aca="false">SUM(C3945:E3945)</f>
        <v>0</v>
      </c>
    </row>
    <row r="3946" customFormat="false" ht="18" hidden="true" customHeight="false" outlineLevel="0" collapsed="false">
      <c r="A3946" s="139"/>
      <c r="B3946" s="639"/>
      <c r="C3946" s="774"/>
      <c r="D3946" s="774"/>
      <c r="E3946" s="774"/>
      <c r="H3946" s="607" t="n">
        <f aca="false">E3946+D3946-C3946</f>
        <v>0</v>
      </c>
      <c r="I3946" s="607" t="n">
        <f aca="false">SUM(C3946:E3946)</f>
        <v>0</v>
      </c>
    </row>
    <row r="3947" customFormat="false" ht="18" hidden="true" customHeight="false" outlineLevel="0" collapsed="false">
      <c r="A3947" s="139"/>
      <c r="B3947" s="639"/>
      <c r="C3947" s="774"/>
      <c r="D3947" s="774"/>
      <c r="E3947" s="774"/>
      <c r="H3947" s="607" t="n">
        <f aca="false">E3947+D3947-C3947</f>
        <v>0</v>
      </c>
      <c r="I3947" s="607" t="n">
        <f aca="false">SUM(C3947:E3947)</f>
        <v>0</v>
      </c>
    </row>
    <row r="3948" customFormat="false" ht="18" hidden="true" customHeight="false" outlineLevel="0" collapsed="false">
      <c r="A3948" s="139"/>
      <c r="B3948" s="639"/>
      <c r="C3948" s="774"/>
      <c r="D3948" s="774"/>
      <c r="E3948" s="774"/>
      <c r="H3948" s="607" t="n">
        <f aca="false">E3948+D3948-C3948</f>
        <v>0</v>
      </c>
      <c r="I3948" s="607" t="n">
        <f aca="false">SUM(C3948:E3948)</f>
        <v>0</v>
      </c>
    </row>
    <row r="3949" customFormat="false" ht="18" hidden="true" customHeight="false" outlineLevel="0" collapsed="false">
      <c r="A3949" s="139"/>
      <c r="B3949" s="639"/>
      <c r="C3949" s="774"/>
      <c r="D3949" s="774"/>
      <c r="E3949" s="774"/>
      <c r="H3949" s="607" t="n">
        <f aca="false">E3949+D3949-C3949</f>
        <v>0</v>
      </c>
      <c r="I3949" s="607" t="n">
        <f aca="false">SUM(C3949:E3949)</f>
        <v>0</v>
      </c>
    </row>
    <row r="3950" customFormat="false" ht="18" hidden="true" customHeight="false" outlineLevel="0" collapsed="false">
      <c r="A3950" s="139"/>
      <c r="B3950" s="639"/>
      <c r="C3950" s="774"/>
      <c r="D3950" s="774"/>
      <c r="E3950" s="774"/>
      <c r="H3950" s="607" t="n">
        <f aca="false">E3950+D3950-C3950</f>
        <v>0</v>
      </c>
      <c r="I3950" s="607" t="n">
        <f aca="false">SUM(C3950:E3950)</f>
        <v>0</v>
      </c>
    </row>
    <row r="3951" customFormat="false" ht="18" hidden="true" customHeight="false" outlineLevel="0" collapsed="false">
      <c r="A3951" s="139"/>
      <c r="B3951" s="639"/>
      <c r="C3951" s="774"/>
      <c r="D3951" s="774"/>
      <c r="E3951" s="774"/>
      <c r="H3951" s="607" t="n">
        <f aca="false">E3951+D3951-C3951</f>
        <v>0</v>
      </c>
      <c r="I3951" s="607" t="n">
        <f aca="false">SUM(C3951:E3951)</f>
        <v>0</v>
      </c>
    </row>
    <row r="3952" customFormat="false" ht="18" hidden="false" customHeight="false" outlineLevel="0" collapsed="false">
      <c r="A3952" s="812" t="s">
        <v>1601</v>
      </c>
      <c r="B3952" s="812"/>
      <c r="C3952" s="640" t="n">
        <f aca="false">C149+C275+C390+C430+C518+C571+C632+C676+C717+C771+C832+C871+C948+C1047+C1114+C1213+C1335+C1405+C1483+C1532+C1729+C1824+C1918+C1995+C2076+C2155+C2261+C2333+C2340+C2346+C2446+C2525+C2449+C2349+C2380+C2390+C2452+C2455+C2574+C2722+C2757+C2792+C2827+C2862+C2897+C2932+C2984+C3019+C3054+C3089+C3124+C3159+C3194+C3229+C3264+C3299+C3334+C3369+C3404+C3439+C3614+C3754+C3474+C3509+C3544+C3579+C3649+C3684+C3719+C3789+C3824+C3859+C2490</f>
        <v>36919782</v>
      </c>
      <c r="D3952" s="640" t="n">
        <f aca="false">D149+D275+D390+D430+D518+D571+D632+D676+D717+D771+D832+D871+D948+D1047+D1114+D1213+D1335+D1405+D1483+D1532+D1729+D1824+D1918+D1995+D2076+D2155+D2261+D2333+D2340+D2346+D2446+D2525+D2449+D2349+D2380+D2390+D2452+D2455+D2574+D2722+D2757+D2792+D2827+D2862+D2897+D2932+D2984+D3019+D3054+D3089+D3124+D3159+D3194+D3229+D3264+D3299+D3334+D3369+D3404+D3439+D3614+D3754+D3474+D3509+D3544+D3579+D3649+D3684+D3719+D3789+D3824+D3859+D2490</f>
        <v>23734784</v>
      </c>
      <c r="E3952" s="640" t="n">
        <f aca="false">E149+E275+E390+E430+E518+E571+E632+E676+E717+E771+E832+E871+E948+E1047+E1114+E1213+E1335+E1405+E1483+E1532+E1729+E1824+E1918+E1995+E2076+E2155+E2261+E2333+E2340+E2346+E2446+E2525+E2449+E2349+E2380+E2390+E2452+E2455+E2574+E2722+E2757+E2792+E2827+E2862+E2897+E2932+E2984+E3019+E3054+E3089+E3124+E3159+E3194+E3229+E3264+E3299+E3334+E3369+E3404+E3439+E3614+E3754+E3474+E3509+E3544+E3579+E3649+E3684+E3719+E3789+E3824+E3859+E2490</f>
        <v>13184998</v>
      </c>
      <c r="H3952" s="594" t="n">
        <f aca="false">E3952+D3952-C3952</f>
        <v>0</v>
      </c>
      <c r="I3952" s="594" t="n">
        <f aca="false">SUM(C3952:E3952)</f>
        <v>73839564</v>
      </c>
      <c r="J3952" s="174"/>
    </row>
    <row r="3953" customFormat="false" ht="36" hidden="true" customHeight="false" outlineLevel="0" collapsed="false">
      <c r="A3953" s="765" t="s">
        <v>1076</v>
      </c>
      <c r="B3953" s="681"/>
      <c r="C3953" s="813"/>
      <c r="D3953" s="814"/>
      <c r="E3953" s="813"/>
      <c r="H3953" s="607" t="n">
        <f aca="false">E3953+D3953-C3953</f>
        <v>0</v>
      </c>
      <c r="I3953" s="607" t="n">
        <f aca="false">SUM(C3953:E3953)</f>
        <v>0</v>
      </c>
    </row>
    <row r="3954" customFormat="false" ht="126" hidden="false" customHeight="true" outlineLevel="0" collapsed="false">
      <c r="A3954" s="102" t="s">
        <v>1077</v>
      </c>
      <c r="B3954" s="599" t="s">
        <v>928</v>
      </c>
      <c r="C3954" s="591" t="n">
        <v>500000</v>
      </c>
      <c r="D3954" s="591"/>
      <c r="E3954" s="591" t="n">
        <v>500000</v>
      </c>
      <c r="H3954" s="594" t="n">
        <f aca="false">E3954+D3954-C3954</f>
        <v>0</v>
      </c>
      <c r="I3954" s="594" t="n">
        <f aca="false">SUM(C3954:E3954)</f>
        <v>1000000</v>
      </c>
      <c r="J3954" s="174"/>
    </row>
    <row r="3955" customFormat="false" ht="72" hidden="false" customHeight="false" outlineLevel="0" collapsed="false">
      <c r="A3955" s="102"/>
      <c r="B3955" s="636" t="s">
        <v>929</v>
      </c>
      <c r="C3955" s="815" t="n">
        <v>210000</v>
      </c>
      <c r="D3955" s="815"/>
      <c r="E3955" s="815" t="n">
        <v>210000</v>
      </c>
      <c r="H3955" s="594" t="n">
        <f aca="false">E3955+D3955-C3955</f>
        <v>0</v>
      </c>
      <c r="I3955" s="594" t="n">
        <f aca="false">SUM(C3955:E3955)</f>
        <v>420000</v>
      </c>
      <c r="J3955" s="174"/>
    </row>
    <row r="3956" customFormat="false" ht="54" hidden="false" customHeight="false" outlineLevel="0" collapsed="false">
      <c r="A3956" s="102"/>
      <c r="B3956" s="599" t="s">
        <v>930</v>
      </c>
      <c r="C3956" s="591" t="n">
        <v>808400</v>
      </c>
      <c r="D3956" s="591"/>
      <c r="E3956" s="591" t="n">
        <v>808400</v>
      </c>
      <c r="H3956" s="594" t="n">
        <f aca="false">E3956+D3956-C3956</f>
        <v>0</v>
      </c>
      <c r="I3956" s="594" t="n">
        <f aca="false">SUM(C3956:E3956)</f>
        <v>1616800</v>
      </c>
      <c r="J3956" s="174"/>
    </row>
    <row r="3957" customFormat="false" ht="18" hidden="false" customHeight="false" outlineLevel="0" collapsed="false">
      <c r="A3957" s="102"/>
      <c r="B3957" s="599" t="s">
        <v>153</v>
      </c>
      <c r="C3957" s="591" t="n">
        <f aca="false">SUBTOTAL(9,C3954:C3956)</f>
        <v>1518400</v>
      </c>
      <c r="D3957" s="591" t="n">
        <f aca="false">SUBTOTAL(9,D3954:D3956)</f>
        <v>0</v>
      </c>
      <c r="E3957" s="591" t="n">
        <f aca="false">SUBTOTAL(9,E3954:E3956)</f>
        <v>1518400</v>
      </c>
      <c r="H3957" s="594" t="n">
        <f aca="false">E3957+D3957-C3957</f>
        <v>0</v>
      </c>
      <c r="I3957" s="594" t="n">
        <f aca="false">SUM(C3957:E3957)</f>
        <v>3036800</v>
      </c>
      <c r="J3957" s="174"/>
    </row>
    <row r="3958" customFormat="false" ht="18" hidden="false" customHeight="false" outlineLevel="0" collapsed="false">
      <c r="A3958" s="812" t="s">
        <v>153</v>
      </c>
      <c r="B3958" s="812"/>
      <c r="C3958" s="640" t="n">
        <f aca="false">C3952+C3957</f>
        <v>38438182</v>
      </c>
      <c r="D3958" s="640" t="n">
        <f aca="false">D3952+D3957</f>
        <v>23734784</v>
      </c>
      <c r="E3958" s="640" t="n">
        <f aca="false">E3952+E3957</f>
        <v>14703398</v>
      </c>
      <c r="F3958" s="816" t="n">
        <f aca="false">F3952+F3957</f>
        <v>0</v>
      </c>
      <c r="G3958" s="816" t="n">
        <f aca="false">G3952+G3957</f>
        <v>0</v>
      </c>
      <c r="H3958" s="594" t="n">
        <f aca="false">E3958+D3958-C3958</f>
        <v>0</v>
      </c>
      <c r="I3958" s="594" t="n">
        <f aca="false">SUM(C3958:E3958)</f>
        <v>76876364</v>
      </c>
      <c r="J3958" s="174"/>
    </row>
    <row r="3959" customFormat="false" ht="18" hidden="false" customHeight="false" outlineLevel="0" collapsed="false">
      <c r="C3959" s="817"/>
      <c r="D3959" s="817"/>
      <c r="E3959" s="817"/>
      <c r="H3959" s="174"/>
      <c r="I3959" s="576" t="n">
        <v>1</v>
      </c>
      <c r="J3959" s="174"/>
    </row>
    <row r="3960" customFormat="false" ht="21" hidden="false" customHeight="false" outlineLevel="0" collapsed="false">
      <c r="A3960" s="72" t="s">
        <v>143</v>
      </c>
      <c r="B3960" s="72"/>
      <c r="C3960" s="73"/>
      <c r="D3960" s="74"/>
      <c r="E3960" s="72" t="s">
        <v>144</v>
      </c>
      <c r="G3960" s="214"/>
      <c r="H3960" s="101"/>
      <c r="I3960" s="818" t="n">
        <v>1</v>
      </c>
      <c r="J3960" s="818"/>
      <c r="K3960" s="215"/>
      <c r="L3960" s="214"/>
      <c r="M3960" s="72"/>
    </row>
    <row r="3961" customFormat="false" ht="18" hidden="false" customHeight="false" outlineLevel="0" collapsed="false">
      <c r="C3961" s="817"/>
      <c r="D3961" s="817"/>
      <c r="E3961" s="817"/>
      <c r="H3961" s="174"/>
      <c r="I3961" s="576" t="n">
        <v>1</v>
      </c>
      <c r="J3961" s="174"/>
    </row>
    <row r="3962" customFormat="false" ht="18" hidden="false" customHeight="false" outlineLevel="0" collapsed="false">
      <c r="C3962" s="817"/>
      <c r="D3962" s="817"/>
      <c r="E3962" s="817"/>
      <c r="H3962" s="174"/>
      <c r="I3962" s="576" t="n">
        <v>1</v>
      </c>
      <c r="J3962" s="174"/>
    </row>
    <row r="3963" customFormat="false" ht="18" hidden="false" customHeight="false" outlineLevel="0" collapsed="false">
      <c r="C3963" s="817"/>
      <c r="D3963" s="817"/>
      <c r="E3963" s="817"/>
      <c r="H3963" s="174"/>
      <c r="I3963" s="576" t="n">
        <v>1</v>
      </c>
      <c r="J3963" s="174"/>
    </row>
    <row r="3964" customFormat="false" ht="18" hidden="false" customHeight="false" outlineLevel="0" collapsed="false">
      <c r="C3964" s="817"/>
      <c r="D3964" s="817"/>
      <c r="E3964" s="817"/>
      <c r="H3964" s="174"/>
      <c r="I3964" s="576" t="n">
        <v>1</v>
      </c>
      <c r="J3964" s="174"/>
    </row>
    <row r="3965" s="176" customFormat="true" ht="18" hidden="true" customHeight="false" outlineLevel="0" collapsed="false">
      <c r="C3965" s="819" t="n">
        <f aca="false">C3958=D3958+E3958</f>
        <v>1</v>
      </c>
      <c r="D3965" s="819" t="n">
        <f aca="false">D3958-дод5!AD118</f>
        <v>0</v>
      </c>
      <c r="E3965" s="819" t="n">
        <f aca="false">E3958-дод5!AR118</f>
        <v>0</v>
      </c>
    </row>
    <row r="3966" s="85" customFormat="true" ht="18" hidden="true" customHeight="false" outlineLevel="0" collapsed="false">
      <c r="C3966" s="820"/>
      <c r="D3966" s="820"/>
      <c r="E3966" s="820"/>
    </row>
    <row r="3967" s="85" customFormat="true" ht="18" hidden="true" customHeight="false" outlineLevel="0" collapsed="false">
      <c r="C3967" s="820"/>
      <c r="D3967" s="820"/>
      <c r="E3967" s="820"/>
    </row>
    <row r="3968" s="85" customFormat="true" ht="18" hidden="true" customHeight="false" outlineLevel="0" collapsed="false">
      <c r="C3968" s="820"/>
      <c r="D3968" s="820"/>
      <c r="E3968" s="820"/>
    </row>
    <row r="3969" s="85" customFormat="true" ht="18" hidden="true" customHeight="false" outlineLevel="0" collapsed="false">
      <c r="C3969" s="820"/>
      <c r="D3969" s="820"/>
      <c r="E3969" s="820"/>
    </row>
    <row r="3970" s="85" customFormat="true" ht="18" hidden="true" customHeight="false" outlineLevel="0" collapsed="false">
      <c r="C3970" s="820"/>
      <c r="D3970" s="820"/>
      <c r="E3970" s="820"/>
    </row>
    <row r="3971" s="85" customFormat="true" ht="18" hidden="true" customHeight="false" outlineLevel="0" collapsed="false">
      <c r="C3971" s="820"/>
      <c r="D3971" s="820"/>
      <c r="E3971" s="820"/>
    </row>
    <row r="3972" s="85" customFormat="true" ht="18" hidden="true" customHeight="false" outlineLevel="0" collapsed="false">
      <c r="C3972" s="820"/>
      <c r="D3972" s="820"/>
      <c r="E3972" s="820"/>
    </row>
    <row r="3973" s="85" customFormat="true" ht="18" hidden="true" customHeight="false" outlineLevel="0" collapsed="false">
      <c r="C3973" s="820"/>
      <c r="D3973" s="820"/>
      <c r="E3973" s="820"/>
    </row>
    <row r="3974" s="85" customFormat="true" ht="18" hidden="true" customHeight="false" outlineLevel="0" collapsed="false">
      <c r="C3974" s="820"/>
      <c r="D3974" s="820"/>
      <c r="E3974" s="820"/>
    </row>
    <row r="3975" s="85" customFormat="true" ht="18" hidden="true" customHeight="false" outlineLevel="0" collapsed="false">
      <c r="C3975" s="820"/>
      <c r="D3975" s="820"/>
      <c r="E3975" s="820"/>
    </row>
    <row r="3976" s="85" customFormat="true" ht="18" hidden="true" customHeight="false" outlineLevel="0" collapsed="false">
      <c r="C3976" s="820"/>
      <c r="D3976" s="820"/>
      <c r="E3976" s="820"/>
    </row>
    <row r="3977" s="85" customFormat="true" ht="18" hidden="true" customHeight="false" outlineLevel="0" collapsed="false">
      <c r="C3977" s="820"/>
      <c r="D3977" s="820"/>
      <c r="E3977" s="820"/>
    </row>
    <row r="3978" s="85" customFormat="true" ht="18" hidden="true" customHeight="false" outlineLevel="0" collapsed="false">
      <c r="C3978" s="820"/>
      <c r="D3978" s="820"/>
      <c r="E3978" s="820"/>
    </row>
    <row r="3979" s="809" customFormat="true" ht="18" hidden="true" customHeight="false" outlineLevel="0" collapsed="false">
      <c r="C3979" s="821" t="e">
        <f aca="false">C3958-#REF!</f>
        <v>#REF!</v>
      </c>
      <c r="D3979" s="821" t="n">
        <f aca="false">D3958-дод5!AD118</f>
        <v>0</v>
      </c>
      <c r="E3979" s="821" t="n">
        <f aca="false">E3958-дод5!AR118</f>
        <v>0</v>
      </c>
      <c r="F3979" s="85"/>
      <c r="G3979" s="85"/>
    </row>
    <row r="3980" customFormat="false" ht="18" hidden="true" customHeight="false" outlineLevel="0" collapsed="false">
      <c r="C3980" s="821" t="e">
        <f aca="false">C3958-#REF!</f>
        <v>#REF!</v>
      </c>
      <c r="D3980" s="821" t="n">
        <f aca="false">D3958-дод5!AD118</f>
        <v>0</v>
      </c>
      <c r="E3980" s="821" t="n">
        <f aca="false">E3958-дод5!AR118</f>
        <v>0</v>
      </c>
      <c r="H3980" s="809"/>
    </row>
    <row r="3981" customFormat="false" ht="18" hidden="false" customHeight="false" outlineLevel="0" collapsed="false">
      <c r="C3981" s="174"/>
      <c r="D3981" s="174"/>
      <c r="E3981" s="174"/>
      <c r="H3981" s="174"/>
      <c r="I3981" s="174"/>
      <c r="J3981" s="174"/>
    </row>
    <row r="3982" customFormat="false" ht="18" hidden="false" customHeight="false" outlineLevel="0" collapsed="false">
      <c r="C3982" s="822" t="n">
        <f aca="false">дод5!AD118+дод5!AR118-C3958</f>
        <v>0</v>
      </c>
      <c r="D3982" s="822" t="n">
        <f aca="false">D3958-дод5!AD118</f>
        <v>0</v>
      </c>
      <c r="E3982" s="822" t="n">
        <f aca="false">E3958-дод5!AR118</f>
        <v>0</v>
      </c>
      <c r="H3982" s="174"/>
      <c r="I3982" s="174"/>
      <c r="J3982" s="174"/>
    </row>
  </sheetData>
  <autoFilter ref="I1:I3980"/>
  <mergeCells count="77">
    <mergeCell ref="A4:F4"/>
    <mergeCell ref="A8:A149"/>
    <mergeCell ref="A150:A275"/>
    <mergeCell ref="A276:A390"/>
    <mergeCell ref="A391:A430"/>
    <mergeCell ref="A431:A518"/>
    <mergeCell ref="A519:A571"/>
    <mergeCell ref="A572:A632"/>
    <mergeCell ref="A633:A676"/>
    <mergeCell ref="A677:A717"/>
    <mergeCell ref="A718:A771"/>
    <mergeCell ref="A772:A832"/>
    <mergeCell ref="A833:A871"/>
    <mergeCell ref="A872:A948"/>
    <mergeCell ref="A949:A1047"/>
    <mergeCell ref="A1048:A1114"/>
    <mergeCell ref="A1115:A1213"/>
    <mergeCell ref="A1214:A1335"/>
    <mergeCell ref="A1336:A1405"/>
    <mergeCell ref="A1406:A1483"/>
    <mergeCell ref="A1484:A1532"/>
    <mergeCell ref="A1533:A1729"/>
    <mergeCell ref="A1730:A1824"/>
    <mergeCell ref="A1825:A1918"/>
    <mergeCell ref="A1919:A1995"/>
    <mergeCell ref="A1996:A2076"/>
    <mergeCell ref="A2077:A2155"/>
    <mergeCell ref="A2156:A2261"/>
    <mergeCell ref="A2262:A2333"/>
    <mergeCell ref="A2334:A2340"/>
    <mergeCell ref="A2341:A2346"/>
    <mergeCell ref="A2347:A2349"/>
    <mergeCell ref="A2350:A2380"/>
    <mergeCell ref="A2381:A2390"/>
    <mergeCell ref="A2391:A2446"/>
    <mergeCell ref="A2447:A2449"/>
    <mergeCell ref="A2450:A2452"/>
    <mergeCell ref="A2453:A2455"/>
    <mergeCell ref="A2456:A2490"/>
    <mergeCell ref="A2491:A2525"/>
    <mergeCell ref="A2526:A2574"/>
    <mergeCell ref="A2575:A2722"/>
    <mergeCell ref="A2723:A2757"/>
    <mergeCell ref="A2758:A2792"/>
    <mergeCell ref="A2793:A2827"/>
    <mergeCell ref="A2828:A2862"/>
    <mergeCell ref="A2863:A2897"/>
    <mergeCell ref="A2898:A2932"/>
    <mergeCell ref="A2933:A2984"/>
    <mergeCell ref="A2985:A3019"/>
    <mergeCell ref="A3020:A3054"/>
    <mergeCell ref="A3055:A3089"/>
    <mergeCell ref="A3090:A3124"/>
    <mergeCell ref="A3125:A3159"/>
    <mergeCell ref="A3160:A3194"/>
    <mergeCell ref="A3195:A3229"/>
    <mergeCell ref="A3230:A3264"/>
    <mergeCell ref="A3265:A3299"/>
    <mergeCell ref="A3300:A3334"/>
    <mergeCell ref="A3335:A3369"/>
    <mergeCell ref="A3370:A3404"/>
    <mergeCell ref="A3405:A3439"/>
    <mergeCell ref="A3440:A3474"/>
    <mergeCell ref="A3475:A3509"/>
    <mergeCell ref="A3510:A3544"/>
    <mergeCell ref="A3545:A3579"/>
    <mergeCell ref="A3580:A3614"/>
    <mergeCell ref="A3615:A3649"/>
    <mergeCell ref="A3650:A3684"/>
    <mergeCell ref="A3685:A3719"/>
    <mergeCell ref="A3720:A3754"/>
    <mergeCell ref="A3755:A3789"/>
    <mergeCell ref="A3790:A3824"/>
    <mergeCell ref="A3825:A3859"/>
    <mergeCell ref="A3952:B3952"/>
    <mergeCell ref="A3954:A3957"/>
    <mergeCell ref="A3958:B3958"/>
  </mergeCells>
  <printOptions headings="false" gridLines="false" gridLinesSet="true" horizontalCentered="true" verticalCentered="false"/>
  <pageMargins left="0.39375" right="0" top="0.0784722222222222"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7"/>
  <sheetViews>
    <sheetView showFormulas="false" showGridLines="true" showRowColHeaders="true" showZeros="false" rightToLeft="false" tabSelected="false" showOutlineSymbols="true" defaultGridColor="true" view="pageBreakPreview" topLeftCell="A1" colorId="64" zoomScale="73" zoomScaleNormal="65" zoomScalePageLayoutView="73" workbookViewId="0">
      <pane xSplit="2" ySplit="7" topLeftCell="C44" activePane="bottomRight" state="frozen"/>
      <selection pane="topLeft" activeCell="A1" activeCellId="0" sqref="A1"/>
      <selection pane="topRight" activeCell="C1" activeCellId="0" sqref="C1"/>
      <selection pane="bottomLeft" activeCell="A44" activeCellId="0" sqref="A44"/>
      <selection pane="bottomRight" activeCell="L23" activeCellId="0" sqref="L23"/>
    </sheetView>
  </sheetViews>
  <sheetFormatPr defaultColWidth="9.1015625" defaultRowHeight="18" zeroHeight="false" outlineLevelRow="0" outlineLevelCol="0"/>
  <cols>
    <col collapsed="false" customWidth="false" hidden="false" outlineLevel="0" max="1" min="1" style="84" width="9.1"/>
    <col collapsed="false" customWidth="true" hidden="false" outlineLevel="0" max="2" min="2" style="84" width="51.43"/>
    <col collapsed="false" customWidth="true" hidden="false" outlineLevel="0" max="3" min="3" style="84" width="20.66"/>
    <col collapsed="false" customWidth="true" hidden="false" outlineLevel="0" max="4" min="4" style="84" width="22.55"/>
    <col collapsed="false" customWidth="true" hidden="false" outlineLevel="0" max="5" min="5" style="84" width="21.55"/>
    <col collapsed="false" customWidth="true" hidden="true" outlineLevel="0" max="6" min="6" style="85" width="16.88"/>
    <col collapsed="false" customWidth="true" hidden="true" outlineLevel="0" max="7" min="7" style="85" width="13.66"/>
    <col collapsed="false" customWidth="true" hidden="false" outlineLevel="0" max="8" min="8" style="84" width="22.76"/>
    <col collapsed="false" customWidth="false" hidden="false" outlineLevel="0" max="257" min="9" style="84" width="9.1"/>
  </cols>
  <sheetData>
    <row r="1" s="582" customFormat="true" ht="20.25" hidden="false" customHeight="true" outlineLevel="0" collapsed="false">
      <c r="B1" s="580"/>
      <c r="C1" s="579"/>
      <c r="D1" s="581" t="s">
        <v>1602</v>
      </c>
      <c r="F1" s="0"/>
      <c r="G1" s="90"/>
      <c r="H1" s="584"/>
      <c r="I1" s="584"/>
      <c r="J1" s="584"/>
      <c r="K1" s="584"/>
      <c r="L1" s="584"/>
      <c r="M1" s="584"/>
      <c r="N1" s="584"/>
      <c r="O1" s="584"/>
      <c r="P1" s="584"/>
      <c r="Q1" s="584"/>
    </row>
    <row r="2" s="582" customFormat="true" ht="18" hidden="false" customHeight="true" outlineLevel="0" collapsed="false">
      <c r="B2" s="586"/>
      <c r="C2" s="585"/>
      <c r="D2" s="581" t="s">
        <v>1</v>
      </c>
      <c r="E2" s="84"/>
      <c r="F2" s="0"/>
      <c r="G2" s="90"/>
      <c r="H2" s="584"/>
      <c r="I2" s="584"/>
      <c r="J2" s="584"/>
      <c r="K2" s="584"/>
      <c r="L2" s="584"/>
      <c r="M2" s="584"/>
      <c r="N2" s="584"/>
      <c r="O2" s="584"/>
      <c r="P2" s="584"/>
      <c r="Q2" s="584"/>
    </row>
    <row r="3" s="582" customFormat="true" ht="18" hidden="false" customHeight="true" outlineLevel="0" collapsed="false">
      <c r="B3" s="586"/>
      <c r="C3" s="585"/>
      <c r="D3" s="581" t="s">
        <v>260</v>
      </c>
      <c r="E3" s="84"/>
      <c r="F3" s="0"/>
      <c r="G3" s="90"/>
      <c r="H3" s="584"/>
      <c r="I3" s="584"/>
      <c r="J3" s="584"/>
      <c r="K3" s="584"/>
      <c r="L3" s="584"/>
      <c r="M3" s="584"/>
      <c r="N3" s="584"/>
      <c r="O3" s="584"/>
      <c r="P3" s="584"/>
      <c r="Q3" s="584"/>
    </row>
    <row r="4" s="582" customFormat="true" ht="60.6" hidden="false" customHeight="true" outlineLevel="0" collapsed="false">
      <c r="B4" s="587" t="s">
        <v>1603</v>
      </c>
      <c r="C4" s="587"/>
      <c r="D4" s="587"/>
      <c r="E4" s="587"/>
      <c r="F4" s="823"/>
      <c r="G4" s="96"/>
      <c r="H4" s="584"/>
      <c r="I4" s="584"/>
      <c r="J4" s="584"/>
      <c r="K4" s="584"/>
      <c r="L4" s="584"/>
      <c r="M4" s="584"/>
      <c r="N4" s="584"/>
      <c r="O4" s="584"/>
      <c r="P4" s="584"/>
      <c r="Q4" s="584"/>
    </row>
    <row r="5" customFormat="false" ht="16.5" hidden="false" customHeight="true" outlineLevel="0" collapsed="false">
      <c r="B5" s="589"/>
      <c r="C5" s="588"/>
      <c r="D5" s="588"/>
      <c r="E5" s="99" t="s">
        <v>6</v>
      </c>
      <c r="F5" s="100"/>
      <c r="G5" s="37"/>
    </row>
    <row r="6" customFormat="false" ht="54.75" hidden="false" customHeight="true" outlineLevel="0" collapsed="false">
      <c r="A6" s="139" t="s">
        <v>1604</v>
      </c>
      <c r="B6" s="139" t="s">
        <v>1605</v>
      </c>
      <c r="C6" s="139" t="s">
        <v>9</v>
      </c>
      <c r="D6" s="105" t="s">
        <v>149</v>
      </c>
      <c r="E6" s="105" t="s">
        <v>150</v>
      </c>
      <c r="F6" s="100"/>
      <c r="G6" s="37"/>
    </row>
    <row r="7" customFormat="false" ht="18" hidden="false" customHeight="true" outlineLevel="0" collapsed="false">
      <c r="A7" s="139" t="n">
        <v>1</v>
      </c>
      <c r="B7" s="139" t="n">
        <v>2</v>
      </c>
      <c r="C7" s="139" t="n">
        <v>3</v>
      </c>
      <c r="D7" s="105" t="n">
        <v>4</v>
      </c>
      <c r="E7" s="105" t="n">
        <v>5</v>
      </c>
      <c r="F7" s="100"/>
      <c r="G7" s="37"/>
      <c r="H7" s="174"/>
      <c r="I7" s="174"/>
    </row>
    <row r="8" s="830" customFormat="true" ht="52.2" hidden="false" customHeight="false" outlineLevel="0" collapsed="false">
      <c r="A8" s="824" t="s">
        <v>1606</v>
      </c>
      <c r="B8" s="825" t="s">
        <v>1607</v>
      </c>
      <c r="C8" s="826" t="n">
        <v>366520</v>
      </c>
      <c r="D8" s="826" t="n">
        <v>212778</v>
      </c>
      <c r="E8" s="826" t="n">
        <v>153742</v>
      </c>
      <c r="F8" s="827"/>
      <c r="G8" s="827"/>
      <c r="H8" s="828" t="n">
        <f aca="false">D8+E8-C8</f>
        <v>0</v>
      </c>
      <c r="I8" s="829"/>
    </row>
    <row r="9" s="85" customFormat="true" ht="18" hidden="false" customHeight="false" outlineLevel="0" collapsed="false">
      <c r="A9" s="604"/>
      <c r="B9" s="604" t="s">
        <v>910</v>
      </c>
      <c r="C9" s="831"/>
      <c r="D9" s="831"/>
      <c r="E9" s="832"/>
      <c r="F9" s="596"/>
      <c r="G9" s="596"/>
      <c r="H9" s="828" t="n">
        <f aca="false">D9+E9-C9</f>
        <v>0</v>
      </c>
      <c r="I9" s="101"/>
    </row>
    <row r="10" s="85" customFormat="true" ht="36" hidden="false" customHeight="false" outlineLevel="0" collapsed="false">
      <c r="A10" s="604"/>
      <c r="B10" s="833" t="s">
        <v>1608</v>
      </c>
      <c r="C10" s="834" t="n">
        <v>10000</v>
      </c>
      <c r="D10" s="835" t="n">
        <v>0</v>
      </c>
      <c r="E10" s="836" t="n">
        <v>10000</v>
      </c>
      <c r="F10" s="596"/>
      <c r="G10" s="596"/>
      <c r="H10" s="828" t="n">
        <f aca="false">D10+E10-C10</f>
        <v>0</v>
      </c>
      <c r="I10" s="101"/>
    </row>
    <row r="11" s="85" customFormat="true" ht="72" hidden="false" customHeight="false" outlineLevel="0" collapsed="false">
      <c r="A11" s="599"/>
      <c r="B11" s="833" t="s">
        <v>1609</v>
      </c>
      <c r="C11" s="834" t="n">
        <v>7000</v>
      </c>
      <c r="D11" s="836" t="n">
        <v>7000</v>
      </c>
      <c r="E11" s="835" t="n">
        <v>0</v>
      </c>
      <c r="F11" s="596"/>
      <c r="G11" s="596"/>
      <c r="H11" s="828" t="n">
        <f aca="false">D11+E11-C11</f>
        <v>0</v>
      </c>
      <c r="I11" s="101"/>
    </row>
    <row r="12" s="85" customFormat="true" ht="72" hidden="false" customHeight="false" outlineLevel="0" collapsed="false">
      <c r="A12" s="608"/>
      <c r="B12" s="833" t="s">
        <v>1610</v>
      </c>
      <c r="C12" s="834" t="n">
        <v>20000</v>
      </c>
      <c r="D12" s="836" t="n">
        <v>20000</v>
      </c>
      <c r="E12" s="835" t="n">
        <v>0</v>
      </c>
      <c r="F12" s="596"/>
      <c r="G12" s="596"/>
      <c r="H12" s="828" t="n">
        <f aca="false">D12+E12-C12</f>
        <v>0</v>
      </c>
      <c r="I12" s="101"/>
    </row>
    <row r="13" s="85" customFormat="true" ht="72" hidden="false" customHeight="false" outlineLevel="0" collapsed="false">
      <c r="A13" s="608"/>
      <c r="B13" s="833" t="s">
        <v>1611</v>
      </c>
      <c r="C13" s="834" t="n">
        <v>129242</v>
      </c>
      <c r="D13" s="836" t="n">
        <v>25500</v>
      </c>
      <c r="E13" s="836" t="n">
        <v>103742</v>
      </c>
      <c r="F13" s="596"/>
      <c r="G13" s="596"/>
      <c r="H13" s="828" t="n">
        <f aca="false">D13+E13-C13</f>
        <v>0</v>
      </c>
      <c r="I13" s="101"/>
    </row>
    <row r="14" s="85" customFormat="true" ht="90" hidden="false" customHeight="false" outlineLevel="0" collapsed="false">
      <c r="A14" s="608"/>
      <c r="B14" s="833" t="s">
        <v>1612</v>
      </c>
      <c r="C14" s="834" t="n">
        <v>10000</v>
      </c>
      <c r="D14" s="836" t="n">
        <v>10000</v>
      </c>
      <c r="E14" s="835" t="n">
        <v>0</v>
      </c>
      <c r="F14" s="596"/>
      <c r="G14" s="596"/>
      <c r="H14" s="828" t="n">
        <f aca="false">D14+E14-C14</f>
        <v>0</v>
      </c>
      <c r="I14" s="101"/>
    </row>
    <row r="15" s="85" customFormat="true" ht="54" hidden="false" customHeight="false" outlineLevel="0" collapsed="false">
      <c r="A15" s="608"/>
      <c r="B15" s="833" t="s">
        <v>1613</v>
      </c>
      <c r="C15" s="837" t="n">
        <v>20000</v>
      </c>
      <c r="D15" s="835" t="n">
        <v>20000</v>
      </c>
      <c r="E15" s="835" t="n">
        <v>0</v>
      </c>
      <c r="F15" s="596"/>
      <c r="G15" s="596"/>
      <c r="H15" s="828" t="n">
        <f aca="false">D15+E15-C15</f>
        <v>0</v>
      </c>
      <c r="I15" s="101"/>
    </row>
    <row r="16" s="85" customFormat="true" ht="72" hidden="false" customHeight="false" outlineLevel="0" collapsed="false">
      <c r="A16" s="608"/>
      <c r="B16" s="833" t="s">
        <v>1614</v>
      </c>
      <c r="C16" s="837" t="n">
        <v>46000</v>
      </c>
      <c r="D16" s="836" t="n">
        <v>46000</v>
      </c>
      <c r="E16" s="836" t="n">
        <v>0</v>
      </c>
      <c r="F16" s="596"/>
      <c r="G16" s="596"/>
      <c r="H16" s="828" t="n">
        <f aca="false">D16+E16-C16</f>
        <v>0</v>
      </c>
      <c r="I16" s="101"/>
    </row>
    <row r="17" s="85" customFormat="true" ht="72" hidden="false" customHeight="false" outlineLevel="0" collapsed="false">
      <c r="A17" s="608"/>
      <c r="B17" s="833" t="s">
        <v>1615</v>
      </c>
      <c r="C17" s="834" t="n">
        <v>25000</v>
      </c>
      <c r="D17" s="836" t="n">
        <v>13000</v>
      </c>
      <c r="E17" s="836" t="n">
        <v>12000</v>
      </c>
      <c r="F17" s="596"/>
      <c r="G17" s="596"/>
      <c r="H17" s="828" t="n">
        <f aca="false">D17+E17-C17</f>
        <v>0</v>
      </c>
      <c r="I17" s="101"/>
    </row>
    <row r="18" s="85" customFormat="true" ht="54" hidden="false" customHeight="false" outlineLevel="0" collapsed="false">
      <c r="A18" s="608"/>
      <c r="B18" s="838" t="s">
        <v>1616</v>
      </c>
      <c r="C18" s="839" t="n">
        <v>12000</v>
      </c>
      <c r="D18" s="836" t="n">
        <v>12000</v>
      </c>
      <c r="E18" s="836" t="n">
        <v>0</v>
      </c>
      <c r="F18" s="596"/>
      <c r="G18" s="596"/>
      <c r="H18" s="828" t="n">
        <f aca="false">D18+E18-C18</f>
        <v>0</v>
      </c>
      <c r="I18" s="101"/>
    </row>
    <row r="19" s="85" customFormat="true" ht="54" hidden="false" customHeight="false" outlineLevel="0" collapsed="false">
      <c r="A19" s="608"/>
      <c r="B19" s="833" t="s">
        <v>1617</v>
      </c>
      <c r="C19" s="834" t="n">
        <v>15000</v>
      </c>
      <c r="D19" s="836" t="n">
        <v>7000</v>
      </c>
      <c r="E19" s="836" t="n">
        <v>8000</v>
      </c>
      <c r="F19" s="596"/>
      <c r="G19" s="596"/>
      <c r="H19" s="828" t="n">
        <f aca="false">D19+E19-C19</f>
        <v>0</v>
      </c>
      <c r="I19" s="101"/>
    </row>
    <row r="20" s="85" customFormat="true" ht="90" hidden="false" customHeight="false" outlineLevel="0" collapsed="false">
      <c r="A20" s="608"/>
      <c r="B20" s="833" t="s">
        <v>1618</v>
      </c>
      <c r="C20" s="834" t="n">
        <v>42278</v>
      </c>
      <c r="D20" s="836" t="n">
        <v>42278</v>
      </c>
      <c r="E20" s="836" t="n">
        <v>0</v>
      </c>
      <c r="F20" s="596"/>
      <c r="G20" s="596"/>
      <c r="H20" s="828" t="n">
        <f aca="false">D20+E20-C20</f>
        <v>0</v>
      </c>
      <c r="I20" s="101"/>
    </row>
    <row r="21" s="85" customFormat="true" ht="54" hidden="false" customHeight="false" outlineLevel="0" collapsed="false">
      <c r="A21" s="608"/>
      <c r="B21" s="833" t="s">
        <v>1619</v>
      </c>
      <c r="C21" s="834" t="n">
        <v>10000</v>
      </c>
      <c r="D21" s="836" t="n">
        <v>10000</v>
      </c>
      <c r="E21" s="836" t="n">
        <v>0</v>
      </c>
      <c r="F21" s="596"/>
      <c r="G21" s="596"/>
      <c r="H21" s="828" t="n">
        <f aca="false">D21+E21-C21</f>
        <v>0</v>
      </c>
      <c r="I21" s="101"/>
    </row>
    <row r="22" s="85" customFormat="true" ht="36" hidden="false" customHeight="false" outlineLevel="0" collapsed="false">
      <c r="A22" s="611"/>
      <c r="B22" s="840" t="s">
        <v>1620</v>
      </c>
      <c r="C22" s="841" t="n">
        <v>20000</v>
      </c>
      <c r="D22" s="836" t="n">
        <v>0</v>
      </c>
      <c r="E22" s="836" t="n">
        <v>20000</v>
      </c>
      <c r="F22" s="606" t="n">
        <v>25000</v>
      </c>
      <c r="G22" s="606"/>
      <c r="H22" s="828" t="n">
        <f aca="false">D22+E22-C22</f>
        <v>0</v>
      </c>
      <c r="I22" s="101"/>
    </row>
    <row r="23" s="830" customFormat="true" ht="121.8" hidden="false" customHeight="false" outlineLevel="0" collapsed="false">
      <c r="A23" s="824" t="s">
        <v>1621</v>
      </c>
      <c r="B23" s="825" t="s">
        <v>1622</v>
      </c>
      <c r="C23" s="826" t="n">
        <v>1000000</v>
      </c>
      <c r="D23" s="826" t="n">
        <v>963500</v>
      </c>
      <c r="E23" s="826" t="n">
        <v>36500</v>
      </c>
      <c r="F23" s="827"/>
      <c r="G23" s="827"/>
      <c r="H23" s="828" t="n">
        <f aca="false">D23+E23-C23</f>
        <v>0</v>
      </c>
      <c r="I23" s="829"/>
    </row>
    <row r="24" s="830" customFormat="true" ht="87" hidden="false" customHeight="false" outlineLevel="0" collapsed="false">
      <c r="A24" s="824" t="s">
        <v>1623</v>
      </c>
      <c r="B24" s="825" t="s">
        <v>1624</v>
      </c>
      <c r="C24" s="826" t="n">
        <v>3603400</v>
      </c>
      <c r="D24" s="826" t="n">
        <v>2079400</v>
      </c>
      <c r="E24" s="826" t="n">
        <v>1524000</v>
      </c>
      <c r="F24" s="827"/>
      <c r="G24" s="827"/>
      <c r="H24" s="828" t="n">
        <f aca="false">D24+E24-C24</f>
        <v>0</v>
      </c>
      <c r="I24" s="829"/>
    </row>
    <row r="25" s="844" customFormat="true" ht="18" hidden="false" customHeight="false" outlineLevel="0" collapsed="false">
      <c r="A25" s="840"/>
      <c r="B25" s="604" t="s">
        <v>910</v>
      </c>
      <c r="C25" s="836"/>
      <c r="D25" s="834"/>
      <c r="E25" s="836"/>
      <c r="F25" s="842"/>
      <c r="G25" s="842"/>
      <c r="H25" s="828" t="n">
        <f aca="false">D25+E25-C25</f>
        <v>0</v>
      </c>
      <c r="I25" s="843"/>
    </row>
    <row r="26" s="85" customFormat="true" ht="18" hidden="false" customHeight="false" outlineLevel="0" collapsed="false">
      <c r="A26" s="604"/>
      <c r="B26" s="833" t="s">
        <v>1625</v>
      </c>
      <c r="C26" s="834" t="n">
        <v>1200000</v>
      </c>
      <c r="D26" s="835" t="n">
        <v>1200000</v>
      </c>
      <c r="E26" s="836"/>
      <c r="F26" s="596"/>
      <c r="G26" s="596"/>
      <c r="H26" s="828" t="n">
        <f aca="false">D26+E26-C26</f>
        <v>0</v>
      </c>
      <c r="I26" s="101"/>
    </row>
    <row r="27" s="85" customFormat="true" ht="36" hidden="false" customHeight="false" outlineLevel="0" collapsed="false">
      <c r="A27" s="604"/>
      <c r="B27" s="833" t="s">
        <v>1626</v>
      </c>
      <c r="C27" s="834" t="n">
        <v>1558400</v>
      </c>
      <c r="D27" s="835" t="n">
        <v>34400</v>
      </c>
      <c r="E27" s="836" t="n">
        <v>1524000</v>
      </c>
      <c r="F27" s="596"/>
      <c r="G27" s="596"/>
      <c r="H27" s="828" t="n">
        <f aca="false">D27+E27-C27</f>
        <v>0</v>
      </c>
      <c r="I27" s="101"/>
    </row>
    <row r="28" s="85" customFormat="true" ht="18" hidden="false" customHeight="false" outlineLevel="0" collapsed="false">
      <c r="A28" s="604"/>
      <c r="B28" s="833" t="s">
        <v>1627</v>
      </c>
      <c r="C28" s="834" t="n">
        <v>845000</v>
      </c>
      <c r="D28" s="835" t="n">
        <v>845000</v>
      </c>
      <c r="E28" s="836"/>
      <c r="F28" s="596"/>
      <c r="G28" s="596"/>
      <c r="H28" s="828" t="n">
        <f aca="false">D28+E28-C28</f>
        <v>0</v>
      </c>
      <c r="I28" s="101"/>
    </row>
    <row r="29" s="830" customFormat="true" ht="96.6" hidden="false" customHeight="true" outlineLevel="0" collapsed="false">
      <c r="A29" s="824" t="s">
        <v>1628</v>
      </c>
      <c r="B29" s="825" t="s">
        <v>1629</v>
      </c>
      <c r="C29" s="826" t="n">
        <v>500000</v>
      </c>
      <c r="D29" s="826" t="n">
        <v>478000</v>
      </c>
      <c r="E29" s="826" t="n">
        <v>22000</v>
      </c>
      <c r="F29" s="827"/>
      <c r="G29" s="827"/>
      <c r="H29" s="828" t="n">
        <f aca="false">D29+E29-C29</f>
        <v>0</v>
      </c>
      <c r="I29" s="829"/>
    </row>
    <row r="30" s="129" customFormat="true" ht="87" hidden="false" customHeight="false" outlineLevel="0" collapsed="false">
      <c r="A30" s="824" t="s">
        <v>1630</v>
      </c>
      <c r="B30" s="825" t="s">
        <v>1631</v>
      </c>
      <c r="C30" s="826" t="n">
        <v>920400</v>
      </c>
      <c r="D30" s="826" t="n">
        <v>257575</v>
      </c>
      <c r="E30" s="826" t="n">
        <v>662825</v>
      </c>
      <c r="F30" s="845"/>
      <c r="G30" s="845"/>
      <c r="H30" s="828" t="n">
        <f aca="false">D30+E30-C30</f>
        <v>0</v>
      </c>
      <c r="I30" s="846"/>
    </row>
    <row r="31" s="85" customFormat="true" ht="18" hidden="false" customHeight="false" outlineLevel="0" collapsed="false">
      <c r="A31" s="608"/>
      <c r="B31" s="604" t="s">
        <v>910</v>
      </c>
      <c r="C31" s="834"/>
      <c r="D31" s="834"/>
      <c r="E31" s="834"/>
      <c r="F31" s="596"/>
      <c r="G31" s="596"/>
      <c r="H31" s="828" t="n">
        <f aca="false">D31+E31-C31</f>
        <v>0</v>
      </c>
      <c r="I31" s="101"/>
    </row>
    <row r="32" s="85" customFormat="true" ht="54" hidden="false" customHeight="false" outlineLevel="0" collapsed="false">
      <c r="A32" s="604"/>
      <c r="B32" s="833" t="s">
        <v>1632</v>
      </c>
      <c r="C32" s="834" t="n">
        <v>185400</v>
      </c>
      <c r="D32" s="835" t="n">
        <v>185400</v>
      </c>
      <c r="E32" s="836"/>
      <c r="F32" s="596"/>
      <c r="G32" s="596"/>
      <c r="H32" s="828" t="n">
        <f aca="false">D32+E32-C32</f>
        <v>0</v>
      </c>
      <c r="I32" s="101"/>
    </row>
    <row r="33" s="85" customFormat="true" ht="54" hidden="false" customHeight="false" outlineLevel="0" collapsed="false">
      <c r="A33" s="604"/>
      <c r="B33" s="833" t="s">
        <v>1633</v>
      </c>
      <c r="C33" s="834" t="n">
        <v>35000</v>
      </c>
      <c r="D33" s="835" t="n">
        <v>35000</v>
      </c>
      <c r="E33" s="836"/>
      <c r="F33" s="596"/>
      <c r="G33" s="596"/>
      <c r="H33" s="828" t="n">
        <f aca="false">D33+E33-C33</f>
        <v>0</v>
      </c>
      <c r="I33" s="101"/>
    </row>
    <row r="34" s="85" customFormat="true" ht="72" hidden="false" customHeight="false" outlineLevel="0" collapsed="false">
      <c r="A34" s="604"/>
      <c r="B34" s="833" t="s">
        <v>1634</v>
      </c>
      <c r="C34" s="834" t="n">
        <v>500000</v>
      </c>
      <c r="D34" s="835" t="n">
        <v>37175</v>
      </c>
      <c r="E34" s="836" t="n">
        <v>462825</v>
      </c>
      <c r="F34" s="596"/>
      <c r="G34" s="596"/>
      <c r="H34" s="828" t="n">
        <f aca="false">D34+E34-C34</f>
        <v>0</v>
      </c>
      <c r="I34" s="101"/>
    </row>
    <row r="35" s="85" customFormat="true" ht="36" hidden="false" customHeight="false" outlineLevel="0" collapsed="false">
      <c r="A35" s="604"/>
      <c r="B35" s="847" t="s">
        <v>1635</v>
      </c>
      <c r="C35" s="834" t="n">
        <v>200000</v>
      </c>
      <c r="D35" s="835"/>
      <c r="E35" s="836" t="n">
        <v>200000</v>
      </c>
      <c r="F35" s="596"/>
      <c r="G35" s="596"/>
      <c r="H35" s="828" t="n">
        <f aca="false">D35+E35-C35</f>
        <v>0</v>
      </c>
      <c r="I35" s="101"/>
    </row>
    <row r="36" s="129" customFormat="true" ht="121.8" hidden="false" customHeight="false" outlineLevel="0" collapsed="false">
      <c r="A36" s="824" t="s">
        <v>1636</v>
      </c>
      <c r="B36" s="825" t="s">
        <v>1637</v>
      </c>
      <c r="C36" s="826" t="n">
        <v>700000</v>
      </c>
      <c r="D36" s="826" t="n">
        <v>150000</v>
      </c>
      <c r="E36" s="826" t="n">
        <v>550000</v>
      </c>
      <c r="F36" s="845"/>
      <c r="G36" s="845"/>
      <c r="H36" s="828" t="n">
        <f aca="false">D36+E36-C36</f>
        <v>0</v>
      </c>
      <c r="I36" s="846"/>
    </row>
    <row r="37" s="85" customFormat="true" ht="18" hidden="false" customHeight="false" outlineLevel="0" collapsed="false">
      <c r="A37" s="608"/>
      <c r="B37" s="604" t="s">
        <v>910</v>
      </c>
      <c r="C37" s="834"/>
      <c r="D37" s="836"/>
      <c r="E37" s="836"/>
      <c r="F37" s="596"/>
      <c r="G37" s="596"/>
      <c r="H37" s="828" t="n">
        <f aca="false">D37+E37-C37</f>
        <v>0</v>
      </c>
      <c r="I37" s="101"/>
    </row>
    <row r="38" s="85" customFormat="true" ht="18" hidden="false" customHeight="false" outlineLevel="0" collapsed="false">
      <c r="A38" s="604"/>
      <c r="B38" s="833" t="s">
        <v>1638</v>
      </c>
      <c r="C38" s="834" t="n">
        <v>550000</v>
      </c>
      <c r="D38" s="835"/>
      <c r="E38" s="836" t="n">
        <v>550000</v>
      </c>
      <c r="F38" s="596"/>
      <c r="G38" s="596"/>
      <c r="H38" s="828" t="n">
        <f aca="false">D38+E38-C38</f>
        <v>0</v>
      </c>
      <c r="I38" s="101"/>
    </row>
    <row r="39" s="85" customFormat="true" ht="18" hidden="false" customHeight="false" outlineLevel="0" collapsed="false">
      <c r="A39" s="604"/>
      <c r="B39" s="833" t="s">
        <v>1639</v>
      </c>
      <c r="C39" s="834" t="n">
        <v>150000</v>
      </c>
      <c r="D39" s="835" t="n">
        <v>150000</v>
      </c>
      <c r="E39" s="836"/>
      <c r="F39" s="596"/>
      <c r="G39" s="596"/>
      <c r="H39" s="828" t="n">
        <f aca="false">D39+E39-C39</f>
        <v>0</v>
      </c>
      <c r="I39" s="101"/>
    </row>
    <row r="40" s="129" customFormat="true" ht="69.6" hidden="false" customHeight="false" outlineLevel="0" collapsed="false">
      <c r="A40" s="824" t="s">
        <v>1640</v>
      </c>
      <c r="B40" s="825" t="s">
        <v>1641</v>
      </c>
      <c r="C40" s="826" t="n">
        <v>200000</v>
      </c>
      <c r="D40" s="826"/>
      <c r="E40" s="826" t="n">
        <v>200000</v>
      </c>
      <c r="F40" s="845"/>
      <c r="G40" s="845"/>
      <c r="H40" s="828" t="n">
        <f aca="false">D40+E40-C40</f>
        <v>0</v>
      </c>
      <c r="I40" s="846"/>
    </row>
    <row r="41" s="85" customFormat="true" ht="18" hidden="false" customHeight="false" outlineLevel="0" collapsed="false">
      <c r="A41" s="608"/>
      <c r="B41" s="604" t="s">
        <v>910</v>
      </c>
      <c r="C41" s="834"/>
      <c r="D41" s="836"/>
      <c r="E41" s="836"/>
      <c r="F41" s="596"/>
      <c r="G41" s="596"/>
      <c r="H41" s="828" t="n">
        <f aca="false">D41+E41-C41</f>
        <v>0</v>
      </c>
      <c r="I41" s="101"/>
    </row>
    <row r="42" s="85" customFormat="true" ht="36" hidden="false" customHeight="false" outlineLevel="0" collapsed="false">
      <c r="A42" s="604"/>
      <c r="B42" s="833" t="s">
        <v>1642</v>
      </c>
      <c r="C42" s="834" t="n">
        <v>200000</v>
      </c>
      <c r="D42" s="835"/>
      <c r="E42" s="836" t="n">
        <v>200000</v>
      </c>
      <c r="F42" s="596"/>
      <c r="G42" s="596"/>
      <c r="H42" s="828" t="n">
        <f aca="false">D42+E42-C42</f>
        <v>0</v>
      </c>
      <c r="I42" s="101"/>
    </row>
    <row r="43" s="129" customFormat="true" ht="52.2" hidden="false" customHeight="false" outlineLevel="0" collapsed="false">
      <c r="A43" s="824" t="s">
        <v>1643</v>
      </c>
      <c r="B43" s="825" t="s">
        <v>1644</v>
      </c>
      <c r="C43" s="826" t="n">
        <v>1000000</v>
      </c>
      <c r="D43" s="826"/>
      <c r="E43" s="826" t="n">
        <v>1000000</v>
      </c>
      <c r="F43" s="845"/>
      <c r="G43" s="845"/>
      <c r="H43" s="828" t="n">
        <f aca="false">D43+E43-C43</f>
        <v>0</v>
      </c>
      <c r="I43" s="846"/>
    </row>
    <row r="44" s="85" customFormat="true" ht="18" hidden="false" customHeight="false" outlineLevel="0" collapsed="false">
      <c r="A44" s="608"/>
      <c r="B44" s="604" t="s">
        <v>910</v>
      </c>
      <c r="C44" s="834"/>
      <c r="D44" s="836"/>
      <c r="E44" s="836"/>
      <c r="F44" s="596"/>
      <c r="G44" s="596"/>
      <c r="H44" s="828" t="n">
        <f aca="false">D44+E44-C44</f>
        <v>0</v>
      </c>
      <c r="I44" s="101"/>
    </row>
    <row r="45" s="85" customFormat="true" ht="54" hidden="false" customHeight="false" outlineLevel="0" collapsed="false">
      <c r="A45" s="604"/>
      <c r="B45" s="833" t="s">
        <v>1645</v>
      </c>
      <c r="C45" s="834" t="n">
        <v>1000000</v>
      </c>
      <c r="D45" s="835"/>
      <c r="E45" s="836" t="n">
        <v>1000000</v>
      </c>
      <c r="F45" s="596"/>
      <c r="G45" s="596"/>
      <c r="H45" s="828" t="n">
        <f aca="false">D45+E45-C45</f>
        <v>0</v>
      </c>
      <c r="I45" s="101"/>
    </row>
    <row r="46" s="85" customFormat="true" ht="18" hidden="true" customHeight="false" outlineLevel="0" collapsed="false">
      <c r="A46" s="608"/>
      <c r="B46" s="833"/>
      <c r="C46" s="834"/>
      <c r="D46" s="836"/>
      <c r="E46" s="836"/>
      <c r="F46" s="596"/>
      <c r="G46" s="596"/>
      <c r="H46" s="828" t="n">
        <f aca="false">D46+E46-C46</f>
        <v>0</v>
      </c>
      <c r="I46" s="101"/>
    </row>
    <row r="47" s="85" customFormat="true" ht="18" hidden="true" customHeight="false" outlineLevel="0" collapsed="false">
      <c r="A47" s="608"/>
      <c r="B47" s="833"/>
      <c r="C47" s="834"/>
      <c r="D47" s="836"/>
      <c r="E47" s="836"/>
      <c r="F47" s="596"/>
      <c r="G47" s="596"/>
      <c r="H47" s="828" t="n">
        <f aca="false">D47+E47-C47</f>
        <v>0</v>
      </c>
      <c r="I47" s="101"/>
    </row>
    <row r="48" s="85" customFormat="true" ht="18" hidden="true" customHeight="false" outlineLevel="0" collapsed="false">
      <c r="A48" s="608"/>
      <c r="B48" s="833"/>
      <c r="C48" s="834"/>
      <c r="D48" s="836"/>
      <c r="E48" s="836"/>
      <c r="F48" s="596"/>
      <c r="G48" s="596"/>
      <c r="H48" s="828" t="n">
        <f aca="false">D48+E48-C48</f>
        <v>0</v>
      </c>
      <c r="I48" s="101"/>
    </row>
    <row r="49" s="85" customFormat="true" ht="18" hidden="true" customHeight="false" outlineLevel="0" collapsed="false">
      <c r="A49" s="608"/>
      <c r="B49" s="833"/>
      <c r="C49" s="834"/>
      <c r="D49" s="836"/>
      <c r="E49" s="836"/>
      <c r="F49" s="596"/>
      <c r="G49" s="596"/>
      <c r="H49" s="828" t="n">
        <f aca="false">D49+E49-C49</f>
        <v>0</v>
      </c>
      <c r="I49" s="101"/>
    </row>
    <row r="50" s="85" customFormat="true" ht="18" hidden="true" customHeight="false" outlineLevel="0" collapsed="false">
      <c r="A50" s="608"/>
      <c r="B50" s="833"/>
      <c r="C50" s="834"/>
      <c r="D50" s="836"/>
      <c r="E50" s="836"/>
      <c r="F50" s="596"/>
      <c r="G50" s="596"/>
      <c r="H50" s="828" t="n">
        <f aca="false">D50+E50-C50</f>
        <v>0</v>
      </c>
      <c r="I50" s="101"/>
    </row>
    <row r="51" s="85" customFormat="true" ht="18" hidden="true" customHeight="false" outlineLevel="0" collapsed="false">
      <c r="A51" s="608"/>
      <c r="B51" s="833"/>
      <c r="C51" s="834"/>
      <c r="D51" s="836"/>
      <c r="E51" s="836"/>
      <c r="F51" s="596"/>
      <c r="G51" s="596"/>
      <c r="H51" s="828" t="n">
        <f aca="false">D51+E51-C51</f>
        <v>0</v>
      </c>
      <c r="I51" s="101"/>
    </row>
    <row r="52" s="85" customFormat="true" ht="18" hidden="true" customHeight="false" outlineLevel="0" collapsed="false">
      <c r="A52" s="608"/>
      <c r="B52" s="833"/>
      <c r="C52" s="834"/>
      <c r="D52" s="836"/>
      <c r="E52" s="836"/>
      <c r="F52" s="596"/>
      <c r="G52" s="596"/>
      <c r="H52" s="828" t="n">
        <f aca="false">D52+E52-C52</f>
        <v>0</v>
      </c>
      <c r="I52" s="101"/>
    </row>
    <row r="53" s="129" customFormat="true" ht="17.4" hidden="false" customHeight="false" outlineLevel="0" collapsed="false">
      <c r="A53" s="848"/>
      <c r="B53" s="849" t="s">
        <v>153</v>
      </c>
      <c r="C53" s="850" t="n">
        <f aca="false">C8+C23+C24+C29+C30+C36+C40+C43</f>
        <v>8290320</v>
      </c>
      <c r="D53" s="850" t="n">
        <f aca="false">D8+D23+D24+D29+D30+D36+D40+D43</f>
        <v>4141253</v>
      </c>
      <c r="E53" s="850" t="n">
        <f aca="false">E8+E23+E24+E29+E30+E36+E40+E43</f>
        <v>4149067</v>
      </c>
      <c r="F53" s="845"/>
      <c r="G53" s="845"/>
      <c r="H53" s="828" t="n">
        <f aca="false">D53+E53-C53</f>
        <v>0</v>
      </c>
      <c r="I53" s="846"/>
    </row>
    <row r="54" customFormat="false" ht="18" hidden="false" customHeight="false" outlineLevel="0" collapsed="false">
      <c r="C54" s="817"/>
      <c r="D54" s="817"/>
      <c r="E54" s="817"/>
      <c r="H54" s="174"/>
      <c r="I54" s="174"/>
    </row>
    <row r="55" customFormat="false" ht="18" hidden="false" customHeight="false" outlineLevel="0" collapsed="false">
      <c r="B55" s="72" t="s">
        <v>143</v>
      </c>
      <c r="C55" s="73"/>
      <c r="D55" s="74"/>
      <c r="E55" s="72" t="s">
        <v>144</v>
      </c>
      <c r="G55" s="214"/>
      <c r="H55" s="174"/>
      <c r="I55" s="174"/>
    </row>
    <row r="56" customFormat="false" ht="18" hidden="false" customHeight="false" outlineLevel="0" collapsed="false">
      <c r="C56" s="817"/>
      <c r="D56" s="817"/>
      <c r="E56" s="817"/>
    </row>
    <row r="57" customFormat="false" ht="18" hidden="false" customHeight="false" outlineLevel="0" collapsed="false">
      <c r="C57" s="817"/>
      <c r="D57" s="817"/>
      <c r="E57" s="817"/>
    </row>
    <row r="58" customFormat="false" ht="18" hidden="false" customHeight="false" outlineLevel="0" collapsed="false">
      <c r="C58" s="817"/>
      <c r="D58" s="817"/>
      <c r="E58" s="817"/>
    </row>
    <row r="59" customFormat="false" ht="18" hidden="false" customHeight="false" outlineLevel="0" collapsed="false">
      <c r="C59" s="817"/>
      <c r="D59" s="817"/>
      <c r="E59" s="817"/>
    </row>
    <row r="60" s="176" customFormat="true" ht="18" hidden="false" customHeight="false" outlineLevel="0" collapsed="false">
      <c r="C60" s="819"/>
      <c r="D60" s="819"/>
      <c r="E60" s="819"/>
    </row>
    <row r="61" s="85" customFormat="true" ht="18" hidden="false" customHeight="false" outlineLevel="0" collapsed="false">
      <c r="C61" s="820"/>
      <c r="D61" s="820"/>
      <c r="E61" s="820"/>
    </row>
    <row r="62" s="85" customFormat="true" ht="18" hidden="false" customHeight="false" outlineLevel="0" collapsed="false">
      <c r="C62" s="820"/>
      <c r="D62" s="820"/>
      <c r="E62" s="820"/>
    </row>
    <row r="63" s="85" customFormat="true" ht="18" hidden="false" customHeight="false" outlineLevel="0" collapsed="false">
      <c r="C63" s="820"/>
      <c r="D63" s="820"/>
      <c r="E63" s="820"/>
    </row>
    <row r="64" s="85" customFormat="true" ht="18" hidden="false" customHeight="false" outlineLevel="0" collapsed="false">
      <c r="C64" s="820"/>
      <c r="D64" s="820"/>
      <c r="E64" s="820"/>
    </row>
    <row r="65" s="85" customFormat="true" ht="18" hidden="false" customHeight="false" outlineLevel="0" collapsed="false">
      <c r="C65" s="820"/>
      <c r="D65" s="820"/>
      <c r="E65" s="820"/>
    </row>
    <row r="66" s="85" customFormat="true" ht="18" hidden="false" customHeight="false" outlineLevel="0" collapsed="false">
      <c r="C66" s="820"/>
      <c r="D66" s="820"/>
      <c r="E66" s="820"/>
    </row>
    <row r="67" s="85" customFormat="true" ht="18" hidden="false" customHeight="false" outlineLevel="0" collapsed="false">
      <c r="C67" s="820"/>
      <c r="D67" s="820"/>
      <c r="E67" s="820"/>
    </row>
    <row r="68" s="85" customFormat="true" ht="18" hidden="false" customHeight="false" outlineLevel="0" collapsed="false">
      <c r="C68" s="820"/>
      <c r="D68" s="820"/>
      <c r="E68" s="820"/>
    </row>
    <row r="69" s="85" customFormat="true" ht="18" hidden="false" customHeight="false" outlineLevel="0" collapsed="false">
      <c r="C69" s="820"/>
      <c r="D69" s="820"/>
      <c r="E69" s="820"/>
    </row>
    <row r="70" s="85" customFormat="true" ht="18" hidden="false" customHeight="false" outlineLevel="0" collapsed="false">
      <c r="C70" s="820"/>
      <c r="D70" s="820"/>
      <c r="E70" s="820"/>
    </row>
    <row r="71" s="85" customFormat="true" ht="18" hidden="false" customHeight="false" outlineLevel="0" collapsed="false">
      <c r="C71" s="820"/>
      <c r="D71" s="820"/>
      <c r="E71" s="820"/>
    </row>
    <row r="72" s="85" customFormat="true" ht="18" hidden="false" customHeight="false" outlineLevel="0" collapsed="false">
      <c r="C72" s="820"/>
      <c r="D72" s="820"/>
      <c r="E72" s="820"/>
    </row>
    <row r="73" s="85" customFormat="true" ht="18" hidden="false" customHeight="false" outlineLevel="0" collapsed="false">
      <c r="C73" s="820"/>
      <c r="D73" s="820"/>
      <c r="E73" s="820"/>
    </row>
    <row r="74" s="809" customFormat="true" ht="18" hidden="false" customHeight="false" outlineLevel="0" collapsed="false">
      <c r="C74" s="821" t="e">
        <f aca="false">#REF!-#REF!</f>
        <v>#REF!</v>
      </c>
      <c r="D74" s="821" t="e">
        <f aca="false">#REF!-дод5!AD118</f>
        <v>#REF!</v>
      </c>
      <c r="E74" s="821" t="e">
        <f aca="false">#REF!-дод5!AR118</f>
        <v>#REF!</v>
      </c>
      <c r="F74" s="85"/>
      <c r="G74" s="85"/>
    </row>
    <row r="75" customFormat="false" ht="18" hidden="false" customHeight="false" outlineLevel="0" collapsed="false">
      <c r="C75" s="821" t="e">
        <f aca="false">#REF!-#REF!</f>
        <v>#REF!</v>
      </c>
      <c r="D75" s="821" t="e">
        <f aca="false">#REF!-дод5!AD118</f>
        <v>#REF!</v>
      </c>
      <c r="E75" s="821" t="e">
        <f aca="false">#REF!-дод5!AR118</f>
        <v>#REF!</v>
      </c>
    </row>
    <row r="77" customFormat="false" ht="18" hidden="false" customHeight="false" outlineLevel="0" collapsed="false">
      <c r="C77" s="851" t="e">
        <f aca="false">дод5!AD118+дод5!AR118-#REF!</f>
        <v>#REF!</v>
      </c>
      <c r="D77" s="851" t="e">
        <f aca="false">#REF!-дод5!AD118</f>
        <v>#REF!</v>
      </c>
      <c r="E77" s="851" t="e">
        <f aca="false">#REF!-дод5!AR118</f>
        <v>#REF!</v>
      </c>
    </row>
  </sheetData>
  <mergeCells count="1">
    <mergeCell ref="B4:E4"/>
  </mergeCells>
  <printOptions headings="false" gridLines="false" gridLinesSet="true" horizontalCentered="true" verticalCentered="false"/>
  <pageMargins left="0.39375" right="0" top="0.0784722222222222"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5"/>
  <sheetViews>
    <sheetView showFormulas="false" showGridLines="true" showRowColHeaders="true" showZeros="false" rightToLeft="false" tabSelected="true" showOutlineSymbols="true" defaultGridColor="true" view="pageBreakPreview" topLeftCell="A1" colorId="64" zoomScale="100" zoomScaleNormal="75" zoomScalePageLayoutView="100" workbookViewId="0">
      <pane xSplit="5" ySplit="12" topLeftCell="F68" activePane="bottomRight" state="frozen"/>
      <selection pane="topLeft" activeCell="A1" activeCellId="0" sqref="A1"/>
      <selection pane="topRight" activeCell="F1" activeCellId="0" sqref="F1"/>
      <selection pane="bottomLeft" activeCell="A68" activeCellId="0" sqref="A68"/>
      <selection pane="bottomRight" activeCell="E72" activeCellId="0" sqref="E72"/>
    </sheetView>
  </sheetViews>
  <sheetFormatPr defaultColWidth="9.0546875" defaultRowHeight="13.2" zeroHeight="false" outlineLevelRow="0" outlineLevelCol="0"/>
  <cols>
    <col collapsed="false" customWidth="true" hidden="false" outlineLevel="0" max="1" min="1" style="0" width="19.87"/>
    <col collapsed="false" customWidth="true" hidden="false" outlineLevel="0" max="2" min="2" style="0" width="12.88"/>
    <col collapsed="false" customWidth="true" hidden="false" outlineLevel="0" max="3" min="3" style="0" width="10.66"/>
    <col collapsed="false" customWidth="true" hidden="false" outlineLevel="0" max="4" min="4" style="0" width="49.32"/>
    <col collapsed="false" customWidth="true" hidden="false" outlineLevel="0" max="5" min="5" style="0" width="94.43"/>
    <col collapsed="false" customWidth="true" hidden="false" outlineLevel="0" max="6" min="6" style="0" width="18.43"/>
    <col collapsed="false" customWidth="true" hidden="false" outlineLevel="0" max="7" min="7" style="0" width="13.33"/>
    <col collapsed="false" customWidth="true" hidden="false" outlineLevel="0" max="8" min="8" style="0" width="16.32"/>
    <col collapsed="false" customWidth="true" hidden="false" outlineLevel="0" max="9" min="9" style="0" width="18.33"/>
    <col collapsed="false" customWidth="true" hidden="false" outlineLevel="0" max="11" min="11" style="0" width="22.88"/>
  </cols>
  <sheetData>
    <row r="1" customFormat="false" ht="18" hidden="false" customHeight="false" outlineLevel="0" collapsed="false">
      <c r="A1" s="852"/>
      <c r="B1" s="852"/>
      <c r="C1" s="852"/>
      <c r="D1" s="852"/>
      <c r="E1" s="852"/>
      <c r="F1" s="852"/>
      <c r="G1" s="852"/>
      <c r="H1" s="853" t="s">
        <v>1646</v>
      </c>
      <c r="I1" s="853"/>
    </row>
    <row r="2" customFormat="false" ht="18" hidden="false" customHeight="false" outlineLevel="0" collapsed="false">
      <c r="A2" s="852"/>
      <c r="B2" s="852"/>
      <c r="C2" s="852"/>
      <c r="D2" s="852"/>
      <c r="E2" s="852"/>
      <c r="F2" s="852"/>
      <c r="G2" s="852"/>
      <c r="H2" s="853" t="s">
        <v>1</v>
      </c>
      <c r="I2" s="853"/>
    </row>
    <row r="3" customFormat="false" ht="18" hidden="false" customHeight="false" outlineLevel="0" collapsed="false">
      <c r="A3" s="852"/>
      <c r="B3" s="852"/>
      <c r="C3" s="852"/>
      <c r="D3" s="852"/>
      <c r="E3" s="852"/>
      <c r="F3" s="852"/>
      <c r="G3" s="852"/>
      <c r="H3" s="853" t="s">
        <v>1647</v>
      </c>
      <c r="I3" s="853"/>
    </row>
    <row r="4" customFormat="false" ht="13.2" hidden="false" customHeight="false" outlineLevel="0" collapsed="false">
      <c r="A4" s="854"/>
      <c r="B4" s="854"/>
      <c r="C4" s="854"/>
      <c r="D4" s="854"/>
      <c r="E4" s="854"/>
      <c r="F4" s="855"/>
      <c r="G4" s="855"/>
      <c r="H4" s="855"/>
      <c r="I4" s="855"/>
      <c r="K4" s="856"/>
    </row>
    <row r="5" customFormat="false" ht="17.4" hidden="false" customHeight="false" outlineLevel="0" collapsed="false">
      <c r="A5" s="857" t="s">
        <v>1648</v>
      </c>
      <c r="B5" s="857"/>
      <c r="C5" s="857"/>
      <c r="D5" s="857"/>
      <c r="E5" s="857"/>
      <c r="F5" s="857"/>
      <c r="G5" s="857"/>
      <c r="H5" s="857"/>
      <c r="I5" s="857"/>
    </row>
    <row r="6" customFormat="false" ht="18" hidden="false" customHeight="false" outlineLevel="0" collapsed="false">
      <c r="A6" s="858"/>
      <c r="B6" s="858"/>
      <c r="C6" s="858"/>
      <c r="D6" s="858"/>
      <c r="E6" s="858"/>
      <c r="F6" s="858"/>
      <c r="G6" s="858"/>
      <c r="H6" s="858"/>
      <c r="I6" s="405" t="s">
        <v>1649</v>
      </c>
    </row>
    <row r="7" customFormat="false" ht="13.2" hidden="false" customHeight="true" outlineLevel="0" collapsed="false">
      <c r="A7" s="234" t="s">
        <v>1650</v>
      </c>
      <c r="B7" s="234" t="s">
        <v>263</v>
      </c>
      <c r="C7" s="234" t="s">
        <v>264</v>
      </c>
      <c r="D7" s="235" t="s">
        <v>265</v>
      </c>
      <c r="E7" s="183" t="s">
        <v>1651</v>
      </c>
      <c r="F7" s="183" t="s">
        <v>1652</v>
      </c>
      <c r="G7" s="183" t="s">
        <v>1653</v>
      </c>
      <c r="H7" s="183" t="s">
        <v>1654</v>
      </c>
      <c r="I7" s="183" t="s">
        <v>1655</v>
      </c>
    </row>
    <row r="8" customFormat="false" ht="140.25" hidden="false" customHeight="true" outlineLevel="0" collapsed="false">
      <c r="A8" s="234"/>
      <c r="B8" s="234"/>
      <c r="C8" s="234"/>
      <c r="D8" s="235"/>
      <c r="E8" s="183"/>
      <c r="F8" s="183"/>
      <c r="G8" s="183"/>
      <c r="H8" s="183"/>
      <c r="I8" s="183"/>
    </row>
    <row r="9" customFormat="false" ht="13.2" hidden="false" customHeight="false" outlineLevel="0" collapsed="false">
      <c r="A9" s="234"/>
      <c r="B9" s="234"/>
      <c r="C9" s="234"/>
      <c r="D9" s="235"/>
      <c r="E9" s="183"/>
      <c r="F9" s="183"/>
      <c r="G9" s="183"/>
      <c r="H9" s="183"/>
      <c r="I9" s="183" t="n">
        <f aca="false">I10+I11</f>
        <v>0</v>
      </c>
    </row>
    <row r="10" customFormat="false" ht="13.2" hidden="false" customHeight="false" outlineLevel="0" collapsed="false">
      <c r="A10" s="234"/>
      <c r="B10" s="234"/>
      <c r="C10" s="234"/>
      <c r="D10" s="235"/>
      <c r="E10" s="183"/>
      <c r="F10" s="183"/>
      <c r="G10" s="183"/>
      <c r="H10" s="183"/>
      <c r="I10" s="183"/>
    </row>
    <row r="11" customFormat="false" ht="13.2" hidden="false" customHeight="false" outlineLevel="0" collapsed="false">
      <c r="A11" s="234"/>
      <c r="B11" s="234"/>
      <c r="C11" s="234"/>
      <c r="D11" s="235"/>
      <c r="E11" s="183"/>
      <c r="F11" s="183"/>
      <c r="G11" s="183"/>
      <c r="H11" s="183"/>
      <c r="I11" s="183"/>
    </row>
    <row r="12" customFormat="false" ht="13.2" hidden="false" customHeight="false" outlineLevel="0" collapsed="false">
      <c r="A12" s="234"/>
      <c r="B12" s="234"/>
      <c r="C12" s="234"/>
      <c r="D12" s="235"/>
      <c r="E12" s="183"/>
      <c r="F12" s="183"/>
      <c r="G12" s="183"/>
      <c r="H12" s="183"/>
      <c r="I12" s="183" t="e">
        <f aca="false">#REF!</f>
        <v>#REF!</v>
      </c>
    </row>
    <row r="13" customFormat="false" ht="46.8" hidden="false" customHeight="false" outlineLevel="0" collapsed="false">
      <c r="A13" s="292" t="s">
        <v>546</v>
      </c>
      <c r="B13" s="292"/>
      <c r="C13" s="292"/>
      <c r="D13" s="280" t="s">
        <v>547</v>
      </c>
      <c r="E13" s="292"/>
      <c r="F13" s="859" t="n">
        <f aca="false">F15</f>
        <v>1970000</v>
      </c>
      <c r="G13" s="860" t="n">
        <v>44.4</v>
      </c>
      <c r="H13" s="859" t="n">
        <f aca="false">H15</f>
        <v>1093600</v>
      </c>
      <c r="I13" s="859" t="n">
        <f aca="false">I15</f>
        <v>1000</v>
      </c>
    </row>
    <row r="14" customFormat="false" ht="46.8" hidden="false" customHeight="false" outlineLevel="0" collapsed="false">
      <c r="A14" s="292" t="s">
        <v>548</v>
      </c>
      <c r="B14" s="292"/>
      <c r="C14" s="292"/>
      <c r="D14" s="280" t="s">
        <v>547</v>
      </c>
      <c r="E14" s="292"/>
      <c r="F14" s="859" t="n">
        <f aca="false">F16</f>
        <v>1970000</v>
      </c>
      <c r="G14" s="860" t="n">
        <f aca="false">G16</f>
        <v>44.4</v>
      </c>
      <c r="H14" s="859" t="n">
        <f aca="false">H16</f>
        <v>1093600</v>
      </c>
      <c r="I14" s="859" t="n">
        <f aca="false">I16</f>
        <v>1000</v>
      </c>
    </row>
    <row r="15" customFormat="false" ht="31.2" hidden="false" customHeight="false" outlineLevel="0" collapsed="false">
      <c r="A15" s="261" t="s">
        <v>573</v>
      </c>
      <c r="B15" s="261" t="n">
        <v>7320</v>
      </c>
      <c r="C15" s="261"/>
      <c r="D15" s="262" t="s">
        <v>574</v>
      </c>
      <c r="E15" s="262"/>
      <c r="F15" s="861" t="n">
        <f aca="false">F16</f>
        <v>1970000</v>
      </c>
      <c r="G15" s="862" t="n">
        <v>44.4</v>
      </c>
      <c r="H15" s="861" t="n">
        <f aca="false">H16</f>
        <v>1093600</v>
      </c>
      <c r="I15" s="861" t="n">
        <f aca="false">I16</f>
        <v>1000</v>
      </c>
    </row>
    <row r="16" s="869" customFormat="true" ht="36" hidden="false" customHeight="false" outlineLevel="0" collapsed="false">
      <c r="A16" s="863" t="s">
        <v>575</v>
      </c>
      <c r="B16" s="863" t="s">
        <v>576</v>
      </c>
      <c r="C16" s="863" t="s">
        <v>577</v>
      </c>
      <c r="D16" s="864" t="s">
        <v>578</v>
      </c>
      <c r="E16" s="865" t="s">
        <v>1656</v>
      </c>
      <c r="F16" s="866" t="n">
        <v>1970000</v>
      </c>
      <c r="G16" s="867" t="n">
        <v>44.4</v>
      </c>
      <c r="H16" s="866" t="n">
        <v>1093600</v>
      </c>
      <c r="I16" s="868" t="n">
        <v>1000</v>
      </c>
    </row>
    <row r="17" customFormat="false" ht="62.4" hidden="false" customHeight="false" outlineLevel="0" collapsed="false">
      <c r="A17" s="292" t="s">
        <v>684</v>
      </c>
      <c r="B17" s="292"/>
      <c r="C17" s="292"/>
      <c r="D17" s="870" t="s">
        <v>685</v>
      </c>
      <c r="E17" s="292"/>
      <c r="F17" s="860"/>
      <c r="G17" s="860"/>
      <c r="H17" s="860"/>
      <c r="I17" s="859" t="n">
        <f aca="false">I18</f>
        <v>134807911</v>
      </c>
    </row>
    <row r="18" customFormat="false" ht="62.4" hidden="false" customHeight="false" outlineLevel="0" collapsed="false">
      <c r="A18" s="292" t="s">
        <v>686</v>
      </c>
      <c r="B18" s="292"/>
      <c r="C18" s="292"/>
      <c r="D18" s="870" t="s">
        <v>685</v>
      </c>
      <c r="E18" s="292"/>
      <c r="F18" s="860"/>
      <c r="G18" s="860"/>
      <c r="H18" s="860"/>
      <c r="I18" s="859" t="n">
        <f aca="false">I19+I20+I26+I27+I28+I29+I30+I34+I54+I53+I31+I32+I33</f>
        <v>134807911</v>
      </c>
    </row>
    <row r="19" customFormat="false" ht="43.5" hidden="false" customHeight="true" outlineLevel="0" collapsed="false">
      <c r="A19" s="871" t="n">
        <v>1617310</v>
      </c>
      <c r="B19" s="871" t="n">
        <v>7310</v>
      </c>
      <c r="C19" s="872" t="s">
        <v>577</v>
      </c>
      <c r="D19" s="873" t="s">
        <v>717</v>
      </c>
      <c r="E19" s="874" t="s">
        <v>1657</v>
      </c>
      <c r="F19" s="875" t="n">
        <v>1097157</v>
      </c>
      <c r="G19" s="876" t="n">
        <v>64</v>
      </c>
      <c r="H19" s="875" t="n">
        <v>705510</v>
      </c>
      <c r="I19" s="877" t="n">
        <v>705510</v>
      </c>
    </row>
    <row r="20" customFormat="false" ht="43.5" hidden="false" customHeight="true" outlineLevel="0" collapsed="false">
      <c r="A20" s="878" t="n">
        <v>1617320</v>
      </c>
      <c r="B20" s="878" t="n">
        <v>7320</v>
      </c>
      <c r="C20" s="879"/>
      <c r="D20" s="880" t="s">
        <v>1658</v>
      </c>
      <c r="E20" s="881"/>
      <c r="F20" s="861" t="n">
        <f aca="false">SUM(F21:F25)</f>
        <v>4001189</v>
      </c>
      <c r="G20" s="862" t="n">
        <f aca="false">SUM(G22:G25)</f>
        <v>0</v>
      </c>
      <c r="H20" s="861" t="n">
        <f aca="false">SUM(H22:H25)</f>
        <v>0</v>
      </c>
      <c r="I20" s="861" t="n">
        <f aca="false">SUM(I21:I25)</f>
        <v>4001189</v>
      </c>
    </row>
    <row r="21" s="886" customFormat="true" ht="62.4" hidden="false" customHeight="false" outlineLevel="0" collapsed="false">
      <c r="A21" s="882" t="s">
        <v>720</v>
      </c>
      <c r="B21" s="882" t="s">
        <v>721</v>
      </c>
      <c r="C21" s="882" t="s">
        <v>577</v>
      </c>
      <c r="D21" s="883" t="s">
        <v>1659</v>
      </c>
      <c r="E21" s="884" t="s">
        <v>1660</v>
      </c>
      <c r="F21" s="875" t="n">
        <v>2000000</v>
      </c>
      <c r="G21" s="884"/>
      <c r="H21" s="884"/>
      <c r="I21" s="885" t="n">
        <v>2000000</v>
      </c>
    </row>
    <row r="22" customFormat="false" ht="36" hidden="false" customHeight="true" outlineLevel="0" collapsed="false">
      <c r="A22" s="887" t="n">
        <v>1617325</v>
      </c>
      <c r="B22" s="887" t="n">
        <v>7325</v>
      </c>
      <c r="C22" s="888" t="s">
        <v>577</v>
      </c>
      <c r="D22" s="889" t="s">
        <v>728</v>
      </c>
      <c r="E22" s="890" t="s">
        <v>1661</v>
      </c>
      <c r="F22" s="891" t="n">
        <v>434000</v>
      </c>
      <c r="G22" s="892"/>
      <c r="H22" s="893"/>
      <c r="I22" s="891" t="n">
        <v>434000</v>
      </c>
    </row>
    <row r="23" customFormat="false" ht="36" hidden="false" customHeight="true" outlineLevel="0" collapsed="false">
      <c r="A23" s="887"/>
      <c r="B23" s="887"/>
      <c r="C23" s="888"/>
      <c r="D23" s="889"/>
      <c r="E23" s="894" t="s">
        <v>1662</v>
      </c>
      <c r="F23" s="893" t="n">
        <v>178769</v>
      </c>
      <c r="G23" s="892"/>
      <c r="H23" s="893"/>
      <c r="I23" s="891" t="n">
        <v>178769</v>
      </c>
    </row>
    <row r="24" customFormat="false" ht="56.25" hidden="false" customHeight="true" outlineLevel="0" collapsed="false">
      <c r="A24" s="887"/>
      <c r="B24" s="887"/>
      <c r="C24" s="888"/>
      <c r="D24" s="889"/>
      <c r="E24" s="894" t="s">
        <v>1663</v>
      </c>
      <c r="F24" s="893" t="n">
        <v>638420</v>
      </c>
      <c r="G24" s="892"/>
      <c r="H24" s="893"/>
      <c r="I24" s="891" t="n">
        <v>638420</v>
      </c>
    </row>
    <row r="25" customFormat="false" ht="36" hidden="false" customHeight="true" outlineLevel="0" collapsed="false">
      <c r="A25" s="887"/>
      <c r="B25" s="887"/>
      <c r="C25" s="888"/>
      <c r="D25" s="889"/>
      <c r="E25" s="894" t="s">
        <v>1664</v>
      </c>
      <c r="F25" s="893" t="n">
        <v>750000</v>
      </c>
      <c r="G25" s="892"/>
      <c r="H25" s="893"/>
      <c r="I25" s="891" t="n">
        <v>750000</v>
      </c>
    </row>
    <row r="26" s="899" customFormat="true" ht="47.4" hidden="false" customHeight="true" outlineLevel="0" collapsed="false">
      <c r="A26" s="265" t="s">
        <v>729</v>
      </c>
      <c r="B26" s="265" t="s">
        <v>730</v>
      </c>
      <c r="C26" s="303" t="s">
        <v>577</v>
      </c>
      <c r="D26" s="895" t="s">
        <v>731</v>
      </c>
      <c r="E26" s="896" t="s">
        <v>1665</v>
      </c>
      <c r="F26" s="897" t="n">
        <v>385745</v>
      </c>
      <c r="G26" s="898" t="n">
        <v>10</v>
      </c>
      <c r="H26" s="897" t="n">
        <v>39471</v>
      </c>
      <c r="I26" s="897" t="n">
        <v>39471</v>
      </c>
    </row>
    <row r="27" s="899" customFormat="true" ht="47.4" hidden="false" customHeight="true" outlineLevel="0" collapsed="false">
      <c r="A27" s="265"/>
      <c r="B27" s="265" t="s">
        <v>730</v>
      </c>
      <c r="C27" s="303" t="s">
        <v>577</v>
      </c>
      <c r="D27" s="895"/>
      <c r="E27" s="900" t="s">
        <v>1666</v>
      </c>
      <c r="F27" s="897" t="n">
        <v>1002335</v>
      </c>
      <c r="G27" s="898" t="n">
        <v>1.5</v>
      </c>
      <c r="H27" s="897" t="n">
        <v>15000</v>
      </c>
      <c r="I27" s="897" t="n">
        <v>15000</v>
      </c>
    </row>
    <row r="28" s="899" customFormat="true" ht="47.4" hidden="false" customHeight="true" outlineLevel="0" collapsed="false">
      <c r="A28" s="265"/>
      <c r="B28" s="265" t="s">
        <v>730</v>
      </c>
      <c r="C28" s="303" t="s">
        <v>577</v>
      </c>
      <c r="D28" s="895"/>
      <c r="E28" s="901" t="s">
        <v>1667</v>
      </c>
      <c r="F28" s="897"/>
      <c r="G28" s="898"/>
      <c r="H28" s="897"/>
      <c r="I28" s="897" t="n">
        <v>500000</v>
      </c>
    </row>
    <row r="29" customFormat="false" ht="37.5" hidden="false" customHeight="true" outlineLevel="0" collapsed="false">
      <c r="A29" s="871" t="n">
        <v>1617340</v>
      </c>
      <c r="B29" s="871" t="n">
        <v>7340</v>
      </c>
      <c r="C29" s="871" t="s">
        <v>577</v>
      </c>
      <c r="D29" s="902" t="s">
        <v>581</v>
      </c>
      <c r="E29" s="874" t="s">
        <v>1668</v>
      </c>
      <c r="F29" s="875"/>
      <c r="G29" s="876"/>
      <c r="H29" s="875"/>
      <c r="I29" s="903" t="n">
        <v>450000</v>
      </c>
    </row>
    <row r="30" customFormat="false" ht="31.2" hidden="false" customHeight="false" outlineLevel="0" collapsed="false">
      <c r="A30" s="871"/>
      <c r="B30" s="871"/>
      <c r="C30" s="871"/>
      <c r="D30" s="902"/>
      <c r="E30" s="904" t="s">
        <v>1669</v>
      </c>
      <c r="F30" s="875"/>
      <c r="G30" s="876"/>
      <c r="H30" s="875"/>
      <c r="I30" s="903" t="n">
        <v>550000</v>
      </c>
    </row>
    <row r="31" customFormat="false" ht="15.6" hidden="false" customHeight="false" outlineLevel="0" collapsed="false">
      <c r="A31" s="871"/>
      <c r="B31" s="871"/>
      <c r="C31" s="871"/>
      <c r="D31" s="905"/>
      <c r="E31" s="904" t="s">
        <v>1670</v>
      </c>
      <c r="F31" s="906"/>
      <c r="G31" s="907"/>
      <c r="H31" s="906"/>
      <c r="I31" s="903" t="n">
        <v>1150000</v>
      </c>
    </row>
    <row r="32" customFormat="false" ht="46.8" hidden="false" customHeight="false" outlineLevel="0" collapsed="false">
      <c r="A32" s="871"/>
      <c r="B32" s="871"/>
      <c r="C32" s="871"/>
      <c r="D32" s="905"/>
      <c r="E32" s="904" t="s">
        <v>1671</v>
      </c>
      <c r="F32" s="904"/>
      <c r="G32" s="904"/>
      <c r="H32" s="904"/>
      <c r="I32" s="903" t="n">
        <v>1400000</v>
      </c>
    </row>
    <row r="33" customFormat="false" ht="31.2" hidden="false" customHeight="false" outlineLevel="0" collapsed="false">
      <c r="A33" s="871"/>
      <c r="B33" s="871"/>
      <c r="C33" s="871"/>
      <c r="D33" s="905"/>
      <c r="E33" s="904" t="s">
        <v>1672</v>
      </c>
      <c r="F33" s="904"/>
      <c r="G33" s="904"/>
      <c r="H33" s="904"/>
      <c r="I33" s="903" t="n">
        <v>2000000</v>
      </c>
    </row>
    <row r="34" customFormat="false" ht="43.5" hidden="false" customHeight="true" outlineLevel="0" collapsed="false">
      <c r="A34" s="261" t="s">
        <v>733</v>
      </c>
      <c r="B34" s="261" t="s">
        <v>734</v>
      </c>
      <c r="C34" s="261"/>
      <c r="D34" s="262" t="s">
        <v>735</v>
      </c>
      <c r="E34" s="881"/>
      <c r="F34" s="861" t="n">
        <f aca="false">SUM(F35:F52)</f>
        <v>217928572</v>
      </c>
      <c r="G34" s="862"/>
      <c r="H34" s="861" t="n">
        <f aca="false">SUM(H35:H52)</f>
        <v>128313050.7</v>
      </c>
      <c r="I34" s="861" t="n">
        <f aca="false">SUM(I35:I52)</f>
        <v>61253241</v>
      </c>
    </row>
    <row r="35" s="899" customFormat="true" ht="36" hidden="false" customHeight="true" outlineLevel="0" collapsed="false">
      <c r="A35" s="908" t="s">
        <v>736</v>
      </c>
      <c r="B35" s="908" t="s">
        <v>737</v>
      </c>
      <c r="C35" s="908" t="s">
        <v>299</v>
      </c>
      <c r="D35" s="909" t="s">
        <v>738</v>
      </c>
      <c r="E35" s="910" t="s">
        <v>1673</v>
      </c>
      <c r="F35" s="911" t="n">
        <v>87779068</v>
      </c>
      <c r="G35" s="898" t="n">
        <v>49</v>
      </c>
      <c r="H35" s="897" t="n">
        <v>42780349</v>
      </c>
      <c r="I35" s="912" t="n">
        <f aca="false">10000000+5000000</f>
        <v>15000000</v>
      </c>
    </row>
    <row r="36" s="899" customFormat="true" ht="54" hidden="false" customHeight="false" outlineLevel="0" collapsed="false">
      <c r="A36" s="908"/>
      <c r="B36" s="908"/>
      <c r="C36" s="908"/>
      <c r="D36" s="909"/>
      <c r="E36" s="910" t="s">
        <v>1674</v>
      </c>
      <c r="F36" s="897" t="n">
        <v>13440055</v>
      </c>
      <c r="G36" s="898" t="n">
        <v>7</v>
      </c>
      <c r="H36" s="897" t="n">
        <v>1000000</v>
      </c>
      <c r="I36" s="912" t="n">
        <v>1000000</v>
      </c>
    </row>
    <row r="37" s="899" customFormat="true" ht="72" hidden="false" customHeight="false" outlineLevel="0" collapsed="false">
      <c r="A37" s="908"/>
      <c r="B37" s="908"/>
      <c r="C37" s="908"/>
      <c r="D37" s="909"/>
      <c r="E37" s="910" t="s">
        <v>1675</v>
      </c>
      <c r="F37" s="897" t="n">
        <v>54586121</v>
      </c>
      <c r="G37" s="898" t="n">
        <v>88</v>
      </c>
      <c r="H37" s="897" t="n">
        <v>48052819</v>
      </c>
      <c r="I37" s="912" t="n">
        <v>14000000</v>
      </c>
    </row>
    <row r="38" s="899" customFormat="true" ht="36" hidden="false" customHeight="false" outlineLevel="0" collapsed="false">
      <c r="A38" s="908"/>
      <c r="B38" s="908"/>
      <c r="C38" s="908"/>
      <c r="D38" s="909"/>
      <c r="E38" s="910" t="s">
        <v>1676</v>
      </c>
      <c r="F38" s="897"/>
      <c r="G38" s="898"/>
      <c r="H38" s="897"/>
      <c r="I38" s="912" t="n">
        <v>7500000</v>
      </c>
    </row>
    <row r="39" s="899" customFormat="true" ht="18" hidden="false" customHeight="false" outlineLevel="0" collapsed="false">
      <c r="A39" s="908"/>
      <c r="B39" s="908"/>
      <c r="C39" s="908"/>
      <c r="D39" s="909"/>
      <c r="E39" s="910" t="s">
        <v>1677</v>
      </c>
      <c r="F39" s="897"/>
      <c r="G39" s="898"/>
      <c r="H39" s="897"/>
      <c r="I39" s="912" t="n">
        <v>5000000</v>
      </c>
    </row>
    <row r="40" s="899" customFormat="true" ht="54" hidden="false" customHeight="false" outlineLevel="0" collapsed="false">
      <c r="A40" s="908"/>
      <c r="B40" s="908"/>
      <c r="C40" s="908"/>
      <c r="D40" s="909"/>
      <c r="E40" s="910" t="s">
        <v>1678</v>
      </c>
      <c r="F40" s="897"/>
      <c r="G40" s="898"/>
      <c r="H40" s="897"/>
      <c r="I40" s="912" t="n">
        <f aca="false">750000+1900000</f>
        <v>2650000</v>
      </c>
    </row>
    <row r="41" s="899" customFormat="true" ht="36" hidden="false" customHeight="false" outlineLevel="0" collapsed="false">
      <c r="A41" s="908"/>
      <c r="B41" s="908"/>
      <c r="C41" s="908"/>
      <c r="D41" s="909"/>
      <c r="E41" s="913" t="s">
        <v>1679</v>
      </c>
      <c r="F41" s="897"/>
      <c r="G41" s="898"/>
      <c r="H41" s="897"/>
      <c r="I41" s="897" t="n">
        <v>250000</v>
      </c>
    </row>
    <row r="42" s="899" customFormat="true" ht="36" hidden="false" customHeight="false" outlineLevel="0" collapsed="false">
      <c r="A42" s="908"/>
      <c r="B42" s="908"/>
      <c r="C42" s="908"/>
      <c r="D42" s="909"/>
      <c r="E42" s="910" t="s">
        <v>1680</v>
      </c>
      <c r="F42" s="897"/>
      <c r="G42" s="898"/>
      <c r="H42" s="897"/>
      <c r="I42" s="897" t="n">
        <v>3060000</v>
      </c>
    </row>
    <row r="43" s="899" customFormat="true" ht="18" hidden="false" customHeight="false" outlineLevel="0" collapsed="false">
      <c r="A43" s="908"/>
      <c r="B43" s="908"/>
      <c r="C43" s="908"/>
      <c r="D43" s="909"/>
      <c r="E43" s="910" t="s">
        <v>1681</v>
      </c>
      <c r="F43" s="897" t="n">
        <v>11575252</v>
      </c>
      <c r="G43" s="898" t="n">
        <v>63</v>
      </c>
      <c r="H43" s="897" t="n">
        <v>7321995</v>
      </c>
      <c r="I43" s="897" t="n">
        <v>2047000</v>
      </c>
    </row>
    <row r="44" s="899" customFormat="true" ht="36" hidden="false" customHeight="false" outlineLevel="0" collapsed="false">
      <c r="A44" s="908"/>
      <c r="B44" s="908"/>
      <c r="C44" s="908"/>
      <c r="D44" s="909"/>
      <c r="E44" s="910" t="s">
        <v>1682</v>
      </c>
      <c r="F44" s="897" t="n">
        <v>3643996</v>
      </c>
      <c r="G44" s="898" t="n">
        <v>22</v>
      </c>
      <c r="H44" s="897" t="n">
        <v>810845</v>
      </c>
      <c r="I44" s="897" t="n">
        <v>100000</v>
      </c>
    </row>
    <row r="45" s="899" customFormat="true" ht="36" hidden="false" customHeight="false" outlineLevel="0" collapsed="false">
      <c r="A45" s="908"/>
      <c r="B45" s="908"/>
      <c r="C45" s="908"/>
      <c r="D45" s="909"/>
      <c r="E45" s="910" t="s">
        <v>1683</v>
      </c>
      <c r="F45" s="897" t="n">
        <v>6854514</v>
      </c>
      <c r="G45" s="898" t="n">
        <v>17</v>
      </c>
      <c r="H45" s="897" t="n">
        <v>1188043</v>
      </c>
      <c r="I45" s="897" t="n">
        <v>790354</v>
      </c>
    </row>
    <row r="46" s="899" customFormat="true" ht="36" hidden="false" customHeight="false" outlineLevel="0" collapsed="false">
      <c r="A46" s="908"/>
      <c r="B46" s="908"/>
      <c r="C46" s="908"/>
      <c r="D46" s="909"/>
      <c r="E46" s="910" t="s">
        <v>1684</v>
      </c>
      <c r="F46" s="897" t="n">
        <v>5039472</v>
      </c>
      <c r="G46" s="898" t="n">
        <v>80</v>
      </c>
      <c r="H46" s="897" t="n">
        <v>4055934.7</v>
      </c>
      <c r="I46" s="897" t="n">
        <v>1805558</v>
      </c>
    </row>
    <row r="47" s="899" customFormat="true" ht="36" hidden="false" customHeight="false" outlineLevel="0" collapsed="false">
      <c r="A47" s="908"/>
      <c r="B47" s="908"/>
      <c r="C47" s="908"/>
      <c r="D47" s="909"/>
      <c r="E47" s="910" t="s">
        <v>1685</v>
      </c>
      <c r="F47" s="897" t="n">
        <v>12100409</v>
      </c>
      <c r="G47" s="898" t="n">
        <v>60</v>
      </c>
      <c r="H47" s="897" t="n">
        <v>7292943</v>
      </c>
      <c r="I47" s="897" t="n">
        <v>2000000</v>
      </c>
    </row>
    <row r="48" s="899" customFormat="true" ht="36" hidden="false" customHeight="false" outlineLevel="0" collapsed="false">
      <c r="A48" s="908"/>
      <c r="B48" s="908"/>
      <c r="C48" s="908"/>
      <c r="D48" s="909"/>
      <c r="E48" s="910" t="s">
        <v>1686</v>
      </c>
      <c r="F48" s="897"/>
      <c r="G48" s="898"/>
      <c r="H48" s="897"/>
      <c r="I48" s="897" t="n">
        <v>1850329</v>
      </c>
    </row>
    <row r="49" s="899" customFormat="true" ht="36" hidden="false" customHeight="false" outlineLevel="0" collapsed="false">
      <c r="A49" s="908"/>
      <c r="B49" s="908"/>
      <c r="C49" s="908"/>
      <c r="D49" s="909"/>
      <c r="E49" s="910" t="s">
        <v>1687</v>
      </c>
      <c r="F49" s="897" t="n">
        <v>10253566</v>
      </c>
      <c r="G49" s="898" t="n">
        <v>65</v>
      </c>
      <c r="H49" s="897" t="n">
        <v>6632476</v>
      </c>
      <c r="I49" s="897" t="n">
        <v>800000</v>
      </c>
    </row>
    <row r="50" s="899" customFormat="true" ht="54" hidden="false" customHeight="false" outlineLevel="0" collapsed="false">
      <c r="A50" s="908"/>
      <c r="B50" s="908"/>
      <c r="C50" s="908"/>
      <c r="D50" s="909"/>
      <c r="E50" s="910" t="s">
        <v>1688</v>
      </c>
      <c r="F50" s="897" t="n">
        <v>4626042</v>
      </c>
      <c r="G50" s="898" t="n">
        <v>80</v>
      </c>
      <c r="H50" s="897" t="n">
        <v>3729846</v>
      </c>
      <c r="I50" s="897" t="n">
        <v>500000</v>
      </c>
    </row>
    <row r="51" s="899" customFormat="true" ht="108" hidden="false" customHeight="false" outlineLevel="0" collapsed="false">
      <c r="A51" s="908"/>
      <c r="B51" s="908"/>
      <c r="C51" s="908"/>
      <c r="D51" s="909"/>
      <c r="E51" s="910" t="s">
        <v>1689</v>
      </c>
      <c r="F51" s="897" t="n">
        <v>8030077</v>
      </c>
      <c r="G51" s="898" t="n">
        <v>68</v>
      </c>
      <c r="H51" s="897" t="n">
        <v>5447800</v>
      </c>
      <c r="I51" s="897" t="n">
        <v>2400000</v>
      </c>
    </row>
    <row r="52" s="899" customFormat="true" ht="54" hidden="false" customHeight="false" outlineLevel="0" collapsed="false">
      <c r="A52" s="908"/>
      <c r="B52" s="908"/>
      <c r="C52" s="908"/>
      <c r="D52" s="909"/>
      <c r="E52" s="910" t="s">
        <v>1690</v>
      </c>
      <c r="F52" s="897"/>
      <c r="G52" s="898"/>
      <c r="H52" s="897"/>
      <c r="I52" s="897" t="n">
        <v>500000</v>
      </c>
    </row>
    <row r="53" s="917" customFormat="true" ht="72" hidden="false" customHeight="false" outlineLevel="0" collapsed="false">
      <c r="A53" s="914" t="n">
        <v>1617367</v>
      </c>
      <c r="B53" s="265" t="s">
        <v>740</v>
      </c>
      <c r="C53" s="265" t="s">
        <v>299</v>
      </c>
      <c r="D53" s="915" t="s">
        <v>1691</v>
      </c>
      <c r="E53" s="916" t="s">
        <v>1692</v>
      </c>
      <c r="F53" s="897"/>
      <c r="G53" s="898"/>
      <c r="H53" s="897"/>
      <c r="I53" s="912" t="n">
        <v>50000000</v>
      </c>
    </row>
    <row r="54" customFormat="false" ht="43.5" hidden="false" customHeight="true" outlineLevel="0" collapsed="false">
      <c r="A54" s="261" t="s">
        <v>751</v>
      </c>
      <c r="B54" s="261" t="s">
        <v>302</v>
      </c>
      <c r="C54" s="261"/>
      <c r="D54" s="262" t="s">
        <v>303</v>
      </c>
      <c r="E54" s="881"/>
      <c r="F54" s="861" t="n">
        <f aca="false">SUM(F55:F65)</f>
        <v>12960188</v>
      </c>
      <c r="G54" s="862"/>
      <c r="H54" s="861" t="n">
        <f aca="false">SUM(H55:H65)</f>
        <v>4071792.68</v>
      </c>
      <c r="I54" s="861" t="n">
        <f aca="false">SUM(I55:I65)</f>
        <v>12743500</v>
      </c>
    </row>
    <row r="55" s="917" customFormat="true" ht="54" hidden="false" customHeight="false" outlineLevel="0" collapsed="false">
      <c r="A55" s="265" t="s">
        <v>752</v>
      </c>
      <c r="B55" s="265" t="s">
        <v>305</v>
      </c>
      <c r="C55" s="265" t="s">
        <v>306</v>
      </c>
      <c r="D55" s="266" t="s">
        <v>307</v>
      </c>
      <c r="E55" s="918" t="s">
        <v>1693</v>
      </c>
      <c r="F55" s="919" t="n">
        <v>1307414</v>
      </c>
      <c r="G55" s="920" t="n">
        <v>56</v>
      </c>
      <c r="H55" s="919" t="n">
        <v>736877</v>
      </c>
      <c r="I55" s="897" t="n">
        <v>1400000</v>
      </c>
    </row>
    <row r="56" s="917" customFormat="true" ht="72" hidden="false" customHeight="false" outlineLevel="0" collapsed="false">
      <c r="A56" s="265" t="s">
        <v>753</v>
      </c>
      <c r="B56" s="265" t="s">
        <v>754</v>
      </c>
      <c r="C56" s="265" t="s">
        <v>755</v>
      </c>
      <c r="D56" s="266" t="s">
        <v>756</v>
      </c>
      <c r="E56" s="921" t="s">
        <v>1694</v>
      </c>
      <c r="F56" s="897"/>
      <c r="G56" s="898"/>
      <c r="H56" s="897"/>
      <c r="I56" s="897" t="n">
        <v>5550000</v>
      </c>
    </row>
    <row r="57" s="917" customFormat="true" ht="37.5" hidden="false" customHeight="true" outlineLevel="0" collapsed="false">
      <c r="A57" s="922" t="n">
        <v>1618313</v>
      </c>
      <c r="B57" s="922" t="n">
        <v>8313</v>
      </c>
      <c r="C57" s="922" t="s">
        <v>757</v>
      </c>
      <c r="D57" s="266" t="s">
        <v>758</v>
      </c>
      <c r="E57" s="921" t="s">
        <v>1695</v>
      </c>
      <c r="F57" s="897" t="n">
        <v>2299144</v>
      </c>
      <c r="G57" s="898" t="n">
        <v>11</v>
      </c>
      <c r="H57" s="897" t="n">
        <v>242584</v>
      </c>
      <c r="I57" s="897" t="n">
        <v>28400</v>
      </c>
    </row>
    <row r="58" s="917" customFormat="true" ht="36" hidden="false" customHeight="false" outlineLevel="0" collapsed="false">
      <c r="A58" s="922"/>
      <c r="B58" s="922"/>
      <c r="C58" s="922"/>
      <c r="D58" s="266"/>
      <c r="E58" s="921" t="s">
        <v>1696</v>
      </c>
      <c r="F58" s="897" t="n">
        <v>3621259</v>
      </c>
      <c r="G58" s="898" t="n">
        <v>54</v>
      </c>
      <c r="H58" s="897" t="n">
        <v>1947445</v>
      </c>
      <c r="I58" s="897" t="n">
        <f aca="false">1368900+1070000</f>
        <v>2438900</v>
      </c>
    </row>
    <row r="59" s="917" customFormat="true" ht="36" hidden="false" customHeight="false" outlineLevel="0" collapsed="false">
      <c r="A59" s="922"/>
      <c r="B59" s="922"/>
      <c r="C59" s="922"/>
      <c r="D59" s="266"/>
      <c r="E59" s="921" t="s">
        <v>1697</v>
      </c>
      <c r="F59" s="897" t="n">
        <v>1127249</v>
      </c>
      <c r="G59" s="898" t="n">
        <v>7</v>
      </c>
      <c r="H59" s="897" t="n">
        <v>83556.68</v>
      </c>
      <c r="I59" s="897" t="n">
        <v>12400</v>
      </c>
    </row>
    <row r="60" s="917" customFormat="true" ht="36" hidden="false" customHeight="false" outlineLevel="0" collapsed="false">
      <c r="A60" s="922"/>
      <c r="B60" s="922"/>
      <c r="C60" s="922"/>
      <c r="D60" s="266"/>
      <c r="E60" s="921" t="s">
        <v>1698</v>
      </c>
      <c r="F60" s="897" t="n">
        <v>806273</v>
      </c>
      <c r="G60" s="898" t="n">
        <v>86</v>
      </c>
      <c r="H60" s="897" t="n">
        <v>694863</v>
      </c>
      <c r="I60" s="897" t="n">
        <v>473000</v>
      </c>
    </row>
    <row r="61" s="917" customFormat="true" ht="36" hidden="false" customHeight="false" outlineLevel="0" collapsed="false">
      <c r="A61" s="922"/>
      <c r="B61" s="922"/>
      <c r="C61" s="922"/>
      <c r="D61" s="266"/>
      <c r="E61" s="921" t="s">
        <v>1699</v>
      </c>
      <c r="F61" s="897" t="n">
        <v>1461967</v>
      </c>
      <c r="G61" s="898" t="n">
        <v>7</v>
      </c>
      <c r="H61" s="897" t="n">
        <v>103751</v>
      </c>
      <c r="I61" s="897" t="n">
        <v>10900</v>
      </c>
    </row>
    <row r="62" s="917" customFormat="true" ht="18" hidden="false" customHeight="false" outlineLevel="0" collapsed="false">
      <c r="A62" s="922"/>
      <c r="B62" s="922"/>
      <c r="C62" s="922"/>
      <c r="D62" s="266"/>
      <c r="E62" s="921" t="s">
        <v>1700</v>
      </c>
      <c r="F62" s="897" t="n">
        <v>1139020</v>
      </c>
      <c r="G62" s="898" t="n">
        <v>21</v>
      </c>
      <c r="H62" s="897" t="n">
        <v>240116</v>
      </c>
      <c r="I62" s="897" t="n">
        <v>140000</v>
      </c>
    </row>
    <row r="63" s="917" customFormat="true" ht="36" hidden="false" customHeight="false" outlineLevel="0" collapsed="false">
      <c r="A63" s="922"/>
      <c r="B63" s="922"/>
      <c r="C63" s="922"/>
      <c r="D63" s="266"/>
      <c r="E63" s="921" t="s">
        <v>1701</v>
      </c>
      <c r="F63" s="897" t="n">
        <v>1197862</v>
      </c>
      <c r="G63" s="898" t="n">
        <v>2</v>
      </c>
      <c r="H63" s="897" t="n">
        <v>22600</v>
      </c>
      <c r="I63" s="897" t="n">
        <v>12900</v>
      </c>
    </row>
    <row r="64" s="917" customFormat="true" ht="36" hidden="false" customHeight="false" outlineLevel="0" collapsed="false">
      <c r="A64" s="922"/>
      <c r="B64" s="922"/>
      <c r="C64" s="922"/>
      <c r="D64" s="266"/>
      <c r="E64" s="923" t="s">
        <v>1702</v>
      </c>
      <c r="F64" s="897"/>
      <c r="G64" s="898"/>
      <c r="H64" s="897"/>
      <c r="I64" s="897" t="n">
        <v>1477000</v>
      </c>
    </row>
    <row r="65" s="917" customFormat="true" ht="36" hidden="false" customHeight="false" outlineLevel="0" collapsed="false">
      <c r="A65" s="922"/>
      <c r="B65" s="922"/>
      <c r="C65" s="922"/>
      <c r="D65" s="266"/>
      <c r="E65" s="923" t="s">
        <v>1703</v>
      </c>
      <c r="F65" s="897"/>
      <c r="G65" s="898"/>
      <c r="H65" s="897"/>
      <c r="I65" s="897" t="n">
        <v>1200000</v>
      </c>
    </row>
    <row r="66" s="917" customFormat="true" ht="46.8" hidden="false" customHeight="false" outlineLevel="0" collapsed="false">
      <c r="A66" s="292" t="s">
        <v>819</v>
      </c>
      <c r="B66" s="292"/>
      <c r="C66" s="292"/>
      <c r="D66" s="280" t="s">
        <v>820</v>
      </c>
      <c r="E66" s="292"/>
      <c r="F66" s="292"/>
      <c r="G66" s="292"/>
      <c r="H66" s="292"/>
      <c r="I66" s="859" t="n">
        <f aca="false">I67</f>
        <v>2206600</v>
      </c>
    </row>
    <row r="67" s="917" customFormat="true" ht="46.8" hidden="false" customHeight="false" outlineLevel="0" collapsed="false">
      <c r="A67" s="292" t="s">
        <v>821</v>
      </c>
      <c r="B67" s="345"/>
      <c r="C67" s="345"/>
      <c r="D67" s="280" t="s">
        <v>820</v>
      </c>
      <c r="E67" s="292"/>
      <c r="F67" s="292"/>
      <c r="G67" s="292"/>
      <c r="H67" s="292"/>
      <c r="I67" s="859" t="n">
        <f aca="false">I68</f>
        <v>2206600</v>
      </c>
    </row>
    <row r="68" s="917" customFormat="true" ht="31.2" hidden="false" customHeight="false" outlineLevel="0" collapsed="false">
      <c r="A68" s="261" t="s">
        <v>822</v>
      </c>
      <c r="B68" s="261" t="s">
        <v>302</v>
      </c>
      <c r="C68" s="261"/>
      <c r="D68" s="262" t="s">
        <v>303</v>
      </c>
      <c r="E68" s="262"/>
      <c r="F68" s="924" t="n">
        <f aca="false">SUM(F69:F75)</f>
        <v>20339147</v>
      </c>
      <c r="G68" s="262"/>
      <c r="H68" s="924" t="n">
        <f aca="false">SUM(H69:H75)</f>
        <v>2206600</v>
      </c>
      <c r="I68" s="924" t="n">
        <f aca="false">SUM(I69:I75)</f>
        <v>2206600</v>
      </c>
    </row>
    <row r="69" s="917" customFormat="true" ht="18.75" hidden="false" customHeight="true" outlineLevel="0" collapsed="false">
      <c r="A69" s="922" t="n">
        <v>2818313</v>
      </c>
      <c r="B69" s="922" t="n">
        <v>8313</v>
      </c>
      <c r="C69" s="922" t="s">
        <v>757</v>
      </c>
      <c r="D69" s="925" t="s">
        <v>758</v>
      </c>
      <c r="E69" s="926" t="s">
        <v>1704</v>
      </c>
      <c r="F69" s="897" t="n">
        <v>8581991</v>
      </c>
      <c r="G69" s="898" t="n">
        <v>19</v>
      </c>
      <c r="H69" s="897" t="n">
        <v>1592500</v>
      </c>
      <c r="I69" s="897" t="n">
        <v>1592500</v>
      </c>
    </row>
    <row r="70" s="917" customFormat="true" ht="36" hidden="false" customHeight="false" outlineLevel="0" collapsed="false">
      <c r="A70" s="922"/>
      <c r="B70" s="922"/>
      <c r="C70" s="922"/>
      <c r="D70" s="925"/>
      <c r="E70" s="926" t="s">
        <v>1705</v>
      </c>
      <c r="F70" s="897" t="n">
        <v>100000</v>
      </c>
      <c r="G70" s="898" t="n">
        <v>100</v>
      </c>
      <c r="H70" s="897" t="n">
        <v>100000</v>
      </c>
      <c r="I70" s="897" t="n">
        <v>100000</v>
      </c>
    </row>
    <row r="71" s="917" customFormat="true" ht="36" hidden="false" customHeight="false" outlineLevel="0" collapsed="false">
      <c r="A71" s="922"/>
      <c r="B71" s="922"/>
      <c r="C71" s="922"/>
      <c r="D71" s="925"/>
      <c r="E71" s="926" t="s">
        <v>1706</v>
      </c>
      <c r="F71" s="897" t="n">
        <v>956772</v>
      </c>
      <c r="G71" s="898" t="n">
        <v>10</v>
      </c>
      <c r="H71" s="897" t="n">
        <v>99300</v>
      </c>
      <c r="I71" s="897" t="n">
        <v>99300</v>
      </c>
    </row>
    <row r="72" s="917" customFormat="true" ht="36" hidden="false" customHeight="false" outlineLevel="0" collapsed="false">
      <c r="A72" s="922"/>
      <c r="B72" s="922"/>
      <c r="C72" s="922"/>
      <c r="D72" s="925"/>
      <c r="E72" s="926" t="s">
        <v>1707</v>
      </c>
      <c r="F72" s="897" t="n">
        <v>6405117</v>
      </c>
      <c r="G72" s="898" t="n">
        <v>3</v>
      </c>
      <c r="H72" s="897" t="n">
        <v>160200</v>
      </c>
      <c r="I72" s="897" t="n">
        <v>160200</v>
      </c>
    </row>
    <row r="73" s="917" customFormat="true" ht="36" hidden="false" customHeight="false" outlineLevel="0" collapsed="false">
      <c r="A73" s="922"/>
      <c r="B73" s="922"/>
      <c r="C73" s="922"/>
      <c r="D73" s="925"/>
      <c r="E73" s="926" t="s">
        <v>1708</v>
      </c>
      <c r="F73" s="897" t="n">
        <v>100000</v>
      </c>
      <c r="G73" s="898" t="n">
        <v>100</v>
      </c>
      <c r="H73" s="897" t="n">
        <v>100000</v>
      </c>
      <c r="I73" s="897" t="n">
        <v>100000</v>
      </c>
    </row>
    <row r="74" s="917" customFormat="true" ht="36" hidden="false" customHeight="false" outlineLevel="0" collapsed="false">
      <c r="A74" s="922"/>
      <c r="B74" s="922"/>
      <c r="C74" s="922"/>
      <c r="D74" s="925"/>
      <c r="E74" s="926" t="s">
        <v>1709</v>
      </c>
      <c r="F74" s="897" t="n">
        <v>4145267</v>
      </c>
      <c r="G74" s="898" t="n">
        <v>3</v>
      </c>
      <c r="H74" s="897" t="n">
        <v>104600</v>
      </c>
      <c r="I74" s="897" t="n">
        <v>104600</v>
      </c>
      <c r="K74" s="927"/>
    </row>
    <row r="75" s="917" customFormat="true" ht="54" hidden="false" customHeight="false" outlineLevel="0" collapsed="false">
      <c r="A75" s="922"/>
      <c r="B75" s="922"/>
      <c r="C75" s="922"/>
      <c r="D75" s="925"/>
      <c r="E75" s="926" t="s">
        <v>1710</v>
      </c>
      <c r="F75" s="897" t="n">
        <v>50000</v>
      </c>
      <c r="G75" s="898" t="n">
        <v>100</v>
      </c>
      <c r="H75" s="897" t="n">
        <v>50000</v>
      </c>
      <c r="I75" s="897" t="n">
        <v>50000</v>
      </c>
    </row>
    <row r="76" customFormat="false" ht="18" hidden="false" customHeight="false" outlineLevel="0" collapsed="false">
      <c r="A76" s="335" t="s">
        <v>153</v>
      </c>
      <c r="B76" s="335"/>
      <c r="C76" s="335"/>
      <c r="D76" s="335"/>
      <c r="E76" s="928"/>
      <c r="F76" s="929"/>
      <c r="G76" s="930"/>
      <c r="H76" s="929"/>
      <c r="I76" s="931" t="n">
        <f aca="false">I17+I13+I66</f>
        <v>137015511</v>
      </c>
    </row>
    <row r="77" s="582" customFormat="true" ht="21" hidden="false" customHeight="false" outlineLevel="0" collapsed="false">
      <c r="A77" s="72"/>
      <c r="B77" s="72" t="s">
        <v>143</v>
      </c>
      <c r="C77" s="72"/>
      <c r="D77" s="72"/>
      <c r="E77" s="73"/>
      <c r="F77" s="74"/>
      <c r="G77" s="72" t="s">
        <v>144</v>
      </c>
      <c r="H77" s="85"/>
      <c r="I77" s="214"/>
      <c r="J77" s="85"/>
      <c r="K77" s="214"/>
      <c r="L77" s="214"/>
      <c r="M77" s="215"/>
      <c r="N77" s="214"/>
      <c r="O77" s="72"/>
    </row>
    <row r="78" customFormat="false" ht="15" hidden="false" customHeight="false" outlineLevel="0" collapsed="false">
      <c r="A78" s="932"/>
      <c r="B78" s="932"/>
      <c r="C78" s="932"/>
      <c r="D78" s="932"/>
      <c r="E78" s="932"/>
      <c r="F78" s="932"/>
      <c r="G78" s="932"/>
      <c r="H78" s="932"/>
      <c r="I78" s="932"/>
    </row>
    <row r="79" s="935" customFormat="true" ht="15" hidden="false" customHeight="false" outlineLevel="0" collapsed="false">
      <c r="A79" s="933"/>
      <c r="B79" s="933"/>
      <c r="C79" s="933"/>
      <c r="D79" s="933"/>
      <c r="E79" s="933"/>
      <c r="F79" s="933"/>
      <c r="G79" s="933"/>
      <c r="H79" s="933"/>
      <c r="I79" s="934"/>
    </row>
    <row r="80" customFormat="false" ht="17.4" hidden="false" customHeight="false" outlineLevel="0" collapsed="false">
      <c r="A80" s="178"/>
      <c r="B80" s="178"/>
      <c r="C80" s="178"/>
      <c r="D80" s="936"/>
      <c r="E80" s="936"/>
      <c r="F80" s="936"/>
      <c r="G80" s="936"/>
      <c r="H80" s="936"/>
      <c r="I80" s="937"/>
    </row>
    <row r="81" customFormat="false" ht="17.4" hidden="false" customHeight="false" outlineLevel="0" collapsed="false">
      <c r="A81" s="938"/>
      <c r="B81" s="938"/>
      <c r="C81" s="938"/>
      <c r="D81" s="938"/>
      <c r="E81" s="938"/>
      <c r="F81" s="178"/>
      <c r="G81" s="178"/>
      <c r="H81" s="178"/>
      <c r="I81" s="939"/>
    </row>
    <row r="82" customFormat="false" ht="17.4" hidden="false" customHeight="false" outlineLevel="0" collapsed="false">
      <c r="A82" s="178"/>
      <c r="B82" s="178"/>
      <c r="C82" s="178"/>
      <c r="D82" s="178"/>
      <c r="E82" s="178"/>
      <c r="F82" s="178"/>
      <c r="G82" s="178"/>
      <c r="H82" s="939"/>
      <c r="I82" s="940"/>
    </row>
    <row r="83" customFormat="false" ht="17.4" hidden="false" customHeight="false" outlineLevel="0" collapsed="false">
      <c r="A83" s="178"/>
      <c r="B83" s="178"/>
      <c r="C83" s="178"/>
      <c r="D83" s="178"/>
      <c r="E83" s="939"/>
      <c r="F83" s="178"/>
      <c r="G83" s="178"/>
      <c r="H83" s="178"/>
      <c r="I83" s="939"/>
    </row>
    <row r="84" customFormat="false" ht="17.4" hidden="false" customHeight="false" outlineLevel="0" collapsed="false">
      <c r="A84" s="178"/>
      <c r="B84" s="178"/>
      <c r="C84" s="178"/>
      <c r="D84" s="178"/>
      <c r="E84" s="178"/>
      <c r="F84" s="178"/>
      <c r="G84" s="178"/>
      <c r="H84" s="178"/>
      <c r="I84" s="178"/>
    </row>
    <row r="85" customFormat="false" ht="17.4" hidden="false" customHeight="false" outlineLevel="0" collapsed="false">
      <c r="A85" s="178"/>
      <c r="B85" s="178"/>
      <c r="C85" s="178"/>
      <c r="D85" s="178"/>
      <c r="E85" s="178"/>
      <c r="F85" s="178"/>
      <c r="G85" s="178"/>
      <c r="H85" s="178"/>
      <c r="I85" s="178"/>
    </row>
    <row r="86" customFormat="false" ht="17.4" hidden="false" customHeight="false" outlineLevel="0" collapsed="false">
      <c r="A86" s="178"/>
      <c r="B86" s="178"/>
      <c r="C86" s="178"/>
      <c r="D86" s="178"/>
      <c r="E86" s="178"/>
      <c r="F86" s="178"/>
      <c r="G86" s="178"/>
      <c r="H86" s="178"/>
      <c r="I86" s="178"/>
    </row>
    <row r="87" customFormat="false" ht="17.4" hidden="false" customHeight="false" outlineLevel="0" collapsed="false">
      <c r="A87" s="178"/>
      <c r="B87" s="178"/>
      <c r="C87" s="178"/>
      <c r="D87" s="178"/>
      <c r="E87" s="178"/>
      <c r="F87" s="178"/>
      <c r="G87" s="178"/>
      <c r="H87" s="178"/>
      <c r="I87" s="178"/>
    </row>
    <row r="88" customFormat="false" ht="17.4" hidden="false" customHeight="false" outlineLevel="0" collapsed="false">
      <c r="A88" s="178"/>
      <c r="B88" s="178"/>
      <c r="C88" s="178"/>
      <c r="D88" s="178"/>
      <c r="E88" s="178"/>
      <c r="F88" s="178"/>
      <c r="G88" s="178"/>
      <c r="H88" s="178"/>
      <c r="I88" s="178"/>
    </row>
    <row r="89" customFormat="false" ht="17.4" hidden="false" customHeight="false" outlineLevel="0" collapsed="false">
      <c r="A89" s="178"/>
      <c r="B89" s="178"/>
      <c r="C89" s="178"/>
      <c r="D89" s="178"/>
      <c r="E89" s="178"/>
      <c r="F89" s="178"/>
      <c r="G89" s="178"/>
      <c r="H89" s="178"/>
      <c r="I89" s="178"/>
    </row>
    <row r="90" customFormat="false" ht="17.4" hidden="false" customHeight="false" outlineLevel="0" collapsed="false">
      <c r="A90" s="178"/>
      <c r="B90" s="178"/>
      <c r="C90" s="178"/>
      <c r="D90" s="178"/>
      <c r="E90" s="178"/>
      <c r="F90" s="178"/>
      <c r="G90" s="178"/>
      <c r="H90" s="178"/>
      <c r="I90" s="178"/>
    </row>
    <row r="91" customFormat="false" ht="17.4" hidden="false" customHeight="false" outlineLevel="0" collapsed="false">
      <c r="A91" s="178"/>
      <c r="B91" s="178"/>
      <c r="C91" s="178"/>
      <c r="D91" s="178"/>
      <c r="E91" s="178"/>
      <c r="F91" s="178"/>
      <c r="G91" s="178"/>
      <c r="H91" s="178"/>
      <c r="I91" s="178"/>
    </row>
    <row r="92" customFormat="false" ht="17.4" hidden="false" customHeight="false" outlineLevel="0" collapsed="false">
      <c r="A92" s="178"/>
      <c r="B92" s="178"/>
      <c r="C92" s="178"/>
      <c r="D92" s="178"/>
      <c r="E92" s="178"/>
      <c r="F92" s="178"/>
      <c r="G92" s="178"/>
      <c r="H92" s="178"/>
      <c r="I92" s="178"/>
    </row>
    <row r="93" customFormat="false" ht="17.4" hidden="false" customHeight="false" outlineLevel="0" collapsed="false">
      <c r="A93" s="178"/>
      <c r="B93" s="178"/>
      <c r="C93" s="178"/>
      <c r="D93" s="178"/>
      <c r="E93" s="178"/>
      <c r="F93" s="178"/>
      <c r="G93" s="178"/>
      <c r="H93" s="178"/>
      <c r="I93" s="178"/>
    </row>
    <row r="94" customFormat="false" ht="17.4" hidden="false" customHeight="false" outlineLevel="0" collapsed="false">
      <c r="A94" s="178"/>
      <c r="B94" s="178"/>
      <c r="C94" s="178"/>
      <c r="D94" s="178"/>
      <c r="E94" s="178"/>
      <c r="F94" s="178"/>
      <c r="G94" s="178"/>
      <c r="H94" s="178"/>
      <c r="I94" s="178"/>
    </row>
    <row r="95" customFormat="false" ht="17.4" hidden="false" customHeight="false" outlineLevel="0" collapsed="false">
      <c r="A95" s="178"/>
      <c r="B95" s="178"/>
      <c r="C95" s="178"/>
      <c r="D95" s="178"/>
      <c r="E95" s="178"/>
      <c r="F95" s="178"/>
      <c r="G95" s="178"/>
      <c r="H95" s="178"/>
      <c r="I95" s="178"/>
    </row>
    <row r="96" customFormat="false" ht="17.4" hidden="false" customHeight="false" outlineLevel="0" collapsed="false">
      <c r="A96" s="178"/>
      <c r="B96" s="178"/>
      <c r="C96" s="178"/>
      <c r="D96" s="178"/>
      <c r="E96" s="178"/>
      <c r="F96" s="178"/>
      <c r="G96" s="178"/>
      <c r="H96" s="178"/>
      <c r="I96" s="178"/>
    </row>
    <row r="97" customFormat="false" ht="17.4" hidden="false" customHeight="false" outlineLevel="0" collapsed="false">
      <c r="A97" s="178"/>
      <c r="B97" s="178"/>
      <c r="C97" s="178"/>
      <c r="D97" s="178"/>
      <c r="E97" s="178"/>
      <c r="F97" s="178"/>
      <c r="G97" s="178"/>
      <c r="H97" s="178"/>
      <c r="I97" s="178"/>
    </row>
    <row r="98" customFormat="false" ht="17.4" hidden="false" customHeight="false" outlineLevel="0" collapsed="false">
      <c r="A98" s="178"/>
      <c r="B98" s="178"/>
      <c r="C98" s="178"/>
      <c r="D98" s="178"/>
      <c r="E98" s="178"/>
      <c r="F98" s="178"/>
      <c r="G98" s="178"/>
      <c r="H98" s="178"/>
      <c r="I98" s="178"/>
    </row>
    <row r="99" customFormat="false" ht="17.4" hidden="false" customHeight="false" outlineLevel="0" collapsed="false">
      <c r="A99" s="178"/>
      <c r="B99" s="178"/>
      <c r="C99" s="178"/>
      <c r="D99" s="178"/>
      <c r="E99" s="178"/>
      <c r="F99" s="178"/>
      <c r="G99" s="178"/>
      <c r="H99" s="178"/>
      <c r="I99" s="178"/>
    </row>
    <row r="100" customFormat="false" ht="17.4" hidden="false" customHeight="false" outlineLevel="0" collapsed="false">
      <c r="A100" s="178"/>
      <c r="B100" s="178"/>
      <c r="C100" s="178"/>
      <c r="D100" s="178"/>
      <c r="E100" s="178"/>
      <c r="F100" s="178"/>
      <c r="G100" s="178"/>
      <c r="H100" s="178"/>
      <c r="I100" s="178"/>
    </row>
    <row r="101" customFormat="false" ht="17.4" hidden="false" customHeight="false" outlineLevel="0" collapsed="false">
      <c r="A101" s="178"/>
      <c r="B101" s="178"/>
      <c r="C101" s="178"/>
      <c r="D101" s="178"/>
      <c r="E101" s="178"/>
      <c r="F101" s="178"/>
      <c r="G101" s="178"/>
      <c r="H101" s="178"/>
      <c r="I101" s="178"/>
    </row>
    <row r="102" customFormat="false" ht="17.4" hidden="false" customHeight="false" outlineLevel="0" collapsed="false">
      <c r="A102" s="178"/>
      <c r="B102" s="178"/>
      <c r="C102" s="178"/>
      <c r="D102" s="178"/>
      <c r="E102" s="178"/>
      <c r="F102" s="178"/>
      <c r="G102" s="178"/>
      <c r="H102" s="178"/>
      <c r="I102" s="178"/>
    </row>
    <row r="103" customFormat="false" ht="17.4" hidden="false" customHeight="false" outlineLevel="0" collapsed="false">
      <c r="A103" s="178"/>
      <c r="B103" s="178"/>
      <c r="C103" s="178"/>
      <c r="D103" s="178"/>
      <c r="E103" s="178"/>
      <c r="F103" s="178"/>
      <c r="G103" s="178"/>
      <c r="H103" s="178"/>
      <c r="I103" s="178"/>
    </row>
    <row r="104" customFormat="false" ht="17.4" hidden="false" customHeight="false" outlineLevel="0" collapsed="false">
      <c r="A104" s="178"/>
      <c r="B104" s="178"/>
      <c r="C104" s="178"/>
      <c r="D104" s="178"/>
      <c r="E104" s="178"/>
      <c r="F104" s="178"/>
      <c r="G104" s="178"/>
      <c r="H104" s="178"/>
      <c r="I104" s="178"/>
    </row>
    <row r="105" customFormat="false" ht="17.4" hidden="false" customHeight="false" outlineLevel="0" collapsed="false">
      <c r="A105" s="178"/>
      <c r="B105" s="178"/>
      <c r="C105" s="178"/>
      <c r="D105" s="178"/>
      <c r="E105" s="178"/>
      <c r="F105" s="178"/>
      <c r="G105" s="178"/>
      <c r="H105" s="178"/>
      <c r="I105" s="178"/>
    </row>
    <row r="106" customFormat="false" ht="17.4" hidden="false" customHeight="false" outlineLevel="0" collapsed="false">
      <c r="A106" s="178"/>
      <c r="B106" s="178"/>
      <c r="C106" s="178"/>
      <c r="D106" s="178"/>
      <c r="E106" s="178"/>
      <c r="F106" s="178"/>
      <c r="G106" s="178"/>
      <c r="H106" s="178"/>
      <c r="I106" s="178"/>
    </row>
    <row r="107" customFormat="false" ht="17.4" hidden="false" customHeight="false" outlineLevel="0" collapsed="false">
      <c r="A107" s="178"/>
      <c r="B107" s="178"/>
      <c r="C107" s="178"/>
      <c r="D107" s="178"/>
      <c r="E107" s="178"/>
      <c r="F107" s="178"/>
      <c r="G107" s="178"/>
      <c r="H107" s="178"/>
      <c r="I107" s="178"/>
    </row>
    <row r="108" customFormat="false" ht="17.4" hidden="false" customHeight="false" outlineLevel="0" collapsed="false">
      <c r="A108" s="178"/>
      <c r="B108" s="178"/>
      <c r="C108" s="178"/>
      <c r="D108" s="178"/>
      <c r="E108" s="178"/>
      <c r="F108" s="178"/>
      <c r="G108" s="178"/>
      <c r="H108" s="178"/>
      <c r="I108" s="178"/>
    </row>
    <row r="109" customFormat="false" ht="17.4" hidden="false" customHeight="false" outlineLevel="0" collapsed="false">
      <c r="A109" s="178"/>
      <c r="B109" s="178"/>
      <c r="C109" s="178"/>
      <c r="D109" s="178"/>
      <c r="E109" s="178"/>
      <c r="F109" s="178"/>
      <c r="G109" s="178"/>
      <c r="H109" s="178"/>
      <c r="I109" s="178"/>
    </row>
    <row r="110" customFormat="false" ht="17.4" hidden="false" customHeight="false" outlineLevel="0" collapsed="false">
      <c r="A110" s="178"/>
      <c r="B110" s="178"/>
      <c r="C110" s="178"/>
      <c r="D110" s="178"/>
      <c r="E110" s="178"/>
      <c r="F110" s="178"/>
      <c r="G110" s="178"/>
      <c r="H110" s="178"/>
      <c r="I110" s="178"/>
    </row>
    <row r="111" customFormat="false" ht="17.4" hidden="false" customHeight="false" outlineLevel="0" collapsed="false">
      <c r="A111" s="178"/>
      <c r="B111" s="178"/>
      <c r="C111" s="178"/>
      <c r="D111" s="178"/>
      <c r="E111" s="178"/>
      <c r="F111" s="178"/>
      <c r="G111" s="178"/>
      <c r="H111" s="178"/>
      <c r="I111" s="178"/>
    </row>
    <row r="112" customFormat="false" ht="17.4" hidden="false" customHeight="false" outlineLevel="0" collapsed="false">
      <c r="A112" s="178"/>
      <c r="B112" s="178"/>
      <c r="C112" s="178"/>
      <c r="D112" s="178"/>
      <c r="E112" s="178"/>
      <c r="F112" s="178"/>
      <c r="G112" s="178"/>
      <c r="H112" s="178"/>
      <c r="I112" s="178"/>
    </row>
    <row r="113" customFormat="false" ht="17.4" hidden="false" customHeight="false" outlineLevel="0" collapsed="false">
      <c r="A113" s="178"/>
      <c r="B113" s="178"/>
      <c r="C113" s="178"/>
      <c r="D113" s="178"/>
      <c r="E113" s="178"/>
      <c r="F113" s="178"/>
      <c r="G113" s="178"/>
      <c r="H113" s="178"/>
      <c r="I113" s="178"/>
    </row>
    <row r="114" customFormat="false" ht="17.4" hidden="false" customHeight="false" outlineLevel="0" collapsed="false">
      <c r="A114" s="178"/>
      <c r="B114" s="178"/>
      <c r="C114" s="178"/>
      <c r="D114" s="178"/>
      <c r="E114" s="178"/>
      <c r="F114" s="178"/>
      <c r="G114" s="178"/>
      <c r="H114" s="178"/>
      <c r="I114" s="178"/>
    </row>
    <row r="115" customFormat="false" ht="17.4" hidden="false" customHeight="false" outlineLevel="0" collapsed="false">
      <c r="A115" s="178"/>
      <c r="B115" s="178"/>
      <c r="C115" s="178"/>
      <c r="D115" s="178"/>
      <c r="E115" s="178"/>
      <c r="F115" s="178"/>
      <c r="G115" s="178"/>
      <c r="H115" s="178"/>
      <c r="I115" s="178"/>
    </row>
    <row r="116" customFormat="false" ht="17.4" hidden="false" customHeight="false" outlineLevel="0" collapsed="false">
      <c r="A116" s="178"/>
      <c r="B116" s="178"/>
      <c r="C116" s="178"/>
      <c r="D116" s="178"/>
      <c r="E116" s="178"/>
      <c r="F116" s="178"/>
      <c r="G116" s="178"/>
      <c r="H116" s="178"/>
      <c r="I116" s="178"/>
    </row>
    <row r="117" customFormat="false" ht="17.4" hidden="false" customHeight="false" outlineLevel="0" collapsed="false">
      <c r="A117" s="178"/>
      <c r="B117" s="178"/>
      <c r="C117" s="178"/>
      <c r="D117" s="178"/>
      <c r="E117" s="178"/>
      <c r="F117" s="178"/>
      <c r="G117" s="178"/>
      <c r="H117" s="178"/>
      <c r="I117" s="178"/>
    </row>
    <row r="118" customFormat="false" ht="17.4" hidden="false" customHeight="false" outlineLevel="0" collapsed="false">
      <c r="A118" s="938"/>
      <c r="B118" s="938"/>
      <c r="C118" s="938"/>
      <c r="D118" s="938"/>
      <c r="E118" s="938"/>
      <c r="F118" s="178"/>
      <c r="G118" s="178"/>
      <c r="H118" s="178"/>
      <c r="I118" s="178"/>
    </row>
    <row r="119" customFormat="false" ht="17.4" hidden="false" customHeight="false" outlineLevel="0" collapsed="false">
      <c r="A119" s="938"/>
      <c r="B119" s="938"/>
      <c r="C119" s="938"/>
      <c r="D119" s="938"/>
      <c r="E119" s="938"/>
      <c r="F119" s="178"/>
      <c r="G119" s="178"/>
      <c r="H119" s="178"/>
      <c r="I119" s="178"/>
    </row>
    <row r="120" customFormat="false" ht="17.4" hidden="false" customHeight="false" outlineLevel="0" collapsed="false">
      <c r="A120" s="938"/>
      <c r="B120" s="938"/>
      <c r="C120" s="938"/>
      <c r="D120" s="938"/>
      <c r="E120" s="938"/>
      <c r="F120" s="178"/>
      <c r="G120" s="178"/>
      <c r="H120" s="178"/>
      <c r="I120" s="178"/>
    </row>
    <row r="121" customFormat="false" ht="17.4" hidden="false" customHeight="false" outlineLevel="0" collapsed="false">
      <c r="A121" s="938"/>
      <c r="B121" s="938"/>
      <c r="C121" s="938"/>
      <c r="D121" s="938"/>
      <c r="E121" s="938"/>
      <c r="F121" s="178"/>
      <c r="G121" s="178"/>
      <c r="H121" s="178"/>
      <c r="I121" s="178"/>
    </row>
    <row r="122" customFormat="false" ht="17.4" hidden="false" customHeight="false" outlineLevel="0" collapsed="false">
      <c r="A122" s="938"/>
      <c r="B122" s="938"/>
      <c r="C122" s="938"/>
      <c r="D122" s="938"/>
      <c r="E122" s="938"/>
      <c r="F122" s="178"/>
      <c r="G122" s="178"/>
      <c r="H122" s="178"/>
      <c r="I122" s="178"/>
    </row>
    <row r="123" customFormat="false" ht="17.4" hidden="false" customHeight="false" outlineLevel="0" collapsed="false">
      <c r="A123" s="938"/>
      <c r="B123" s="938"/>
      <c r="C123" s="938"/>
      <c r="D123" s="938"/>
      <c r="E123" s="938"/>
      <c r="F123" s="178"/>
      <c r="G123" s="178"/>
      <c r="H123" s="178"/>
      <c r="I123" s="178"/>
    </row>
    <row r="124" customFormat="false" ht="17.4" hidden="false" customHeight="false" outlineLevel="0" collapsed="false">
      <c r="A124" s="938"/>
      <c r="B124" s="938"/>
      <c r="C124" s="938"/>
      <c r="D124" s="938"/>
      <c r="E124" s="938"/>
      <c r="F124" s="178"/>
      <c r="G124" s="178"/>
      <c r="H124" s="178"/>
      <c r="I124" s="178"/>
    </row>
    <row r="125" customFormat="false" ht="17.4" hidden="false" customHeight="false" outlineLevel="0" collapsed="false">
      <c r="A125" s="938"/>
      <c r="B125" s="938"/>
      <c r="C125" s="938"/>
      <c r="D125" s="938"/>
      <c r="E125" s="938"/>
      <c r="F125" s="178"/>
      <c r="G125" s="178"/>
      <c r="H125" s="178"/>
      <c r="I125" s="178"/>
    </row>
    <row r="126" customFormat="false" ht="17.4" hidden="false" customHeight="false" outlineLevel="0" collapsed="false">
      <c r="A126" s="938"/>
      <c r="B126" s="938"/>
      <c r="C126" s="938"/>
      <c r="D126" s="938"/>
      <c r="E126" s="938"/>
      <c r="F126" s="178"/>
      <c r="G126" s="178"/>
      <c r="H126" s="178"/>
      <c r="I126" s="178"/>
    </row>
    <row r="127" customFormat="false" ht="17.4" hidden="false" customHeight="false" outlineLevel="0" collapsed="false">
      <c r="A127" s="938"/>
      <c r="B127" s="938"/>
      <c r="C127" s="938"/>
      <c r="D127" s="938"/>
      <c r="E127" s="938"/>
      <c r="F127" s="178"/>
      <c r="G127" s="178"/>
      <c r="H127" s="178"/>
      <c r="I127" s="178"/>
    </row>
    <row r="128" customFormat="false" ht="17.4" hidden="false" customHeight="false" outlineLevel="0" collapsed="false">
      <c r="A128" s="938"/>
      <c r="B128" s="938"/>
      <c r="C128" s="938"/>
      <c r="D128" s="938"/>
      <c r="E128" s="938"/>
      <c r="F128" s="178"/>
      <c r="G128" s="178"/>
      <c r="H128" s="178"/>
      <c r="I128" s="178"/>
    </row>
    <row r="129" customFormat="false" ht="17.4" hidden="false" customHeight="false" outlineLevel="0" collapsed="false">
      <c r="A129" s="938"/>
      <c r="B129" s="938"/>
      <c r="C129" s="938"/>
      <c r="D129" s="938"/>
      <c r="E129" s="938"/>
      <c r="F129" s="178"/>
      <c r="G129" s="178"/>
      <c r="H129" s="178"/>
      <c r="I129" s="178"/>
    </row>
    <row r="130" customFormat="false" ht="17.4" hidden="false" customHeight="false" outlineLevel="0" collapsed="false">
      <c r="A130" s="938"/>
      <c r="B130" s="938"/>
      <c r="C130" s="938"/>
      <c r="D130" s="938"/>
      <c r="E130" s="938"/>
      <c r="F130" s="178"/>
      <c r="G130" s="178"/>
      <c r="H130" s="178"/>
      <c r="I130" s="178"/>
    </row>
    <row r="131" customFormat="false" ht="17.4" hidden="false" customHeight="false" outlineLevel="0" collapsed="false">
      <c r="A131" s="938"/>
      <c r="B131" s="938"/>
      <c r="C131" s="938"/>
      <c r="D131" s="938"/>
      <c r="E131" s="938"/>
      <c r="F131" s="178"/>
      <c r="G131" s="178"/>
      <c r="H131" s="178"/>
      <c r="I131" s="178"/>
    </row>
    <row r="132" customFormat="false" ht="17.4" hidden="false" customHeight="false" outlineLevel="0" collapsed="false">
      <c r="A132" s="938"/>
      <c r="B132" s="938"/>
      <c r="C132" s="938"/>
      <c r="D132" s="938"/>
      <c r="E132" s="938"/>
      <c r="F132" s="178"/>
      <c r="G132" s="178"/>
      <c r="H132" s="178"/>
      <c r="I132" s="178"/>
    </row>
    <row r="133" customFormat="false" ht="17.4" hidden="false" customHeight="false" outlineLevel="0" collapsed="false">
      <c r="A133" s="938"/>
      <c r="B133" s="938"/>
      <c r="C133" s="938"/>
      <c r="D133" s="938"/>
      <c r="E133" s="938"/>
      <c r="F133" s="178"/>
      <c r="G133" s="178"/>
      <c r="H133" s="178"/>
      <c r="I133" s="178"/>
    </row>
    <row r="134" customFormat="false" ht="17.4" hidden="false" customHeight="false" outlineLevel="0" collapsed="false">
      <c r="A134" s="938"/>
      <c r="B134" s="938"/>
      <c r="C134" s="938"/>
      <c r="D134" s="938"/>
      <c r="E134" s="938"/>
      <c r="F134" s="178"/>
      <c r="G134" s="178"/>
      <c r="H134" s="178"/>
      <c r="I134" s="178"/>
    </row>
    <row r="135" customFormat="false" ht="17.4" hidden="false" customHeight="false" outlineLevel="0" collapsed="false">
      <c r="A135" s="938"/>
      <c r="B135" s="938"/>
      <c r="C135" s="938"/>
      <c r="D135" s="938"/>
      <c r="E135" s="938"/>
      <c r="F135" s="178"/>
      <c r="G135" s="178"/>
      <c r="H135" s="178"/>
      <c r="I135" s="178"/>
    </row>
    <row r="136" customFormat="false" ht="17.4" hidden="false" customHeight="false" outlineLevel="0" collapsed="false">
      <c r="A136" s="938"/>
      <c r="B136" s="938"/>
      <c r="C136" s="938"/>
      <c r="D136" s="938"/>
      <c r="E136" s="938"/>
      <c r="F136" s="178"/>
      <c r="G136" s="178"/>
      <c r="H136" s="178"/>
      <c r="I136" s="178"/>
    </row>
    <row r="137" customFormat="false" ht="17.4" hidden="false" customHeight="false" outlineLevel="0" collapsed="false">
      <c r="A137" s="938"/>
      <c r="B137" s="938"/>
      <c r="C137" s="938"/>
      <c r="D137" s="938"/>
      <c r="E137" s="938"/>
      <c r="F137" s="178"/>
      <c r="G137" s="178"/>
      <c r="H137" s="178"/>
      <c r="I137" s="178"/>
    </row>
    <row r="138" customFormat="false" ht="17.4" hidden="false" customHeight="false" outlineLevel="0" collapsed="false">
      <c r="A138" s="938"/>
      <c r="B138" s="938"/>
      <c r="C138" s="938"/>
      <c r="D138" s="938"/>
      <c r="E138" s="938"/>
      <c r="F138" s="178"/>
      <c r="G138" s="178"/>
      <c r="H138" s="178"/>
      <c r="I138" s="178"/>
    </row>
    <row r="139" customFormat="false" ht="17.4" hidden="false" customHeight="false" outlineLevel="0" collapsed="false">
      <c r="A139" s="938"/>
      <c r="B139" s="938"/>
      <c r="C139" s="938"/>
      <c r="D139" s="938"/>
      <c r="E139" s="938"/>
      <c r="F139" s="178"/>
      <c r="G139" s="178"/>
      <c r="H139" s="178"/>
      <c r="I139" s="178"/>
    </row>
    <row r="140" customFormat="false" ht="17.4" hidden="false" customHeight="false" outlineLevel="0" collapsed="false">
      <c r="A140" s="938"/>
      <c r="B140" s="938"/>
      <c r="C140" s="938"/>
      <c r="D140" s="938"/>
      <c r="E140" s="938"/>
      <c r="F140" s="178"/>
      <c r="G140" s="178"/>
      <c r="H140" s="178"/>
      <c r="I140" s="178"/>
    </row>
    <row r="141" customFormat="false" ht="17.4" hidden="false" customHeight="false" outlineLevel="0" collapsed="false">
      <c r="A141" s="938"/>
      <c r="B141" s="938"/>
      <c r="C141" s="938"/>
      <c r="D141" s="938"/>
      <c r="E141" s="938"/>
      <c r="F141" s="178"/>
      <c r="G141" s="178"/>
      <c r="H141" s="178"/>
      <c r="I141" s="178"/>
    </row>
    <row r="142" customFormat="false" ht="17.4" hidden="false" customHeight="false" outlineLevel="0" collapsed="false">
      <c r="A142" s="938"/>
      <c r="B142" s="938"/>
      <c r="C142" s="938"/>
      <c r="D142" s="938"/>
      <c r="E142" s="938"/>
      <c r="F142" s="178"/>
      <c r="G142" s="178"/>
      <c r="H142" s="178"/>
      <c r="I142" s="178"/>
    </row>
    <row r="143" customFormat="false" ht="13.2" hidden="false" customHeight="false" outlineLevel="0" collapsed="false">
      <c r="F143" s="941"/>
      <c r="G143" s="941"/>
      <c r="H143" s="941"/>
      <c r="I143" s="941"/>
    </row>
    <row r="144" customFormat="false" ht="13.2" hidden="false" customHeight="false" outlineLevel="0" collapsed="false">
      <c r="F144" s="941"/>
      <c r="G144" s="941"/>
      <c r="H144" s="941"/>
      <c r="I144" s="941"/>
    </row>
    <row r="145" customFormat="false" ht="13.2" hidden="false" customHeight="false" outlineLevel="0" collapsed="false">
      <c r="F145" s="941"/>
      <c r="G145" s="941"/>
      <c r="H145" s="941"/>
      <c r="I145" s="941"/>
    </row>
    <row r="146" customFormat="false" ht="13.2" hidden="false" customHeight="false" outlineLevel="0" collapsed="false">
      <c r="F146" s="941"/>
      <c r="G146" s="941"/>
      <c r="H146" s="941"/>
      <c r="I146" s="941"/>
    </row>
    <row r="147" customFormat="false" ht="13.2" hidden="false" customHeight="false" outlineLevel="0" collapsed="false">
      <c r="F147" s="941"/>
      <c r="G147" s="941"/>
      <c r="H147" s="941"/>
      <c r="I147" s="941"/>
    </row>
    <row r="148" customFormat="false" ht="13.2" hidden="false" customHeight="false" outlineLevel="0" collapsed="false">
      <c r="F148" s="941"/>
      <c r="G148" s="941"/>
      <c r="H148" s="941"/>
      <c r="I148" s="941"/>
    </row>
    <row r="149" customFormat="false" ht="13.2" hidden="false" customHeight="false" outlineLevel="0" collapsed="false">
      <c r="F149" s="941"/>
      <c r="G149" s="941"/>
      <c r="H149" s="941"/>
      <c r="I149" s="941"/>
    </row>
    <row r="150" customFormat="false" ht="13.2" hidden="false" customHeight="false" outlineLevel="0" collapsed="false">
      <c r="F150" s="941"/>
      <c r="G150" s="941"/>
      <c r="H150" s="941"/>
      <c r="I150" s="941"/>
    </row>
    <row r="151" customFormat="false" ht="13.2" hidden="false" customHeight="false" outlineLevel="0" collapsed="false">
      <c r="F151" s="941"/>
      <c r="G151" s="941"/>
      <c r="H151" s="941"/>
      <c r="I151" s="941"/>
    </row>
    <row r="152" customFormat="false" ht="13.2" hidden="false" customHeight="false" outlineLevel="0" collapsed="false">
      <c r="F152" s="941"/>
      <c r="G152" s="941"/>
      <c r="H152" s="941"/>
      <c r="I152" s="941"/>
    </row>
    <row r="153" customFormat="false" ht="13.2" hidden="false" customHeight="false" outlineLevel="0" collapsed="false">
      <c r="F153" s="941"/>
      <c r="G153" s="941"/>
      <c r="H153" s="941"/>
      <c r="I153" s="941"/>
    </row>
    <row r="154" customFormat="false" ht="13.2" hidden="false" customHeight="false" outlineLevel="0" collapsed="false">
      <c r="F154" s="941"/>
      <c r="G154" s="941"/>
      <c r="H154" s="941"/>
      <c r="I154" s="941"/>
    </row>
    <row r="155" customFormat="false" ht="13.2" hidden="false" customHeight="false" outlineLevel="0" collapsed="false">
      <c r="F155" s="941"/>
      <c r="G155" s="941"/>
      <c r="H155" s="941"/>
      <c r="I155" s="941"/>
    </row>
    <row r="156" customFormat="false" ht="13.2" hidden="false" customHeight="false" outlineLevel="0" collapsed="false">
      <c r="F156" s="941"/>
      <c r="G156" s="941"/>
      <c r="H156" s="941"/>
      <c r="I156" s="941"/>
    </row>
    <row r="157" customFormat="false" ht="13.2" hidden="false" customHeight="false" outlineLevel="0" collapsed="false">
      <c r="F157" s="941"/>
      <c r="G157" s="941"/>
      <c r="H157" s="941"/>
      <c r="I157" s="941"/>
    </row>
    <row r="158" customFormat="false" ht="13.2" hidden="false" customHeight="false" outlineLevel="0" collapsed="false">
      <c r="F158" s="941"/>
      <c r="G158" s="941"/>
      <c r="H158" s="941"/>
      <c r="I158" s="941"/>
    </row>
    <row r="159" customFormat="false" ht="13.2" hidden="false" customHeight="false" outlineLevel="0" collapsed="false">
      <c r="F159" s="941"/>
      <c r="G159" s="941"/>
      <c r="H159" s="941"/>
      <c r="I159" s="941"/>
    </row>
    <row r="160" customFormat="false" ht="13.2" hidden="false" customHeight="false" outlineLevel="0" collapsed="false">
      <c r="F160" s="941"/>
      <c r="G160" s="941"/>
      <c r="H160" s="941"/>
      <c r="I160" s="941"/>
    </row>
    <row r="161" customFormat="false" ht="13.2" hidden="false" customHeight="false" outlineLevel="0" collapsed="false">
      <c r="F161" s="941"/>
      <c r="G161" s="941"/>
      <c r="H161" s="941"/>
      <c r="I161" s="941"/>
    </row>
    <row r="162" customFormat="false" ht="13.2" hidden="false" customHeight="false" outlineLevel="0" collapsed="false">
      <c r="F162" s="941"/>
      <c r="G162" s="941"/>
      <c r="H162" s="941"/>
      <c r="I162" s="941"/>
    </row>
    <row r="163" customFormat="false" ht="13.2" hidden="false" customHeight="false" outlineLevel="0" collapsed="false">
      <c r="F163" s="941"/>
      <c r="G163" s="941"/>
      <c r="H163" s="941"/>
      <c r="I163" s="941"/>
    </row>
    <row r="164" customFormat="false" ht="13.2" hidden="false" customHeight="false" outlineLevel="0" collapsed="false">
      <c r="F164" s="941"/>
      <c r="G164" s="941"/>
      <c r="H164" s="941"/>
      <c r="I164" s="941"/>
    </row>
    <row r="165" customFormat="false" ht="13.2" hidden="false" customHeight="false" outlineLevel="0" collapsed="false">
      <c r="F165" s="941"/>
      <c r="G165" s="941"/>
      <c r="H165" s="941"/>
      <c r="I165" s="941"/>
    </row>
    <row r="166" customFormat="false" ht="13.2" hidden="false" customHeight="false" outlineLevel="0" collapsed="false">
      <c r="F166" s="941"/>
      <c r="G166" s="941"/>
      <c r="H166" s="941"/>
      <c r="I166" s="941"/>
    </row>
    <row r="167" customFormat="false" ht="13.2" hidden="false" customHeight="false" outlineLevel="0" collapsed="false">
      <c r="F167" s="941"/>
      <c r="G167" s="941"/>
      <c r="H167" s="941"/>
      <c r="I167" s="941"/>
    </row>
    <row r="168" customFormat="false" ht="13.2" hidden="false" customHeight="false" outlineLevel="0" collapsed="false">
      <c r="F168" s="941"/>
      <c r="G168" s="941"/>
      <c r="H168" s="941"/>
      <c r="I168" s="941"/>
    </row>
    <row r="169" customFormat="false" ht="13.2" hidden="false" customHeight="false" outlineLevel="0" collapsed="false">
      <c r="F169" s="941"/>
      <c r="G169" s="941"/>
      <c r="H169" s="941"/>
      <c r="I169" s="941"/>
    </row>
    <row r="170" customFormat="false" ht="13.2" hidden="false" customHeight="false" outlineLevel="0" collapsed="false">
      <c r="F170" s="941"/>
      <c r="G170" s="941"/>
      <c r="H170" s="941"/>
      <c r="I170" s="941"/>
    </row>
    <row r="171" customFormat="false" ht="13.2" hidden="false" customHeight="false" outlineLevel="0" collapsed="false">
      <c r="F171" s="941"/>
      <c r="G171" s="941"/>
      <c r="H171" s="941"/>
      <c r="I171" s="941"/>
    </row>
    <row r="172" customFormat="false" ht="13.2" hidden="false" customHeight="false" outlineLevel="0" collapsed="false">
      <c r="F172" s="941"/>
      <c r="G172" s="941"/>
      <c r="H172" s="941"/>
      <c r="I172" s="941"/>
    </row>
    <row r="173" customFormat="false" ht="13.2" hidden="false" customHeight="false" outlineLevel="0" collapsed="false">
      <c r="F173" s="941"/>
      <c r="G173" s="941"/>
      <c r="H173" s="941"/>
      <c r="I173" s="941"/>
    </row>
    <row r="174" customFormat="false" ht="13.2" hidden="false" customHeight="false" outlineLevel="0" collapsed="false">
      <c r="F174" s="941"/>
      <c r="G174" s="941"/>
      <c r="H174" s="941"/>
      <c r="I174" s="941"/>
    </row>
    <row r="175" customFormat="false" ht="13.2" hidden="false" customHeight="false" outlineLevel="0" collapsed="false">
      <c r="F175" s="941"/>
      <c r="G175" s="941"/>
      <c r="H175" s="941"/>
      <c r="I175" s="941"/>
    </row>
    <row r="176" customFormat="false" ht="13.2" hidden="false" customHeight="false" outlineLevel="0" collapsed="false">
      <c r="F176" s="941"/>
      <c r="G176" s="941"/>
      <c r="H176" s="941"/>
      <c r="I176" s="941"/>
    </row>
    <row r="177" customFormat="false" ht="13.2" hidden="false" customHeight="false" outlineLevel="0" collapsed="false">
      <c r="F177" s="941"/>
      <c r="G177" s="941"/>
      <c r="H177" s="941"/>
      <c r="I177" s="941"/>
    </row>
    <row r="178" customFormat="false" ht="13.2" hidden="false" customHeight="false" outlineLevel="0" collapsed="false">
      <c r="F178" s="941"/>
      <c r="G178" s="941"/>
      <c r="H178" s="941"/>
      <c r="I178" s="941"/>
    </row>
    <row r="179" customFormat="false" ht="13.2" hidden="false" customHeight="false" outlineLevel="0" collapsed="false">
      <c r="F179" s="941"/>
      <c r="G179" s="941"/>
      <c r="H179" s="941"/>
      <c r="I179" s="941"/>
    </row>
    <row r="180" customFormat="false" ht="13.2" hidden="false" customHeight="false" outlineLevel="0" collapsed="false">
      <c r="F180" s="941"/>
      <c r="G180" s="941"/>
      <c r="H180" s="941"/>
      <c r="I180" s="941"/>
    </row>
    <row r="181" customFormat="false" ht="13.2" hidden="false" customHeight="false" outlineLevel="0" collapsed="false">
      <c r="F181" s="941"/>
      <c r="G181" s="941"/>
      <c r="H181" s="941"/>
      <c r="I181" s="941"/>
    </row>
    <row r="182" customFormat="false" ht="13.2" hidden="false" customHeight="false" outlineLevel="0" collapsed="false">
      <c r="F182" s="941"/>
      <c r="G182" s="941"/>
      <c r="H182" s="941"/>
      <c r="I182" s="941"/>
    </row>
    <row r="183" customFormat="false" ht="13.2" hidden="false" customHeight="false" outlineLevel="0" collapsed="false">
      <c r="F183" s="941"/>
      <c r="G183" s="941"/>
      <c r="H183" s="941"/>
      <c r="I183" s="941"/>
    </row>
    <row r="184" customFormat="false" ht="13.2" hidden="false" customHeight="false" outlineLevel="0" collapsed="false">
      <c r="F184" s="941"/>
      <c r="G184" s="941"/>
      <c r="H184" s="941"/>
      <c r="I184" s="941"/>
    </row>
    <row r="185" customFormat="false" ht="13.2" hidden="false" customHeight="false" outlineLevel="0" collapsed="false">
      <c r="F185" s="941"/>
      <c r="G185" s="941"/>
      <c r="H185" s="941"/>
      <c r="I185" s="941"/>
    </row>
    <row r="186" customFormat="false" ht="13.2" hidden="false" customHeight="false" outlineLevel="0" collapsed="false">
      <c r="F186" s="941"/>
      <c r="G186" s="941"/>
      <c r="H186" s="941"/>
      <c r="I186" s="941"/>
    </row>
    <row r="187" customFormat="false" ht="13.2" hidden="false" customHeight="false" outlineLevel="0" collapsed="false">
      <c r="F187" s="941"/>
      <c r="G187" s="941"/>
      <c r="H187" s="941"/>
      <c r="I187" s="941"/>
    </row>
    <row r="188" customFormat="false" ht="13.2" hidden="false" customHeight="false" outlineLevel="0" collapsed="false">
      <c r="F188" s="941"/>
      <c r="G188" s="941"/>
      <c r="H188" s="941"/>
      <c r="I188" s="941"/>
    </row>
    <row r="189" customFormat="false" ht="13.2" hidden="false" customHeight="false" outlineLevel="0" collapsed="false">
      <c r="F189" s="941"/>
      <c r="G189" s="941"/>
      <c r="H189" s="941"/>
      <c r="I189" s="941"/>
    </row>
    <row r="190" customFormat="false" ht="13.2" hidden="false" customHeight="false" outlineLevel="0" collapsed="false">
      <c r="F190" s="941"/>
      <c r="G190" s="941"/>
      <c r="H190" s="941"/>
      <c r="I190" s="941"/>
    </row>
    <row r="191" customFormat="false" ht="13.2" hidden="false" customHeight="false" outlineLevel="0" collapsed="false">
      <c r="F191" s="941"/>
      <c r="G191" s="941"/>
      <c r="H191" s="941"/>
      <c r="I191" s="941"/>
    </row>
    <row r="192" customFormat="false" ht="13.2" hidden="false" customHeight="false" outlineLevel="0" collapsed="false">
      <c r="F192" s="941"/>
      <c r="G192" s="941"/>
      <c r="H192" s="941"/>
      <c r="I192" s="941"/>
    </row>
    <row r="193" customFormat="false" ht="13.2" hidden="false" customHeight="false" outlineLevel="0" collapsed="false">
      <c r="F193" s="941"/>
      <c r="G193" s="941"/>
      <c r="H193" s="941"/>
      <c r="I193" s="941"/>
    </row>
    <row r="194" customFormat="false" ht="13.2" hidden="false" customHeight="false" outlineLevel="0" collapsed="false">
      <c r="F194" s="941"/>
      <c r="G194" s="941"/>
      <c r="H194" s="941"/>
      <c r="I194" s="941"/>
    </row>
    <row r="195" customFormat="false" ht="13.2" hidden="false" customHeight="false" outlineLevel="0" collapsed="false">
      <c r="F195" s="941"/>
      <c r="G195" s="941"/>
      <c r="H195" s="941"/>
      <c r="I195" s="941"/>
    </row>
    <row r="196" customFormat="false" ht="13.2" hidden="false" customHeight="false" outlineLevel="0" collapsed="false">
      <c r="F196" s="941"/>
      <c r="G196" s="941"/>
      <c r="H196" s="941"/>
      <c r="I196" s="941"/>
    </row>
    <row r="197" customFormat="false" ht="13.2" hidden="false" customHeight="false" outlineLevel="0" collapsed="false">
      <c r="F197" s="941"/>
      <c r="G197" s="941"/>
      <c r="H197" s="941"/>
      <c r="I197" s="941"/>
    </row>
    <row r="198" customFormat="false" ht="13.2" hidden="false" customHeight="false" outlineLevel="0" collapsed="false">
      <c r="F198" s="941"/>
      <c r="G198" s="941"/>
      <c r="H198" s="941"/>
      <c r="I198" s="941"/>
    </row>
    <row r="199" customFormat="false" ht="13.2" hidden="false" customHeight="false" outlineLevel="0" collapsed="false">
      <c r="F199" s="941"/>
      <c r="G199" s="941"/>
      <c r="H199" s="941"/>
      <c r="I199" s="941"/>
    </row>
    <row r="200" customFormat="false" ht="13.2" hidden="false" customHeight="false" outlineLevel="0" collapsed="false">
      <c r="F200" s="941"/>
      <c r="G200" s="941"/>
      <c r="H200" s="941"/>
      <c r="I200" s="941"/>
    </row>
    <row r="201" customFormat="false" ht="13.2" hidden="false" customHeight="false" outlineLevel="0" collapsed="false">
      <c r="F201" s="941"/>
      <c r="G201" s="941"/>
      <c r="H201" s="941"/>
      <c r="I201" s="941"/>
    </row>
    <row r="202" customFormat="false" ht="13.2" hidden="false" customHeight="false" outlineLevel="0" collapsed="false">
      <c r="F202" s="941"/>
      <c r="G202" s="941"/>
      <c r="H202" s="941"/>
      <c r="I202" s="941"/>
    </row>
    <row r="203" customFormat="false" ht="13.2" hidden="false" customHeight="false" outlineLevel="0" collapsed="false">
      <c r="F203" s="941"/>
      <c r="G203" s="941"/>
      <c r="H203" s="941"/>
      <c r="I203" s="941"/>
    </row>
    <row r="204" customFormat="false" ht="13.2" hidden="false" customHeight="false" outlineLevel="0" collapsed="false">
      <c r="F204" s="941"/>
      <c r="G204" s="941"/>
      <c r="H204" s="941"/>
      <c r="I204" s="941"/>
    </row>
    <row r="205" customFormat="false" ht="13.2" hidden="false" customHeight="false" outlineLevel="0" collapsed="false">
      <c r="F205" s="941"/>
      <c r="G205" s="941"/>
      <c r="H205" s="941"/>
      <c r="I205" s="941"/>
    </row>
    <row r="206" customFormat="false" ht="13.2" hidden="false" customHeight="false" outlineLevel="0" collapsed="false">
      <c r="F206" s="941"/>
      <c r="G206" s="941"/>
      <c r="H206" s="941"/>
      <c r="I206" s="941"/>
    </row>
    <row r="207" customFormat="false" ht="13.2" hidden="false" customHeight="false" outlineLevel="0" collapsed="false">
      <c r="F207" s="941"/>
      <c r="G207" s="941"/>
      <c r="H207" s="941"/>
      <c r="I207" s="941"/>
    </row>
    <row r="208" customFormat="false" ht="13.2" hidden="false" customHeight="false" outlineLevel="0" collapsed="false">
      <c r="F208" s="941"/>
      <c r="G208" s="941"/>
      <c r="H208" s="941"/>
      <c r="I208" s="941"/>
    </row>
    <row r="209" customFormat="false" ht="13.2" hidden="false" customHeight="false" outlineLevel="0" collapsed="false">
      <c r="F209" s="941"/>
      <c r="G209" s="941"/>
      <c r="H209" s="941"/>
      <c r="I209" s="941"/>
    </row>
    <row r="210" customFormat="false" ht="13.2" hidden="false" customHeight="false" outlineLevel="0" collapsed="false">
      <c r="F210" s="941"/>
      <c r="G210" s="941"/>
      <c r="H210" s="941"/>
      <c r="I210" s="941"/>
    </row>
    <row r="211" customFormat="false" ht="13.2" hidden="false" customHeight="false" outlineLevel="0" collapsed="false">
      <c r="F211" s="941"/>
      <c r="G211" s="941"/>
      <c r="H211" s="941"/>
      <c r="I211" s="941"/>
    </row>
    <row r="212" customFormat="false" ht="13.2" hidden="false" customHeight="false" outlineLevel="0" collapsed="false">
      <c r="F212" s="941"/>
      <c r="G212" s="941"/>
      <c r="H212" s="941"/>
      <c r="I212" s="941"/>
    </row>
    <row r="213" customFormat="false" ht="13.2" hidden="false" customHeight="false" outlineLevel="0" collapsed="false">
      <c r="F213" s="941"/>
      <c r="G213" s="941"/>
      <c r="H213" s="941"/>
      <c r="I213" s="941"/>
    </row>
    <row r="214" customFormat="false" ht="13.2" hidden="false" customHeight="false" outlineLevel="0" collapsed="false">
      <c r="F214" s="941"/>
      <c r="G214" s="941"/>
      <c r="H214" s="941"/>
      <c r="I214" s="941"/>
    </row>
    <row r="215" customFormat="false" ht="13.2" hidden="false" customHeight="false" outlineLevel="0" collapsed="false">
      <c r="F215" s="941"/>
      <c r="G215" s="941"/>
      <c r="H215" s="941"/>
      <c r="I215" s="941"/>
    </row>
    <row r="216" customFormat="false" ht="13.2" hidden="false" customHeight="false" outlineLevel="0" collapsed="false">
      <c r="F216" s="941"/>
      <c r="G216" s="941"/>
      <c r="H216" s="941"/>
      <c r="I216" s="941"/>
    </row>
    <row r="217" customFormat="false" ht="13.2" hidden="false" customHeight="false" outlineLevel="0" collapsed="false">
      <c r="F217" s="941"/>
      <c r="G217" s="941"/>
      <c r="H217" s="941"/>
      <c r="I217" s="941"/>
    </row>
    <row r="218" customFormat="false" ht="13.2" hidden="false" customHeight="false" outlineLevel="0" collapsed="false">
      <c r="F218" s="941"/>
      <c r="G218" s="941"/>
      <c r="H218" s="941"/>
      <c r="I218" s="941"/>
    </row>
    <row r="219" customFormat="false" ht="13.2" hidden="false" customHeight="false" outlineLevel="0" collapsed="false">
      <c r="F219" s="941"/>
      <c r="G219" s="941"/>
      <c r="H219" s="941"/>
      <c r="I219" s="941"/>
    </row>
    <row r="220" customFormat="false" ht="13.2" hidden="false" customHeight="false" outlineLevel="0" collapsed="false">
      <c r="F220" s="941"/>
      <c r="G220" s="941"/>
      <c r="H220" s="941"/>
      <c r="I220" s="941"/>
    </row>
    <row r="221" customFormat="false" ht="13.2" hidden="false" customHeight="false" outlineLevel="0" collapsed="false">
      <c r="F221" s="941"/>
      <c r="G221" s="941"/>
      <c r="H221" s="941"/>
      <c r="I221" s="941"/>
    </row>
    <row r="222" customFormat="false" ht="13.2" hidden="false" customHeight="false" outlineLevel="0" collapsed="false">
      <c r="F222" s="941"/>
      <c r="G222" s="941"/>
      <c r="H222" s="941"/>
      <c r="I222" s="941"/>
    </row>
    <row r="223" customFormat="false" ht="13.2" hidden="false" customHeight="false" outlineLevel="0" collapsed="false">
      <c r="F223" s="941"/>
      <c r="G223" s="941"/>
      <c r="H223" s="941"/>
      <c r="I223" s="941"/>
    </row>
    <row r="224" customFormat="false" ht="13.2" hidden="false" customHeight="false" outlineLevel="0" collapsed="false">
      <c r="F224" s="941"/>
      <c r="G224" s="941"/>
      <c r="H224" s="941"/>
      <c r="I224" s="941"/>
    </row>
    <row r="225" customFormat="false" ht="13.2" hidden="false" customHeight="false" outlineLevel="0" collapsed="false">
      <c r="F225" s="941"/>
      <c r="G225" s="941"/>
      <c r="H225" s="941"/>
      <c r="I225" s="941"/>
    </row>
    <row r="226" customFormat="false" ht="13.2" hidden="false" customHeight="false" outlineLevel="0" collapsed="false">
      <c r="F226" s="941"/>
      <c r="G226" s="941"/>
      <c r="H226" s="941"/>
      <c r="I226" s="941"/>
    </row>
    <row r="227" customFormat="false" ht="13.2" hidden="false" customHeight="false" outlineLevel="0" collapsed="false">
      <c r="F227" s="941"/>
      <c r="G227" s="941"/>
      <c r="H227" s="941"/>
      <c r="I227" s="941"/>
    </row>
    <row r="228" customFormat="false" ht="13.2" hidden="false" customHeight="false" outlineLevel="0" collapsed="false">
      <c r="F228" s="941"/>
      <c r="G228" s="941"/>
      <c r="H228" s="941"/>
      <c r="I228" s="941"/>
    </row>
    <row r="229" customFormat="false" ht="13.2" hidden="false" customHeight="false" outlineLevel="0" collapsed="false">
      <c r="F229" s="941"/>
      <c r="G229" s="941"/>
      <c r="H229" s="941"/>
      <c r="I229" s="941"/>
    </row>
    <row r="230" customFormat="false" ht="13.2" hidden="false" customHeight="false" outlineLevel="0" collapsed="false">
      <c r="F230" s="941"/>
      <c r="G230" s="941"/>
      <c r="H230" s="941"/>
      <c r="I230" s="941"/>
    </row>
    <row r="231" customFormat="false" ht="13.2" hidden="false" customHeight="false" outlineLevel="0" collapsed="false">
      <c r="F231" s="941"/>
      <c r="G231" s="941"/>
      <c r="H231" s="941"/>
      <c r="I231" s="941"/>
    </row>
    <row r="232" customFormat="false" ht="13.2" hidden="false" customHeight="false" outlineLevel="0" collapsed="false">
      <c r="F232" s="941"/>
      <c r="G232" s="941"/>
      <c r="H232" s="941"/>
      <c r="I232" s="941"/>
    </row>
    <row r="233" customFormat="false" ht="13.2" hidden="false" customHeight="false" outlineLevel="0" collapsed="false">
      <c r="F233" s="941"/>
      <c r="G233" s="941"/>
      <c r="H233" s="941"/>
      <c r="I233" s="941"/>
    </row>
    <row r="234" customFormat="false" ht="13.2" hidden="false" customHeight="false" outlineLevel="0" collapsed="false">
      <c r="F234" s="941"/>
      <c r="G234" s="941"/>
      <c r="H234" s="941"/>
      <c r="I234" s="941"/>
    </row>
    <row r="235" customFormat="false" ht="13.2" hidden="false" customHeight="false" outlineLevel="0" collapsed="false">
      <c r="F235" s="941"/>
      <c r="G235" s="941"/>
      <c r="H235" s="941"/>
      <c r="I235" s="941"/>
    </row>
    <row r="236" customFormat="false" ht="13.2" hidden="false" customHeight="false" outlineLevel="0" collapsed="false">
      <c r="F236" s="941"/>
      <c r="G236" s="941"/>
      <c r="H236" s="941"/>
      <c r="I236" s="941"/>
    </row>
    <row r="237" customFormat="false" ht="13.2" hidden="false" customHeight="false" outlineLevel="0" collapsed="false">
      <c r="F237" s="941"/>
      <c r="G237" s="941"/>
      <c r="H237" s="941"/>
      <c r="I237" s="941"/>
    </row>
    <row r="238" customFormat="false" ht="13.2" hidden="false" customHeight="false" outlineLevel="0" collapsed="false">
      <c r="F238" s="941"/>
      <c r="G238" s="941"/>
      <c r="H238" s="941"/>
      <c r="I238" s="941"/>
    </row>
    <row r="239" customFormat="false" ht="13.2" hidden="false" customHeight="false" outlineLevel="0" collapsed="false">
      <c r="F239" s="941"/>
      <c r="G239" s="941"/>
      <c r="H239" s="941"/>
      <c r="I239" s="941"/>
    </row>
    <row r="240" customFormat="false" ht="13.2" hidden="false" customHeight="false" outlineLevel="0" collapsed="false">
      <c r="F240" s="941"/>
      <c r="G240" s="941"/>
      <c r="H240" s="941"/>
      <c r="I240" s="941"/>
    </row>
    <row r="241" customFormat="false" ht="13.2" hidden="false" customHeight="false" outlineLevel="0" collapsed="false">
      <c r="F241" s="941"/>
      <c r="G241" s="941"/>
      <c r="H241" s="941"/>
      <c r="I241" s="941"/>
    </row>
    <row r="242" customFormat="false" ht="13.2" hidden="false" customHeight="false" outlineLevel="0" collapsed="false">
      <c r="F242" s="941"/>
      <c r="G242" s="941"/>
      <c r="H242" s="941"/>
      <c r="I242" s="941"/>
    </row>
    <row r="243" customFormat="false" ht="13.2" hidden="false" customHeight="false" outlineLevel="0" collapsed="false">
      <c r="F243" s="941"/>
      <c r="G243" s="941"/>
      <c r="H243" s="941"/>
      <c r="I243" s="941"/>
    </row>
    <row r="244" customFormat="false" ht="13.2" hidden="false" customHeight="false" outlineLevel="0" collapsed="false">
      <c r="F244" s="941"/>
      <c r="G244" s="941"/>
      <c r="H244" s="941"/>
      <c r="I244" s="941"/>
    </row>
    <row r="245" customFormat="false" ht="13.2" hidden="false" customHeight="false" outlineLevel="0" collapsed="false">
      <c r="F245" s="941"/>
      <c r="G245" s="941"/>
      <c r="H245" s="941"/>
      <c r="I245" s="941"/>
    </row>
  </sheetData>
  <mergeCells count="39">
    <mergeCell ref="H1:I1"/>
    <mergeCell ref="H2:I2"/>
    <mergeCell ref="H3:I3"/>
    <mergeCell ref="F4:I4"/>
    <mergeCell ref="A5:I5"/>
    <mergeCell ref="A7:A12"/>
    <mergeCell ref="B7:B12"/>
    <mergeCell ref="C7:C12"/>
    <mergeCell ref="D7:D12"/>
    <mergeCell ref="E7:E12"/>
    <mergeCell ref="F7:F12"/>
    <mergeCell ref="G7:G12"/>
    <mergeCell ref="H7:H12"/>
    <mergeCell ref="I7:I12"/>
    <mergeCell ref="A22:A25"/>
    <mergeCell ref="B22:B25"/>
    <mergeCell ref="C22:C25"/>
    <mergeCell ref="D22:D25"/>
    <mergeCell ref="A26:A28"/>
    <mergeCell ref="B26:B28"/>
    <mergeCell ref="C26:C28"/>
    <mergeCell ref="D26:D28"/>
    <mergeCell ref="A29:A33"/>
    <mergeCell ref="B29:B33"/>
    <mergeCell ref="C29:C33"/>
    <mergeCell ref="D29:D30"/>
    <mergeCell ref="A35:A52"/>
    <mergeCell ref="B35:B52"/>
    <mergeCell ref="C35:C52"/>
    <mergeCell ref="D35:D52"/>
    <mergeCell ref="A57:A65"/>
    <mergeCell ref="B57:B65"/>
    <mergeCell ref="C57:C65"/>
    <mergeCell ref="D57:D65"/>
    <mergeCell ref="A69:A75"/>
    <mergeCell ref="B69:B75"/>
    <mergeCell ref="C69:C75"/>
    <mergeCell ref="D69:D75"/>
    <mergeCell ref="A76:D76"/>
  </mergeCells>
  <printOptions headings="false" gridLines="false" gridLinesSet="true" horizontalCentered="true" verticalCentered="false"/>
  <pageMargins left="0.2" right="0.2" top="0.170138888888889" bottom="0.157638888888889"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5"/>
  <sheetViews>
    <sheetView showFormulas="false" showGridLines="true" showRowColHeaders="true" showZeros="false" rightToLeft="false" tabSelected="false" showOutlineSymbols="true" defaultGridColor="true" view="pageBreakPreview" topLeftCell="A1" colorId="64" zoomScale="80" zoomScaleNormal="75" zoomScalePageLayoutView="80" workbookViewId="0">
      <pane xSplit="5" ySplit="8" topLeftCell="F313" activePane="bottomRight" state="frozen"/>
      <selection pane="topLeft" activeCell="A1" activeCellId="0" sqref="A1"/>
      <selection pane="topRight" activeCell="F1" activeCellId="0" sqref="F1"/>
      <selection pane="bottomLeft" activeCell="A313" activeCellId="0" sqref="A313"/>
      <selection pane="bottomRight" activeCell="K313" activeCellId="0" sqref="K313"/>
    </sheetView>
  </sheetViews>
  <sheetFormatPr defaultColWidth="8.875" defaultRowHeight="13.2" zeroHeight="false" outlineLevelRow="0" outlineLevelCol="0"/>
  <cols>
    <col collapsed="false" customWidth="true" hidden="false" outlineLevel="0" max="1" min="1" style="582" width="12.99"/>
    <col collapsed="false" customWidth="true" hidden="false" outlineLevel="0" max="3" min="2" style="582" width="9.66"/>
    <col collapsed="false" customWidth="true" hidden="false" outlineLevel="0" max="4" min="4" style="582" width="42.33"/>
    <col collapsed="false" customWidth="true" hidden="false" outlineLevel="0" max="5" min="5" style="582" width="51.87"/>
    <col collapsed="false" customWidth="true" hidden="false" outlineLevel="0" max="6" min="6" style="582" width="16.1"/>
    <col collapsed="false" customWidth="true" hidden="false" outlineLevel="0" max="7" min="7" style="582" width="16.32"/>
    <col collapsed="false" customWidth="true" hidden="false" outlineLevel="0" max="8" min="8" style="582" width="16.55"/>
    <col collapsed="false" customWidth="true" hidden="false" outlineLevel="0" max="9" min="9" style="582" width="18.99"/>
    <col collapsed="false" customWidth="true" hidden="false" outlineLevel="0" max="10" min="10" style="582" width="10.87"/>
    <col collapsed="false" customWidth="true" hidden="false" outlineLevel="0" max="11" min="11" style="582" width="14.1"/>
    <col collapsed="false" customWidth="true" hidden="false" outlineLevel="0" max="12" min="12" style="582" width="10.1"/>
    <col collapsed="false" customWidth="true" hidden="false" outlineLevel="0" max="13" min="13" style="582" width="10.43"/>
    <col collapsed="false" customWidth="false" hidden="false" outlineLevel="0" max="257" min="14" style="582" width="8.87"/>
  </cols>
  <sheetData>
    <row r="1" customFormat="false" ht="16.8" hidden="false" customHeight="false" outlineLevel="0" collapsed="false">
      <c r="A1" s="224"/>
      <c r="B1" s="224"/>
      <c r="C1" s="224"/>
      <c r="D1" s="224"/>
      <c r="E1" s="224"/>
      <c r="F1" s="224"/>
      <c r="G1" s="942" t="s">
        <v>1711</v>
      </c>
      <c r="H1" s="942"/>
      <c r="I1" s="227" t="n">
        <v>1</v>
      </c>
      <c r="J1" s="227"/>
      <c r="K1" s="227"/>
      <c r="L1" s="227"/>
    </row>
    <row r="2" customFormat="false" ht="16.5" hidden="false" customHeight="true" outlineLevel="0" collapsed="false">
      <c r="A2" s="224"/>
      <c r="B2" s="224"/>
      <c r="C2" s="224"/>
      <c r="D2" s="224"/>
      <c r="E2" s="224"/>
      <c r="F2" s="224"/>
      <c r="G2" s="942" t="s">
        <v>1</v>
      </c>
      <c r="H2" s="942"/>
      <c r="I2" s="227" t="n">
        <v>1</v>
      </c>
      <c r="J2" s="227"/>
      <c r="K2" s="227"/>
      <c r="L2" s="227"/>
    </row>
    <row r="3" customFormat="false" ht="16.5" hidden="false" customHeight="true" outlineLevel="0" collapsed="false">
      <c r="A3" s="224"/>
      <c r="B3" s="224"/>
      <c r="C3" s="224"/>
      <c r="D3" s="224"/>
      <c r="E3" s="224"/>
      <c r="F3" s="224"/>
      <c r="G3" s="942" t="s">
        <v>1712</v>
      </c>
      <c r="H3" s="942"/>
      <c r="I3" s="227" t="n">
        <v>1</v>
      </c>
      <c r="J3" s="227"/>
      <c r="K3" s="227"/>
      <c r="L3" s="227"/>
    </row>
    <row r="4" customFormat="false" ht="6" hidden="false" customHeight="true" outlineLevel="0" collapsed="false">
      <c r="A4" s="224"/>
      <c r="B4" s="224"/>
      <c r="C4" s="224"/>
      <c r="D4" s="224"/>
      <c r="E4" s="224"/>
      <c r="F4" s="943"/>
      <c r="G4" s="943"/>
      <c r="H4" s="943"/>
      <c r="I4" s="227" t="n">
        <v>1</v>
      </c>
      <c r="J4" s="227"/>
      <c r="K4" s="227"/>
      <c r="L4" s="227"/>
    </row>
    <row r="5" customFormat="false" ht="33" hidden="false" customHeight="true" outlineLevel="0" collapsed="false">
      <c r="A5" s="944" t="s">
        <v>1713</v>
      </c>
      <c r="B5" s="944"/>
      <c r="C5" s="944"/>
      <c r="D5" s="944"/>
      <c r="E5" s="944"/>
      <c r="F5" s="944"/>
      <c r="G5" s="944"/>
      <c r="H5" s="944"/>
      <c r="I5" s="227" t="n">
        <v>1</v>
      </c>
      <c r="J5" s="227"/>
      <c r="K5" s="227"/>
      <c r="L5" s="227"/>
    </row>
    <row r="6" customFormat="false" ht="16.5" hidden="false" customHeight="true" outlineLevel="0" collapsed="false">
      <c r="A6" s="224"/>
      <c r="B6" s="224"/>
      <c r="C6" s="224"/>
      <c r="D6" s="224"/>
      <c r="E6" s="224"/>
      <c r="F6" s="224"/>
      <c r="G6" s="224"/>
      <c r="H6" s="945" t="s">
        <v>1649</v>
      </c>
      <c r="I6" s="227" t="n">
        <v>1</v>
      </c>
      <c r="J6" s="227"/>
      <c r="K6" s="227"/>
      <c r="L6" s="227"/>
    </row>
    <row r="7" customFormat="false" ht="72.9" hidden="false" customHeight="true" outlineLevel="0" collapsed="false">
      <c r="A7" s="946" t="s">
        <v>262</v>
      </c>
      <c r="B7" s="946" t="s">
        <v>263</v>
      </c>
      <c r="C7" s="946" t="s">
        <v>264</v>
      </c>
      <c r="D7" s="947" t="s">
        <v>265</v>
      </c>
      <c r="E7" s="948" t="s">
        <v>1714</v>
      </c>
      <c r="F7" s="949" t="s">
        <v>10</v>
      </c>
      <c r="G7" s="949" t="s">
        <v>11</v>
      </c>
      <c r="H7" s="949" t="s">
        <v>1715</v>
      </c>
      <c r="I7" s="227" t="n">
        <v>1</v>
      </c>
      <c r="J7" s="227"/>
      <c r="K7" s="227"/>
      <c r="L7" s="227"/>
    </row>
    <row r="8" customFormat="false" ht="60.9" hidden="false" customHeight="true" outlineLevel="0" collapsed="false">
      <c r="A8" s="946"/>
      <c r="B8" s="946"/>
      <c r="C8" s="946"/>
      <c r="D8" s="947"/>
      <c r="E8" s="948"/>
      <c r="F8" s="949"/>
      <c r="G8" s="949"/>
      <c r="H8" s="949"/>
      <c r="I8" s="228" t="n">
        <v>1</v>
      </c>
      <c r="J8" s="227"/>
      <c r="K8" s="227"/>
      <c r="L8" s="227"/>
    </row>
    <row r="9" customFormat="false" ht="18.6" hidden="false" customHeight="true" outlineLevel="0" collapsed="false">
      <c r="A9" s="246" t="s">
        <v>275</v>
      </c>
      <c r="B9" s="246" t="s">
        <v>276</v>
      </c>
      <c r="C9" s="246" t="s">
        <v>277</v>
      </c>
      <c r="D9" s="247" t="n">
        <v>4</v>
      </c>
      <c r="E9" s="950" t="n">
        <v>5</v>
      </c>
      <c r="F9" s="950" t="n">
        <v>6</v>
      </c>
      <c r="G9" s="950" t="n">
        <v>7</v>
      </c>
      <c r="H9" s="950" t="n">
        <v>8</v>
      </c>
      <c r="I9" s="951" t="n">
        <v>1</v>
      </c>
      <c r="J9" s="227"/>
      <c r="K9" s="227"/>
      <c r="L9" s="227"/>
    </row>
    <row r="10" customFormat="false" ht="15.6" hidden="false" customHeight="false" outlineLevel="0" collapsed="false">
      <c r="A10" s="250" t="s">
        <v>278</v>
      </c>
      <c r="B10" s="250"/>
      <c r="C10" s="250"/>
      <c r="D10" s="251" t="s">
        <v>279</v>
      </c>
      <c r="E10" s="252"/>
      <c r="F10" s="952" t="n">
        <f aca="false">SUM(F12:F23)-F18-F14</f>
        <v>15592662</v>
      </c>
      <c r="G10" s="952" t="n">
        <f aca="false">SUM(G12:G23)-G18-G14</f>
        <v>7160440</v>
      </c>
      <c r="H10" s="952" t="n">
        <f aca="false">F10+G10</f>
        <v>22753102</v>
      </c>
      <c r="I10" s="951" t="n">
        <f aca="false">SUM(F10:H10)</f>
        <v>45506204</v>
      </c>
      <c r="J10" s="227"/>
      <c r="K10" s="951" t="n">
        <f aca="false">H10-G10-F10</f>
        <v>0</v>
      </c>
      <c r="L10" s="227"/>
    </row>
    <row r="11" s="869" customFormat="true" ht="15.6" hidden="false" customHeight="false" outlineLevel="0" collapsed="false">
      <c r="A11" s="250" t="s">
        <v>280</v>
      </c>
      <c r="B11" s="250"/>
      <c r="C11" s="250"/>
      <c r="D11" s="251" t="s">
        <v>279</v>
      </c>
      <c r="E11" s="252"/>
      <c r="F11" s="952" t="n">
        <f aca="false">F12+F15+F19+F20+F13+F23+F17+F16+F21+F22</f>
        <v>15592662</v>
      </c>
      <c r="G11" s="952" t="n">
        <f aca="false">G12+G15+G19+G20+G13+G23+G17+G16+G21+G22</f>
        <v>7160440</v>
      </c>
      <c r="H11" s="952" t="n">
        <f aca="false">H12+H15+H19+H20+H13+H23+H17+H16+H21+H22</f>
        <v>22753102</v>
      </c>
      <c r="I11" s="951" t="n">
        <f aca="false">SUM(F11:H11)</f>
        <v>45506204</v>
      </c>
      <c r="J11" s="953"/>
      <c r="K11" s="953"/>
      <c r="L11" s="953"/>
    </row>
    <row r="12" customFormat="false" ht="93.6" hidden="false" customHeight="false" outlineLevel="0" collapsed="false">
      <c r="A12" s="257" t="s">
        <v>281</v>
      </c>
      <c r="B12" s="257" t="s">
        <v>282</v>
      </c>
      <c r="C12" s="257" t="s">
        <v>283</v>
      </c>
      <c r="D12" s="258" t="s">
        <v>284</v>
      </c>
      <c r="E12" s="954" t="s">
        <v>1716</v>
      </c>
      <c r="F12" s="278" t="n">
        <v>1756000</v>
      </c>
      <c r="G12" s="955"/>
      <c r="H12" s="278" t="n">
        <f aca="false">F12+G12</f>
        <v>1756000</v>
      </c>
      <c r="I12" s="951" t="n">
        <f aca="false">SUM(F12:H12)</f>
        <v>3512000</v>
      </c>
      <c r="J12" s="227"/>
      <c r="K12" s="227"/>
      <c r="L12" s="227"/>
    </row>
    <row r="13" customFormat="false" ht="63.6" hidden="false" customHeight="true" outlineLevel="0" collapsed="false">
      <c r="A13" s="260" t="s">
        <v>285</v>
      </c>
      <c r="B13" s="260" t="s">
        <v>286</v>
      </c>
      <c r="C13" s="260" t="s">
        <v>287</v>
      </c>
      <c r="D13" s="38" t="s">
        <v>288</v>
      </c>
      <c r="E13" s="954" t="s">
        <v>1716</v>
      </c>
      <c r="F13" s="278" t="n">
        <v>34000</v>
      </c>
      <c r="G13" s="278"/>
      <c r="H13" s="278" t="n">
        <f aca="false">F13+G13</f>
        <v>34000</v>
      </c>
      <c r="I13" s="951" t="n">
        <f aca="false">SUM(F13:H13)</f>
        <v>68000</v>
      </c>
      <c r="J13" s="227"/>
      <c r="K13" s="227"/>
      <c r="L13" s="227"/>
    </row>
    <row r="14" customFormat="false" ht="24.6" hidden="false" customHeight="false" outlineLevel="0" collapsed="false">
      <c r="A14" s="261" t="s">
        <v>289</v>
      </c>
      <c r="B14" s="261" t="n">
        <v>3240</v>
      </c>
      <c r="C14" s="261"/>
      <c r="D14" s="262" t="s">
        <v>290</v>
      </c>
      <c r="E14" s="263"/>
      <c r="F14" s="272" t="n">
        <f aca="false">F15</f>
        <v>7230000</v>
      </c>
      <c r="G14" s="272" t="n">
        <f aca="false">G15</f>
        <v>0</v>
      </c>
      <c r="H14" s="272" t="n">
        <f aca="false">F14+G14</f>
        <v>7230000</v>
      </c>
      <c r="I14" s="951" t="n">
        <f aca="false">SUM(F14:H14)</f>
        <v>14460000</v>
      </c>
      <c r="J14" s="956"/>
      <c r="K14" s="956"/>
      <c r="L14" s="227"/>
    </row>
    <row r="15" customFormat="false" ht="60.6" hidden="false" customHeight="true" outlineLevel="0" collapsed="false">
      <c r="A15" s="265" t="s">
        <v>291</v>
      </c>
      <c r="B15" s="265" t="n">
        <v>3242</v>
      </c>
      <c r="C15" s="265" t="n">
        <v>1090</v>
      </c>
      <c r="D15" s="266" t="s">
        <v>292</v>
      </c>
      <c r="E15" s="954" t="s">
        <v>1716</v>
      </c>
      <c r="F15" s="276" t="n">
        <v>7230000</v>
      </c>
      <c r="G15" s="276"/>
      <c r="H15" s="276" t="n">
        <f aca="false">F15+G15</f>
        <v>7230000</v>
      </c>
      <c r="I15" s="951" t="n">
        <f aca="false">SUM(F15:H15)</f>
        <v>14460000</v>
      </c>
      <c r="J15" s="957"/>
      <c r="K15" s="957"/>
      <c r="L15" s="951"/>
      <c r="M15" s="958"/>
    </row>
    <row r="16" customFormat="false" ht="70.5" hidden="false" customHeight="true" outlineLevel="0" collapsed="false">
      <c r="A16" s="260" t="s">
        <v>293</v>
      </c>
      <c r="B16" s="260" t="s">
        <v>294</v>
      </c>
      <c r="C16" s="260" t="s">
        <v>295</v>
      </c>
      <c r="D16" s="270" t="s">
        <v>296</v>
      </c>
      <c r="E16" s="291" t="s">
        <v>1717</v>
      </c>
      <c r="F16" s="278" t="n">
        <v>340000</v>
      </c>
      <c r="G16" s="278"/>
      <c r="H16" s="278" t="n">
        <f aca="false">F16+G16</f>
        <v>340000</v>
      </c>
      <c r="I16" s="951" t="n">
        <f aca="false">SUM(F16:H16)</f>
        <v>680000</v>
      </c>
      <c r="J16" s="227"/>
      <c r="K16" s="227"/>
      <c r="L16" s="227"/>
    </row>
    <row r="17" customFormat="false" ht="31.2" hidden="true" customHeight="false" outlineLevel="0" collapsed="false">
      <c r="A17" s="260" t="s">
        <v>297</v>
      </c>
      <c r="B17" s="260" t="s">
        <v>298</v>
      </c>
      <c r="C17" s="260" t="s">
        <v>299</v>
      </c>
      <c r="D17" s="270" t="s">
        <v>300</v>
      </c>
      <c r="E17" s="259"/>
      <c r="F17" s="278"/>
      <c r="G17" s="278"/>
      <c r="H17" s="278" t="n">
        <f aca="false">F17+G17</f>
        <v>0</v>
      </c>
      <c r="I17" s="958" t="n">
        <f aca="false">SUM(F17:H17)</f>
        <v>0</v>
      </c>
    </row>
    <row r="18" customFormat="false" ht="86.25" hidden="true" customHeight="true" outlineLevel="0" collapsed="false">
      <c r="A18" s="261" t="s">
        <v>301</v>
      </c>
      <c r="B18" s="261" t="s">
        <v>302</v>
      </c>
      <c r="C18" s="261"/>
      <c r="D18" s="262" t="s">
        <v>303</v>
      </c>
      <c r="E18" s="272"/>
      <c r="F18" s="272" t="n">
        <f aca="false">F19</f>
        <v>0</v>
      </c>
      <c r="G18" s="272" t="n">
        <f aca="false">G19</f>
        <v>0</v>
      </c>
      <c r="H18" s="272" t="n">
        <f aca="false">F18+G18</f>
        <v>0</v>
      </c>
      <c r="I18" s="958" t="n">
        <f aca="false">SUM(F18:H18)</f>
        <v>0</v>
      </c>
    </row>
    <row r="19" customFormat="false" ht="31.2" hidden="true" customHeight="false" outlineLevel="0" collapsed="false">
      <c r="A19" s="265" t="s">
        <v>304</v>
      </c>
      <c r="B19" s="265" t="s">
        <v>305</v>
      </c>
      <c r="C19" s="265" t="s">
        <v>306</v>
      </c>
      <c r="D19" s="266" t="s">
        <v>307</v>
      </c>
      <c r="E19" s="276"/>
      <c r="F19" s="276"/>
      <c r="G19" s="276"/>
      <c r="H19" s="276" t="n">
        <f aca="false">F19+G19</f>
        <v>0</v>
      </c>
      <c r="I19" s="958" t="n">
        <f aca="false">SUM(F19:H19)</f>
        <v>0</v>
      </c>
    </row>
    <row r="20" customFormat="false" ht="90.75" hidden="false" customHeight="true" outlineLevel="0" collapsed="false">
      <c r="A20" s="260" t="s">
        <v>308</v>
      </c>
      <c r="B20" s="260" t="s">
        <v>309</v>
      </c>
      <c r="C20" s="260" t="s">
        <v>286</v>
      </c>
      <c r="D20" s="270" t="s">
        <v>134</v>
      </c>
      <c r="E20" s="959" t="s">
        <v>1718</v>
      </c>
      <c r="F20" s="955"/>
      <c r="G20" s="278" t="n">
        <v>500000</v>
      </c>
      <c r="H20" s="278" t="n">
        <f aca="false">F20+G20</f>
        <v>500000</v>
      </c>
      <c r="I20" s="951" t="n">
        <f aca="false">SUM(F20:H20)</f>
        <v>1000000</v>
      </c>
      <c r="J20" s="227"/>
      <c r="K20" s="951" t="n">
        <f aca="false">H20-G20-F20</f>
        <v>0</v>
      </c>
      <c r="L20" s="227"/>
    </row>
    <row r="21" customFormat="false" ht="54.75" hidden="false" customHeight="true" outlineLevel="0" collapsed="false">
      <c r="A21" s="260"/>
      <c r="B21" s="260"/>
      <c r="C21" s="260"/>
      <c r="D21" s="270"/>
      <c r="E21" s="960" t="s">
        <v>1719</v>
      </c>
      <c r="F21" s="955"/>
      <c r="G21" s="278" t="n">
        <v>808400</v>
      </c>
      <c r="H21" s="278" t="n">
        <f aca="false">F21+G21</f>
        <v>808400</v>
      </c>
      <c r="I21" s="951" t="n">
        <f aca="false">SUM(F21:H21)</f>
        <v>1616800</v>
      </c>
      <c r="J21" s="227"/>
      <c r="K21" s="951" t="n">
        <f aca="false">H21-G21-F21</f>
        <v>0</v>
      </c>
      <c r="L21" s="227"/>
    </row>
    <row r="22" customFormat="false" ht="69.75" hidden="false" customHeight="true" outlineLevel="0" collapsed="false">
      <c r="A22" s="260"/>
      <c r="B22" s="260"/>
      <c r="C22" s="260"/>
      <c r="D22" s="270"/>
      <c r="E22" s="954" t="s">
        <v>1716</v>
      </c>
      <c r="F22" s="278" t="n">
        <f aca="false">6019884</f>
        <v>6019884</v>
      </c>
      <c r="G22" s="278" t="n">
        <f aca="false">210000+5488298</f>
        <v>5698298</v>
      </c>
      <c r="H22" s="278" t="n">
        <f aca="false">F22+G22</f>
        <v>11718182</v>
      </c>
      <c r="I22" s="951" t="n">
        <f aca="false">SUM(F22:H22)</f>
        <v>23436364</v>
      </c>
      <c r="J22" s="227"/>
      <c r="K22" s="951" t="n">
        <f aca="false">H22-G22-F22</f>
        <v>0</v>
      </c>
      <c r="L22" s="227"/>
    </row>
    <row r="23" customFormat="false" ht="69.75" hidden="false" customHeight="true" outlineLevel="0" collapsed="false">
      <c r="A23" s="260" t="s">
        <v>310</v>
      </c>
      <c r="B23" s="260" t="s">
        <v>311</v>
      </c>
      <c r="C23" s="260" t="s">
        <v>286</v>
      </c>
      <c r="D23" s="38" t="s">
        <v>312</v>
      </c>
      <c r="E23" s="954" t="s">
        <v>1720</v>
      </c>
      <c r="F23" s="278" t="n">
        <v>212778</v>
      </c>
      <c r="G23" s="278" t="n">
        <v>153742</v>
      </c>
      <c r="H23" s="278" t="n">
        <f aca="false">F23+G23</f>
        <v>366520</v>
      </c>
      <c r="I23" s="951" t="n">
        <f aca="false">SUM(F23:H23)</f>
        <v>733040</v>
      </c>
      <c r="J23" s="227"/>
      <c r="K23" s="951" t="n">
        <f aca="false">H23-G23-F23</f>
        <v>0</v>
      </c>
      <c r="L23" s="227"/>
    </row>
    <row r="24" customFormat="false" ht="32.25" hidden="false" customHeight="true" outlineLevel="0" collapsed="false">
      <c r="A24" s="279" t="s">
        <v>313</v>
      </c>
      <c r="B24" s="279"/>
      <c r="C24" s="279"/>
      <c r="D24" s="280" t="s">
        <v>314</v>
      </c>
      <c r="E24" s="253"/>
      <c r="F24" s="859" t="n">
        <f aca="false">SUM(F26:F29)</f>
        <v>2546900</v>
      </c>
      <c r="G24" s="859" t="n">
        <f aca="false">SUM(G26:G29)</f>
        <v>536500</v>
      </c>
      <c r="H24" s="859" t="n">
        <f aca="false">F24+G24</f>
        <v>3083400</v>
      </c>
      <c r="I24" s="951" t="n">
        <f aca="false">SUM(F24:H24)</f>
        <v>6166800</v>
      </c>
      <c r="J24" s="227"/>
      <c r="K24" s="951" t="n">
        <f aca="false">H24-G24-F24</f>
        <v>0</v>
      </c>
      <c r="L24" s="227"/>
    </row>
    <row r="25" customFormat="false" ht="31.2" hidden="false" customHeight="false" outlineLevel="0" collapsed="false">
      <c r="A25" s="279" t="s">
        <v>315</v>
      </c>
      <c r="B25" s="279"/>
      <c r="C25" s="279"/>
      <c r="D25" s="280" t="s">
        <v>314</v>
      </c>
      <c r="E25" s="253"/>
      <c r="F25" s="859" t="n">
        <f aca="false">F26+F27+F29+F28</f>
        <v>2546900</v>
      </c>
      <c r="G25" s="859" t="n">
        <f aca="false">G26+G27+G29+G28</f>
        <v>536500</v>
      </c>
      <c r="H25" s="859" t="n">
        <f aca="false">H26+H27+H29+H28</f>
        <v>3083400</v>
      </c>
      <c r="I25" s="951" t="n">
        <f aca="false">SUM(F25:H25)</f>
        <v>6166800</v>
      </c>
      <c r="J25" s="227"/>
      <c r="K25" s="951" t="n">
        <f aca="false">H25-G25-F25</f>
        <v>0</v>
      </c>
      <c r="L25" s="227"/>
    </row>
    <row r="26" customFormat="false" ht="31.2" hidden="true" customHeight="false" outlineLevel="0" collapsed="false">
      <c r="A26" s="260" t="s">
        <v>316</v>
      </c>
      <c r="B26" s="260" t="s">
        <v>317</v>
      </c>
      <c r="C26" s="260" t="s">
        <v>318</v>
      </c>
      <c r="D26" s="270" t="s">
        <v>319</v>
      </c>
      <c r="E26" s="259"/>
      <c r="F26" s="278"/>
      <c r="G26" s="278"/>
      <c r="H26" s="278" t="n">
        <f aca="false">F26+G26</f>
        <v>0</v>
      </c>
      <c r="I26" s="958" t="n">
        <f aca="false">SUM(F26:H26)</f>
        <v>0</v>
      </c>
    </row>
    <row r="27" customFormat="false" ht="74.25" hidden="false" customHeight="true" outlineLevel="0" collapsed="false">
      <c r="A27" s="260" t="s">
        <v>320</v>
      </c>
      <c r="B27" s="260" t="s">
        <v>286</v>
      </c>
      <c r="C27" s="260" t="s">
        <v>287</v>
      </c>
      <c r="D27" s="961" t="s">
        <v>288</v>
      </c>
      <c r="E27" s="962" t="s">
        <v>1721</v>
      </c>
      <c r="F27" s="278" t="n">
        <v>383400</v>
      </c>
      <c r="G27" s="278" t="n">
        <v>25000</v>
      </c>
      <c r="H27" s="278" t="n">
        <f aca="false">F27+G27</f>
        <v>408400</v>
      </c>
      <c r="I27" s="951" t="n">
        <f aca="false">SUM(F27:H27)</f>
        <v>816800</v>
      </c>
      <c r="J27" s="227"/>
      <c r="K27" s="951" t="n">
        <f aca="false">H27-G27-F27</f>
        <v>0</v>
      </c>
      <c r="L27" s="227"/>
    </row>
    <row r="28" customFormat="false" ht="56.4" hidden="false" customHeight="true" outlineLevel="0" collapsed="false">
      <c r="A28" s="260"/>
      <c r="B28" s="260"/>
      <c r="C28" s="260"/>
      <c r="D28" s="961"/>
      <c r="E28" s="962" t="s">
        <v>1722</v>
      </c>
      <c r="F28" s="278" t="n">
        <v>1200000</v>
      </c>
      <c r="G28" s="278" t="n">
        <v>475000</v>
      </c>
      <c r="H28" s="278" t="n">
        <f aca="false">F28+G28</f>
        <v>1675000</v>
      </c>
      <c r="I28" s="951" t="n">
        <f aca="false">SUM(F28:H28)</f>
        <v>3350000</v>
      </c>
      <c r="J28" s="227"/>
      <c r="K28" s="951" t="n">
        <f aca="false">H28-G28-F28</f>
        <v>0</v>
      </c>
      <c r="L28" s="227"/>
    </row>
    <row r="29" customFormat="false" ht="69" hidden="false" customHeight="false" outlineLevel="0" collapsed="false">
      <c r="A29" s="260" t="s">
        <v>321</v>
      </c>
      <c r="B29" s="260" t="s">
        <v>311</v>
      </c>
      <c r="C29" s="260" t="s">
        <v>286</v>
      </c>
      <c r="D29" s="38" t="s">
        <v>312</v>
      </c>
      <c r="E29" s="962" t="s">
        <v>1723</v>
      </c>
      <c r="F29" s="278" t="n">
        <v>963500</v>
      </c>
      <c r="G29" s="278" t="n">
        <v>36500</v>
      </c>
      <c r="H29" s="278" t="n">
        <f aca="false">F29+G29</f>
        <v>1000000</v>
      </c>
      <c r="I29" s="951" t="n">
        <f aca="false">SUM(F29:H29)</f>
        <v>2000000</v>
      </c>
      <c r="J29" s="227"/>
      <c r="K29" s="951" t="n">
        <f aca="false">H29-G29-F29</f>
        <v>0</v>
      </c>
      <c r="L29" s="227"/>
    </row>
    <row r="30" customFormat="false" ht="46.8" hidden="false" customHeight="false" outlineLevel="0" collapsed="false">
      <c r="A30" s="279" t="s">
        <v>322</v>
      </c>
      <c r="B30" s="279"/>
      <c r="C30" s="279"/>
      <c r="D30" s="280" t="s">
        <v>323</v>
      </c>
      <c r="E30" s="282"/>
      <c r="F30" s="963" t="n">
        <f aca="false">+F32+F33+F34+F35+F36+F38+F39+F40+F42+F43+F45+F37+F48+F47+F49+F46</f>
        <v>4761890</v>
      </c>
      <c r="G30" s="963" t="n">
        <f aca="false">+G32+G33+G34+G35+G36+G38+G39+G40+G42+G43+G45+G37+G48+G47+G49+G46</f>
        <v>2160000</v>
      </c>
      <c r="H30" s="963" t="n">
        <f aca="false">F30+G30</f>
        <v>6921890</v>
      </c>
      <c r="I30" s="951" t="n">
        <f aca="false">SUM(F30:H30)</f>
        <v>13843780</v>
      </c>
      <c r="J30" s="227"/>
      <c r="K30" s="951" t="n">
        <f aca="false">H30-G30-F30</f>
        <v>0</v>
      </c>
      <c r="L30" s="227"/>
    </row>
    <row r="31" customFormat="false" ht="46.8" hidden="false" customHeight="false" outlineLevel="0" collapsed="false">
      <c r="A31" s="279" t="s">
        <v>324</v>
      </c>
      <c r="B31" s="279"/>
      <c r="C31" s="279"/>
      <c r="D31" s="280" t="s">
        <v>323</v>
      </c>
      <c r="E31" s="282"/>
      <c r="F31" s="963" t="n">
        <f aca="false">F32+F33+F34+F35+F36+F37+F38+F39+F40+F41+F44+F48+F47+F49+F46</f>
        <v>4761890</v>
      </c>
      <c r="G31" s="963" t="n">
        <f aca="false">G32+G33+G34+G35+G36+G37+G38+G39+G40+G41+G44+G48+G47+G49+G46</f>
        <v>2160000</v>
      </c>
      <c r="H31" s="963" t="n">
        <f aca="false">H32+H33+H34+H35+H36+H37+H38+H39+H40+H41+H44+H48+H47+H49+H46</f>
        <v>6921890</v>
      </c>
      <c r="I31" s="951" t="n">
        <f aca="false">SUM(F31:H31)</f>
        <v>13843780</v>
      </c>
      <c r="J31" s="227"/>
      <c r="K31" s="951" t="n">
        <f aca="false">H31-G31-F31</f>
        <v>0</v>
      </c>
      <c r="L31" s="227"/>
    </row>
    <row r="32" customFormat="false" ht="62.4" hidden="false" customHeight="false" outlineLevel="0" collapsed="false">
      <c r="A32" s="260" t="s">
        <v>325</v>
      </c>
      <c r="B32" s="260" t="s">
        <v>326</v>
      </c>
      <c r="C32" s="260" t="s">
        <v>327</v>
      </c>
      <c r="D32" s="270" t="s">
        <v>328</v>
      </c>
      <c r="E32" s="288" t="s">
        <v>1724</v>
      </c>
      <c r="F32" s="278" t="n">
        <v>1092000</v>
      </c>
      <c r="G32" s="284"/>
      <c r="H32" s="284" t="n">
        <f aca="false">F32+G32</f>
        <v>1092000</v>
      </c>
      <c r="I32" s="951" t="n">
        <f aca="false">SUM(F32:H32)</f>
        <v>2184000</v>
      </c>
      <c r="J32" s="227"/>
      <c r="K32" s="951" t="n">
        <f aca="false">H32-G32-F32</f>
        <v>0</v>
      </c>
      <c r="L32" s="227"/>
    </row>
    <row r="33" customFormat="false" ht="31.2" hidden="true" customHeight="true" outlineLevel="0" collapsed="false">
      <c r="A33" s="260" t="s">
        <v>329</v>
      </c>
      <c r="B33" s="260" t="s">
        <v>330</v>
      </c>
      <c r="C33" s="260" t="s">
        <v>327</v>
      </c>
      <c r="D33" s="270" t="s">
        <v>331</v>
      </c>
      <c r="E33" s="284"/>
      <c r="F33" s="284"/>
      <c r="G33" s="284"/>
      <c r="H33" s="284" t="n">
        <f aca="false">F33+G33</f>
        <v>0</v>
      </c>
      <c r="I33" s="958" t="n">
        <f aca="false">SUM(F33:H33)</f>
        <v>0</v>
      </c>
    </row>
    <row r="34" customFormat="false" ht="106.5" hidden="false" customHeight="true" outlineLevel="0" collapsed="false">
      <c r="A34" s="260" t="s">
        <v>332</v>
      </c>
      <c r="B34" s="260" t="s">
        <v>333</v>
      </c>
      <c r="C34" s="260" t="s">
        <v>327</v>
      </c>
      <c r="D34" s="270" t="s">
        <v>334</v>
      </c>
      <c r="E34" s="288" t="s">
        <v>1724</v>
      </c>
      <c r="F34" s="278" t="n">
        <v>1349250</v>
      </c>
      <c r="G34" s="284"/>
      <c r="H34" s="284" t="n">
        <f aca="false">F34+G34</f>
        <v>1349250</v>
      </c>
      <c r="I34" s="951" t="n">
        <f aca="false">SUM(F34:H34)</f>
        <v>2698500</v>
      </c>
      <c r="J34" s="227"/>
      <c r="K34" s="951" t="n">
        <f aca="false">H34-G34-F34</f>
        <v>0</v>
      </c>
      <c r="L34" s="227"/>
    </row>
    <row r="35" customFormat="false" ht="31.2" hidden="true" customHeight="true" outlineLevel="0" collapsed="false">
      <c r="A35" s="260" t="s">
        <v>335</v>
      </c>
      <c r="B35" s="260" t="s">
        <v>336</v>
      </c>
      <c r="C35" s="260" t="s">
        <v>327</v>
      </c>
      <c r="D35" s="270" t="s">
        <v>337</v>
      </c>
      <c r="E35" s="259"/>
      <c r="F35" s="278"/>
      <c r="G35" s="278"/>
      <c r="H35" s="278" t="n">
        <f aca="false">F35+G35</f>
        <v>0</v>
      </c>
      <c r="I35" s="958" t="n">
        <f aca="false">SUM(F35:H35)</f>
        <v>0</v>
      </c>
    </row>
    <row r="36" customFormat="false" ht="31.2" hidden="true" customHeight="true" outlineLevel="0" collapsed="false">
      <c r="A36" s="260" t="s">
        <v>338</v>
      </c>
      <c r="B36" s="260" t="s">
        <v>339</v>
      </c>
      <c r="C36" s="260" t="s">
        <v>340</v>
      </c>
      <c r="D36" s="270" t="s">
        <v>341</v>
      </c>
      <c r="E36" s="259"/>
      <c r="F36" s="278"/>
      <c r="G36" s="278"/>
      <c r="H36" s="278" t="n">
        <f aca="false">F36+G36</f>
        <v>0</v>
      </c>
      <c r="I36" s="958" t="n">
        <f aca="false">SUM(F36:H36)</f>
        <v>0</v>
      </c>
    </row>
    <row r="37" customFormat="false" ht="31.2" hidden="true" customHeight="true" outlineLevel="0" collapsed="false">
      <c r="A37" s="260" t="s">
        <v>342</v>
      </c>
      <c r="B37" s="260" t="s">
        <v>343</v>
      </c>
      <c r="C37" s="260" t="s">
        <v>344</v>
      </c>
      <c r="D37" s="270" t="s">
        <v>1725</v>
      </c>
      <c r="E37" s="259"/>
      <c r="F37" s="278"/>
      <c r="G37" s="278"/>
      <c r="H37" s="278" t="n">
        <f aca="false">F37+G37</f>
        <v>0</v>
      </c>
      <c r="I37" s="958" t="n">
        <f aca="false">SUM(F37:H37)</f>
        <v>0</v>
      </c>
    </row>
    <row r="38" customFormat="false" ht="65.4" hidden="true" customHeight="true" outlineLevel="0" collapsed="false">
      <c r="A38" s="260" t="s">
        <v>346</v>
      </c>
      <c r="B38" s="260" t="s">
        <v>347</v>
      </c>
      <c r="C38" s="260" t="s">
        <v>348</v>
      </c>
      <c r="D38" s="270" t="s">
        <v>349</v>
      </c>
      <c r="E38" s="259"/>
      <c r="F38" s="278"/>
      <c r="G38" s="278"/>
      <c r="H38" s="278" t="n">
        <f aca="false">F38+G38</f>
        <v>0</v>
      </c>
      <c r="I38" s="958" t="n">
        <f aca="false">SUM(F38:H38)</f>
        <v>0</v>
      </c>
    </row>
    <row r="39" customFormat="false" ht="31.2" hidden="true" customHeight="true" outlineLevel="0" collapsed="false">
      <c r="A39" s="260" t="s">
        <v>350</v>
      </c>
      <c r="B39" s="260" t="s">
        <v>317</v>
      </c>
      <c r="C39" s="260" t="s">
        <v>318</v>
      </c>
      <c r="D39" s="270" t="s">
        <v>319</v>
      </c>
      <c r="E39" s="259"/>
      <c r="F39" s="278"/>
      <c r="G39" s="278"/>
      <c r="H39" s="278" t="n">
        <f aca="false">F39+G39</f>
        <v>0</v>
      </c>
      <c r="I39" s="958" t="n">
        <f aca="false">SUM(F39:H39)</f>
        <v>0</v>
      </c>
    </row>
    <row r="40" customFormat="false" ht="42" hidden="true" customHeight="true" outlineLevel="0" collapsed="false">
      <c r="A40" s="260" t="s">
        <v>351</v>
      </c>
      <c r="B40" s="260" t="s">
        <v>352</v>
      </c>
      <c r="C40" s="260" t="s">
        <v>353</v>
      </c>
      <c r="D40" s="270" t="s">
        <v>354</v>
      </c>
      <c r="E40" s="259"/>
      <c r="F40" s="278"/>
      <c r="G40" s="278"/>
      <c r="H40" s="278" t="n">
        <f aca="false">F40+G40</f>
        <v>0</v>
      </c>
      <c r="I40" s="958" t="n">
        <f aca="false">SUM(F40:H40)</f>
        <v>0</v>
      </c>
    </row>
    <row r="41" s="313" customFormat="true" ht="54" hidden="true" customHeight="true" outlineLevel="0" collapsed="false">
      <c r="A41" s="261" t="s">
        <v>355</v>
      </c>
      <c r="B41" s="261" t="s">
        <v>356</v>
      </c>
      <c r="C41" s="261"/>
      <c r="D41" s="262" t="s">
        <v>357</v>
      </c>
      <c r="E41" s="263"/>
      <c r="F41" s="272" t="n">
        <f aca="false">SUM(F42:F43)</f>
        <v>0</v>
      </c>
      <c r="G41" s="272" t="n">
        <f aca="false">SUM(G42:G43)</f>
        <v>0</v>
      </c>
      <c r="H41" s="272" t="n">
        <f aca="false">F41+G41</f>
        <v>0</v>
      </c>
      <c r="I41" s="958" t="n">
        <f aca="false">SUM(F41:H41)</f>
        <v>0</v>
      </c>
    </row>
    <row r="42" customFormat="false" ht="109.5" hidden="true" customHeight="true" outlineLevel="0" collapsed="false">
      <c r="A42" s="265" t="s">
        <v>358</v>
      </c>
      <c r="B42" s="265" t="s">
        <v>359</v>
      </c>
      <c r="C42" s="265" t="s">
        <v>353</v>
      </c>
      <c r="D42" s="266" t="s">
        <v>360</v>
      </c>
      <c r="E42" s="259"/>
      <c r="F42" s="278"/>
      <c r="G42" s="278"/>
      <c r="H42" s="278" t="n">
        <f aca="false">F42+G42</f>
        <v>0</v>
      </c>
      <c r="I42" s="958" t="n">
        <f aca="false">SUM(F42:H42)</f>
        <v>0</v>
      </c>
    </row>
    <row r="43" s="220" customFormat="true" ht="42" hidden="true" customHeight="true" outlineLevel="0" collapsed="false">
      <c r="A43" s="265" t="s">
        <v>361</v>
      </c>
      <c r="B43" s="265" t="s">
        <v>362</v>
      </c>
      <c r="C43" s="265" t="s">
        <v>353</v>
      </c>
      <c r="D43" s="266" t="s">
        <v>363</v>
      </c>
      <c r="E43" s="278"/>
      <c r="F43" s="278"/>
      <c r="G43" s="278"/>
      <c r="H43" s="278" t="n">
        <f aca="false">F43+G43</f>
        <v>0</v>
      </c>
      <c r="I43" s="958" t="n">
        <f aca="false">SUM(F43:H43)</f>
        <v>0</v>
      </c>
    </row>
    <row r="44" customFormat="false" ht="42" hidden="false" customHeight="true" outlineLevel="0" collapsed="false">
      <c r="A44" s="261" t="s">
        <v>364</v>
      </c>
      <c r="B44" s="261" t="s">
        <v>365</v>
      </c>
      <c r="C44" s="261"/>
      <c r="D44" s="262" t="s">
        <v>366</v>
      </c>
      <c r="E44" s="263"/>
      <c r="F44" s="272" t="n">
        <f aca="false">F45</f>
        <v>1262740</v>
      </c>
      <c r="G44" s="272" t="n">
        <f aca="false">G45</f>
        <v>0</v>
      </c>
      <c r="H44" s="272" t="n">
        <f aca="false">F44+G44</f>
        <v>1262740</v>
      </c>
      <c r="I44" s="951" t="n">
        <f aca="false">SUM(F44:H44)</f>
        <v>2525480</v>
      </c>
      <c r="J44" s="227"/>
      <c r="K44" s="951" t="n">
        <f aca="false">H44-G44-F44</f>
        <v>0</v>
      </c>
      <c r="L44" s="227"/>
    </row>
    <row r="45" customFormat="false" ht="57" hidden="false" customHeight="true" outlineLevel="0" collapsed="false">
      <c r="A45" s="265" t="s">
        <v>367</v>
      </c>
      <c r="B45" s="265" t="s">
        <v>368</v>
      </c>
      <c r="C45" s="265" t="s">
        <v>369</v>
      </c>
      <c r="D45" s="266" t="s">
        <v>370</v>
      </c>
      <c r="E45" s="306" t="s">
        <v>1726</v>
      </c>
      <c r="F45" s="276" t="n">
        <v>1262740</v>
      </c>
      <c r="G45" s="276"/>
      <c r="H45" s="276" t="n">
        <f aca="false">F45+G45</f>
        <v>1262740</v>
      </c>
      <c r="I45" s="951" t="n">
        <f aca="false">SUM(F45:H45)</f>
        <v>2525480</v>
      </c>
      <c r="J45" s="227"/>
      <c r="K45" s="951" t="n">
        <f aca="false">H45-G45-F45</f>
        <v>0</v>
      </c>
      <c r="L45" s="227"/>
    </row>
    <row r="46" customFormat="false" ht="62.4" hidden="false" customHeight="false" outlineLevel="0" collapsed="false">
      <c r="A46" s="265" t="s">
        <v>371</v>
      </c>
      <c r="B46" s="265" t="s">
        <v>372</v>
      </c>
      <c r="C46" s="265" t="s">
        <v>286</v>
      </c>
      <c r="D46" s="270" t="s">
        <v>373</v>
      </c>
      <c r="E46" s="960" t="s">
        <v>1719</v>
      </c>
      <c r="F46" s="276" t="n">
        <v>1057900</v>
      </c>
      <c r="G46" s="276"/>
      <c r="H46" s="276" t="n">
        <f aca="false">F46+G46</f>
        <v>1057900</v>
      </c>
      <c r="I46" s="951" t="n">
        <f aca="false">SUM(F46:H46)</f>
        <v>2115800</v>
      </c>
      <c r="J46" s="227"/>
      <c r="K46" s="951" t="n">
        <f aca="false">H46-G46-F46</f>
        <v>0</v>
      </c>
      <c r="L46" s="227"/>
    </row>
    <row r="47" customFormat="false" ht="62.4" hidden="true" customHeight="false" outlineLevel="0" collapsed="false">
      <c r="A47" s="260" t="s">
        <v>374</v>
      </c>
      <c r="B47" s="260" t="s">
        <v>375</v>
      </c>
      <c r="C47" s="260" t="s">
        <v>286</v>
      </c>
      <c r="D47" s="270" t="s">
        <v>376</v>
      </c>
      <c r="E47" s="283"/>
      <c r="F47" s="284"/>
      <c r="G47" s="284"/>
      <c r="H47" s="284" t="n">
        <f aca="false">F47+G47</f>
        <v>0</v>
      </c>
      <c r="I47" s="958" t="n">
        <f aca="false">SUM(F47:H47)</f>
        <v>0</v>
      </c>
    </row>
    <row r="48" customFormat="false" ht="78" hidden="true" customHeight="false" outlineLevel="0" collapsed="false">
      <c r="A48" s="260" t="s">
        <v>377</v>
      </c>
      <c r="B48" s="289" t="n">
        <v>9330</v>
      </c>
      <c r="C48" s="260" t="s">
        <v>286</v>
      </c>
      <c r="D48" s="290" t="s">
        <v>378</v>
      </c>
      <c r="E48" s="288"/>
      <c r="F48" s="314"/>
      <c r="G48" s="314"/>
      <c r="H48" s="314" t="n">
        <f aca="false">F48+G48</f>
        <v>0</v>
      </c>
      <c r="I48" s="958" t="n">
        <f aca="false">SUM(F48:H48)</f>
        <v>0</v>
      </c>
    </row>
    <row r="49" customFormat="false" ht="41.4" hidden="false" customHeight="false" outlineLevel="0" collapsed="false">
      <c r="A49" s="260" t="s">
        <v>379</v>
      </c>
      <c r="B49" s="260" t="s">
        <v>309</v>
      </c>
      <c r="C49" s="260" t="s">
        <v>286</v>
      </c>
      <c r="D49" s="291" t="s">
        <v>380</v>
      </c>
      <c r="E49" s="960" t="s">
        <v>1719</v>
      </c>
      <c r="F49" s="314"/>
      <c r="G49" s="314" t="n">
        <v>2160000</v>
      </c>
      <c r="H49" s="314" t="n">
        <f aca="false">F49+G49</f>
        <v>2160000</v>
      </c>
      <c r="I49" s="951" t="n">
        <f aca="false">SUM(F49:H49)</f>
        <v>4320000</v>
      </c>
      <c r="J49" s="227"/>
      <c r="K49" s="951" t="n">
        <f aca="false">H49-G49-F49</f>
        <v>0</v>
      </c>
      <c r="L49" s="227"/>
    </row>
    <row r="50" customFormat="false" ht="46.8" hidden="false" customHeight="false" outlineLevel="0" collapsed="false">
      <c r="A50" s="292" t="s">
        <v>381</v>
      </c>
      <c r="B50" s="292"/>
      <c r="C50" s="292"/>
      <c r="D50" s="280" t="s">
        <v>382</v>
      </c>
      <c r="E50" s="293"/>
      <c r="F50" s="964" t="n">
        <f aca="false">+F52+F54+F55+F57+F59+F60+F61+F63+F64+F65+F71+F70+F67+F73+F68+F62+F58+F74+F75+F76+F77+F53+F56+F72</f>
        <v>43947910</v>
      </c>
      <c r="G50" s="964" t="n">
        <f aca="false">+G52+G54+G55+G57+G59+G60+G61+G63+G64+G65+G71+G70+G67+G73+G68+G62+G58+G74+G75+G76+G77+G53+G56+G72</f>
        <v>12758200</v>
      </c>
      <c r="H50" s="964" t="n">
        <f aca="false">+H52+H54+H55+H57+H59+H60+H61+H63+H64+H65+H71+H70+H67+H73+H68+H62+H58+H74+H75+H76+H77+H53+H56+H72</f>
        <v>56706110</v>
      </c>
      <c r="I50" s="951" t="n">
        <f aca="false">SUM(F50:H50)</f>
        <v>113412220</v>
      </c>
      <c r="J50" s="227"/>
      <c r="K50" s="951" t="n">
        <f aca="false">H50-G50-F50</f>
        <v>0</v>
      </c>
      <c r="L50" s="227"/>
    </row>
    <row r="51" customFormat="false" ht="46.8" hidden="false" customHeight="false" outlineLevel="0" collapsed="false">
      <c r="A51" s="292" t="s">
        <v>383</v>
      </c>
      <c r="B51" s="292"/>
      <c r="C51" s="292"/>
      <c r="D51" s="280" t="s">
        <v>382</v>
      </c>
      <c r="E51" s="293"/>
      <c r="F51" s="964" t="n">
        <f aca="false">F52+F54+F55+F57+F58+F59+F60+F61+F62+F63+F64+F65+F66+F69+F73+F74+F75+F76+F77+F53+F56</f>
        <v>43947910</v>
      </c>
      <c r="G51" s="964" t="n">
        <f aca="false">G52+G54+G55+G57+G58+G59+G60+G61+G62+G63+G64+G65+G66+G69+G73+G74+G75+G76+G77+G53+G56</f>
        <v>12758200</v>
      </c>
      <c r="H51" s="964" t="n">
        <f aca="false">H52+H54+H55+H57+H58+H59+H60+H61+H62+H63+H64+H65+H66+H69+H73+H74+H75+H76+H77+H53+H56</f>
        <v>56706110</v>
      </c>
      <c r="I51" s="951" t="n">
        <f aca="false">SUM(F51:H51)</f>
        <v>113412220</v>
      </c>
      <c r="J51" s="227"/>
      <c r="K51" s="951" t="n">
        <f aca="false">H51-G51-F51</f>
        <v>0</v>
      </c>
      <c r="L51" s="227"/>
    </row>
    <row r="52" customFormat="false" ht="46.8" hidden="true" customHeight="false" outlineLevel="0" collapsed="false">
      <c r="A52" s="260" t="s">
        <v>384</v>
      </c>
      <c r="B52" s="260" t="s">
        <v>347</v>
      </c>
      <c r="C52" s="260" t="s">
        <v>348</v>
      </c>
      <c r="D52" s="270" t="s">
        <v>349</v>
      </c>
      <c r="E52" s="299"/>
      <c r="F52" s="965"/>
      <c r="G52" s="965"/>
      <c r="H52" s="965" t="n">
        <f aca="false">F52+G52</f>
        <v>0</v>
      </c>
      <c r="I52" s="958" t="n">
        <f aca="false">SUM(F52:H52)</f>
        <v>0</v>
      </c>
    </row>
    <row r="53" customFormat="false" ht="46.95" hidden="true" customHeight="true" outlineLevel="0" collapsed="false">
      <c r="A53" s="260" t="s">
        <v>385</v>
      </c>
      <c r="B53" s="260" t="s">
        <v>386</v>
      </c>
      <c r="C53" s="260" t="s">
        <v>387</v>
      </c>
      <c r="D53" s="270" t="s">
        <v>388</v>
      </c>
      <c r="E53" s="299"/>
      <c r="F53" s="965"/>
      <c r="G53" s="965"/>
      <c r="H53" s="965" t="n">
        <f aca="false">F53+G53</f>
        <v>0</v>
      </c>
      <c r="I53" s="958" t="n">
        <f aca="false">SUM(F53:H53)</f>
        <v>0</v>
      </c>
    </row>
    <row r="54" customFormat="false" ht="46.8" hidden="true" customHeight="false" outlineLevel="0" collapsed="false">
      <c r="A54" s="260" t="s">
        <v>389</v>
      </c>
      <c r="B54" s="260" t="s">
        <v>317</v>
      </c>
      <c r="C54" s="260" t="s">
        <v>318</v>
      </c>
      <c r="D54" s="270" t="s">
        <v>1727</v>
      </c>
      <c r="E54" s="299"/>
      <c r="F54" s="965"/>
      <c r="G54" s="965"/>
      <c r="H54" s="965" t="n">
        <f aca="false">F54+G54</f>
        <v>0</v>
      </c>
      <c r="I54" s="958" t="n">
        <f aca="false">SUM(F54:H54)</f>
        <v>0</v>
      </c>
    </row>
    <row r="55" customFormat="false" ht="66" hidden="false" customHeight="true" outlineLevel="0" collapsed="false">
      <c r="A55" s="260" t="s">
        <v>390</v>
      </c>
      <c r="B55" s="260" t="s">
        <v>391</v>
      </c>
      <c r="C55" s="260" t="s">
        <v>392</v>
      </c>
      <c r="D55" s="961" t="s">
        <v>393</v>
      </c>
      <c r="E55" s="966" t="s">
        <v>1728</v>
      </c>
      <c r="F55" s="967" t="n">
        <f aca="false">42222410</f>
        <v>42222410</v>
      </c>
      <c r="G55" s="965" t="n">
        <v>7412800</v>
      </c>
      <c r="H55" s="968" t="n">
        <f aca="false">F55+G55</f>
        <v>49635210</v>
      </c>
      <c r="I55" s="951" t="n">
        <f aca="false">SUM(F55:H55)</f>
        <v>99270420</v>
      </c>
      <c r="J55" s="227"/>
      <c r="K55" s="951" t="n">
        <f aca="false">H55-G55-F55</f>
        <v>0</v>
      </c>
      <c r="L55" s="227"/>
    </row>
    <row r="56" customFormat="false" ht="62.4" hidden="false" customHeight="false" outlineLevel="0" collapsed="false">
      <c r="A56" s="260"/>
      <c r="B56" s="260"/>
      <c r="C56" s="260"/>
      <c r="D56" s="961"/>
      <c r="E56" s="873" t="s">
        <v>1729</v>
      </c>
      <c r="F56" s="967" t="n">
        <v>150000</v>
      </c>
      <c r="G56" s="965"/>
      <c r="H56" s="968" t="n">
        <f aca="false">F56+G56</f>
        <v>150000</v>
      </c>
      <c r="I56" s="951" t="n">
        <f aca="false">SUM(F56:H56)</f>
        <v>300000</v>
      </c>
      <c r="J56" s="227"/>
      <c r="K56" s="951" t="n">
        <f aca="false">H56-G56-F56</f>
        <v>0</v>
      </c>
      <c r="L56" s="227"/>
    </row>
    <row r="57" customFormat="false" ht="31.2" hidden="true" customHeight="false" outlineLevel="0" collapsed="false">
      <c r="A57" s="260" t="s">
        <v>394</v>
      </c>
      <c r="B57" s="260" t="s">
        <v>395</v>
      </c>
      <c r="C57" s="260" t="s">
        <v>396</v>
      </c>
      <c r="D57" s="270" t="s">
        <v>397</v>
      </c>
      <c r="E57" s="299"/>
      <c r="F57" s="965"/>
      <c r="G57" s="965"/>
      <c r="H57" s="965" t="n">
        <f aca="false">F57+G57</f>
        <v>0</v>
      </c>
      <c r="I57" s="958" t="n">
        <f aca="false">SUM(F57:H57)</f>
        <v>0</v>
      </c>
    </row>
    <row r="58" customFormat="false" ht="31.2" hidden="true" customHeight="false" outlineLevel="0" collapsed="false">
      <c r="A58" s="260" t="s">
        <v>398</v>
      </c>
      <c r="B58" s="260" t="s">
        <v>399</v>
      </c>
      <c r="C58" s="260" t="s">
        <v>400</v>
      </c>
      <c r="D58" s="270" t="s">
        <v>401</v>
      </c>
      <c r="E58" s="299"/>
      <c r="F58" s="965"/>
      <c r="G58" s="965"/>
      <c r="H58" s="965" t="n">
        <f aca="false">F58+G58</f>
        <v>0</v>
      </c>
      <c r="I58" s="958" t="n">
        <f aca="false">SUM(F58:H58)</f>
        <v>0</v>
      </c>
    </row>
    <row r="59" customFormat="false" ht="31.2" hidden="true" customHeight="true" outlineLevel="0" collapsed="false">
      <c r="A59" s="260" t="s">
        <v>402</v>
      </c>
      <c r="B59" s="260" t="s">
        <v>403</v>
      </c>
      <c r="C59" s="260" t="s">
        <v>404</v>
      </c>
      <c r="D59" s="270" t="s">
        <v>405</v>
      </c>
      <c r="E59" s="299"/>
      <c r="F59" s="965"/>
      <c r="G59" s="965"/>
      <c r="H59" s="965" t="n">
        <f aca="false">F59+G59</f>
        <v>0</v>
      </c>
      <c r="I59" s="958" t="n">
        <f aca="false">SUM(F59:H59)</f>
        <v>0</v>
      </c>
    </row>
    <row r="60" customFormat="false" ht="31.2" hidden="true" customHeight="true" outlineLevel="0" collapsed="false">
      <c r="A60" s="260" t="s">
        <v>406</v>
      </c>
      <c r="B60" s="260" t="s">
        <v>407</v>
      </c>
      <c r="C60" s="260" t="s">
        <v>408</v>
      </c>
      <c r="D60" s="270" t="s">
        <v>409</v>
      </c>
      <c r="E60" s="299"/>
      <c r="F60" s="965"/>
      <c r="G60" s="965"/>
      <c r="H60" s="965" t="n">
        <f aca="false">F60+G60</f>
        <v>0</v>
      </c>
      <c r="I60" s="958" t="n">
        <f aca="false">SUM(F60:H60)</f>
        <v>0</v>
      </c>
    </row>
    <row r="61" customFormat="false" ht="46.95" hidden="true" customHeight="true" outlineLevel="0" collapsed="false">
      <c r="A61" s="260" t="s">
        <v>410</v>
      </c>
      <c r="B61" s="260" t="s">
        <v>411</v>
      </c>
      <c r="C61" s="260" t="s">
        <v>412</v>
      </c>
      <c r="D61" s="270" t="s">
        <v>413</v>
      </c>
      <c r="E61" s="299"/>
      <c r="F61" s="965"/>
      <c r="G61" s="965"/>
      <c r="H61" s="965" t="n">
        <f aca="false">F61+G61</f>
        <v>0</v>
      </c>
      <c r="I61" s="958" t="n">
        <f aca="false">SUM(F61:H61)</f>
        <v>0</v>
      </c>
    </row>
    <row r="62" customFormat="false" ht="31.2" hidden="true" customHeight="true" outlineLevel="0" collapsed="false">
      <c r="A62" s="260" t="s">
        <v>414</v>
      </c>
      <c r="B62" s="260" t="s">
        <v>415</v>
      </c>
      <c r="C62" s="260" t="s">
        <v>416</v>
      </c>
      <c r="D62" s="270" t="s">
        <v>1730</v>
      </c>
      <c r="E62" s="299"/>
      <c r="F62" s="965"/>
      <c r="G62" s="965"/>
      <c r="H62" s="965" t="n">
        <f aca="false">F62+G62</f>
        <v>0</v>
      </c>
      <c r="I62" s="958" t="n">
        <f aca="false">SUM(F62:H62)</f>
        <v>0</v>
      </c>
    </row>
    <row r="63" customFormat="false" ht="62.4" hidden="false" customHeight="false" outlineLevel="0" collapsed="false">
      <c r="A63" s="260" t="s">
        <v>418</v>
      </c>
      <c r="B63" s="260" t="s">
        <v>419</v>
      </c>
      <c r="C63" s="260" t="s">
        <v>420</v>
      </c>
      <c r="D63" s="270" t="s">
        <v>421</v>
      </c>
      <c r="E63" s="873" t="s">
        <v>1729</v>
      </c>
      <c r="F63" s="968" t="n">
        <v>545200</v>
      </c>
      <c r="G63" s="968"/>
      <c r="H63" s="968" t="n">
        <f aca="false">F63+G63</f>
        <v>545200</v>
      </c>
      <c r="I63" s="951" t="n">
        <f aca="false">SUM(F63:H63)</f>
        <v>1090400</v>
      </c>
      <c r="J63" s="227"/>
      <c r="K63" s="951" t="n">
        <f aca="false">H63-G63-F63</f>
        <v>0</v>
      </c>
      <c r="L63" s="227"/>
    </row>
    <row r="64" s="313" customFormat="true" ht="15.6" hidden="true" customHeight="false" outlineLevel="0" collapsed="false">
      <c r="A64" s="260" t="s">
        <v>422</v>
      </c>
      <c r="B64" s="260" t="s">
        <v>423</v>
      </c>
      <c r="C64" s="260" t="s">
        <v>420</v>
      </c>
      <c r="D64" s="270" t="s">
        <v>424</v>
      </c>
      <c r="E64" s="299"/>
      <c r="F64" s="965"/>
      <c r="G64" s="965"/>
      <c r="H64" s="965" t="n">
        <f aca="false">F64+G64</f>
        <v>0</v>
      </c>
      <c r="I64" s="958" t="n">
        <f aca="false">SUM(F64:H64)</f>
        <v>0</v>
      </c>
    </row>
    <row r="65" s="313" customFormat="true" ht="31.2" hidden="true" customHeight="false" outlineLevel="0" collapsed="false">
      <c r="A65" s="260" t="s">
        <v>425</v>
      </c>
      <c r="B65" s="260" t="s">
        <v>426</v>
      </c>
      <c r="C65" s="260" t="s">
        <v>427</v>
      </c>
      <c r="D65" s="270" t="s">
        <v>428</v>
      </c>
      <c r="E65" s="299"/>
      <c r="F65" s="965"/>
      <c r="G65" s="965"/>
      <c r="H65" s="965" t="n">
        <f aca="false">F65+G65</f>
        <v>0</v>
      </c>
      <c r="I65" s="958" t="n">
        <f aca="false">SUM(F65:H65)</f>
        <v>0</v>
      </c>
    </row>
    <row r="66" customFormat="false" ht="31.2" hidden="false" customHeight="false" outlineLevel="0" collapsed="false">
      <c r="A66" s="261" t="s">
        <v>429</v>
      </c>
      <c r="B66" s="261" t="s">
        <v>430</v>
      </c>
      <c r="C66" s="261"/>
      <c r="D66" s="301" t="s">
        <v>431</v>
      </c>
      <c r="E66" s="263"/>
      <c r="F66" s="272" t="n">
        <f aca="false">SUBTOTAL(9,F67:F68)</f>
        <v>830300</v>
      </c>
      <c r="G66" s="272" t="n">
        <f aca="false">SUBTOTAL(9,G67:G68)</f>
        <v>0</v>
      </c>
      <c r="H66" s="272" t="n">
        <f aca="false">F66+G66</f>
        <v>830300</v>
      </c>
      <c r="I66" s="951" t="n">
        <f aca="false">SUM(F66:H66)</f>
        <v>1660600</v>
      </c>
      <c r="J66" s="227"/>
      <c r="K66" s="951" t="n">
        <f aca="false">H66-G66-F66</f>
        <v>0</v>
      </c>
      <c r="L66" s="227"/>
    </row>
    <row r="67" customFormat="false" ht="50.1" hidden="false" customHeight="true" outlineLevel="0" collapsed="false">
      <c r="A67" s="265" t="s">
        <v>432</v>
      </c>
      <c r="B67" s="265" t="s">
        <v>433</v>
      </c>
      <c r="C67" s="303" t="s">
        <v>427</v>
      </c>
      <c r="D67" s="266" t="s">
        <v>1731</v>
      </c>
      <c r="E67" s="306" t="s">
        <v>1732</v>
      </c>
      <c r="F67" s="337" t="n">
        <v>830300</v>
      </c>
      <c r="G67" s="337"/>
      <c r="H67" s="337" t="n">
        <f aca="false">F67+G67</f>
        <v>830300</v>
      </c>
      <c r="I67" s="951" t="n">
        <f aca="false">SUM(F67:H67)</f>
        <v>1660600</v>
      </c>
      <c r="J67" s="227"/>
      <c r="K67" s="951" t="n">
        <f aca="false">H67-G67-F67</f>
        <v>0</v>
      </c>
      <c r="L67" s="227"/>
    </row>
    <row r="68" customFormat="false" ht="93.75" hidden="true" customHeight="true" outlineLevel="0" collapsed="false">
      <c r="A68" s="265" t="s">
        <v>435</v>
      </c>
      <c r="B68" s="265" t="s">
        <v>436</v>
      </c>
      <c r="C68" s="303" t="s">
        <v>427</v>
      </c>
      <c r="D68" s="304" t="s">
        <v>437</v>
      </c>
      <c r="E68" s="306"/>
      <c r="F68" s="337"/>
      <c r="G68" s="337"/>
      <c r="H68" s="337" t="n">
        <f aca="false">F68+G68</f>
        <v>0</v>
      </c>
      <c r="I68" s="958" t="n">
        <f aca="false">SUM(F68:H68)</f>
        <v>0</v>
      </c>
    </row>
    <row r="69" customFormat="false" ht="31.2" hidden="false" customHeight="false" outlineLevel="0" collapsed="false">
      <c r="A69" s="261" t="s">
        <v>438</v>
      </c>
      <c r="B69" s="261" t="s">
        <v>439</v>
      </c>
      <c r="C69" s="261"/>
      <c r="D69" s="301" t="s">
        <v>440</v>
      </c>
      <c r="E69" s="263"/>
      <c r="F69" s="272" t="n">
        <f aca="false">SUM(F70:F72)</f>
        <v>200000</v>
      </c>
      <c r="G69" s="272" t="n">
        <f aca="false">SUM(G70:G72)</f>
        <v>5345400</v>
      </c>
      <c r="H69" s="272" t="n">
        <f aca="false">F69+G69</f>
        <v>5545400</v>
      </c>
      <c r="I69" s="951" t="n">
        <f aca="false">SUM(F69:H69)</f>
        <v>11090800</v>
      </c>
      <c r="J69" s="227"/>
      <c r="K69" s="951" t="n">
        <f aca="false">H69-G69-F69</f>
        <v>0</v>
      </c>
      <c r="L69" s="227"/>
    </row>
    <row r="70" customFormat="false" ht="31.2" hidden="true" customHeight="false" outlineLevel="0" collapsed="false">
      <c r="A70" s="265" t="s">
        <v>441</v>
      </c>
      <c r="B70" s="265" t="s">
        <v>442</v>
      </c>
      <c r="C70" s="303" t="s">
        <v>427</v>
      </c>
      <c r="D70" s="304" t="s">
        <v>443</v>
      </c>
      <c r="E70" s="306"/>
      <c r="F70" s="337"/>
      <c r="G70" s="337"/>
      <c r="H70" s="337" t="n">
        <f aca="false">F70+G70</f>
        <v>0</v>
      </c>
      <c r="I70" s="958" t="n">
        <f aca="false">SUM(F70:H70)</f>
        <v>0</v>
      </c>
    </row>
    <row r="71" customFormat="false" ht="75" hidden="false" customHeight="true" outlineLevel="0" collapsed="false">
      <c r="A71" s="265" t="s">
        <v>444</v>
      </c>
      <c r="B71" s="265" t="s">
        <v>445</v>
      </c>
      <c r="C71" s="265" t="s">
        <v>427</v>
      </c>
      <c r="D71" s="266" t="s">
        <v>446</v>
      </c>
      <c r="E71" s="966" t="s">
        <v>1728</v>
      </c>
      <c r="F71" s="969"/>
      <c r="G71" s="969" t="n">
        <v>5345400</v>
      </c>
      <c r="H71" s="337" t="n">
        <f aca="false">F71+G71</f>
        <v>5345400</v>
      </c>
      <c r="I71" s="951" t="n">
        <f aca="false">SUM(F71:H71)</f>
        <v>10690800</v>
      </c>
      <c r="J71" s="227"/>
      <c r="K71" s="951" t="n">
        <f aca="false">H71-G71-F71</f>
        <v>0</v>
      </c>
      <c r="L71" s="227"/>
    </row>
    <row r="72" customFormat="false" ht="54.75" hidden="false" customHeight="true" outlineLevel="0" collapsed="false">
      <c r="A72" s="265"/>
      <c r="B72" s="265"/>
      <c r="C72" s="265"/>
      <c r="D72" s="266"/>
      <c r="E72" s="966" t="s">
        <v>1732</v>
      </c>
      <c r="F72" s="969" t="n">
        <v>200000</v>
      </c>
      <c r="G72" s="969"/>
      <c r="H72" s="337" t="n">
        <f aca="false">F72+G72</f>
        <v>200000</v>
      </c>
      <c r="I72" s="951" t="n">
        <f aca="false">SUM(F72:H72)</f>
        <v>400000</v>
      </c>
      <c r="J72" s="227"/>
      <c r="K72" s="951" t="n">
        <f aca="false">H72-G72-F72</f>
        <v>0</v>
      </c>
      <c r="L72" s="227"/>
    </row>
    <row r="73" customFormat="false" ht="15.6" hidden="true" customHeight="false" outlineLevel="0" collapsed="false">
      <c r="A73" s="260" t="s">
        <v>447</v>
      </c>
      <c r="B73" s="260" t="s">
        <v>448</v>
      </c>
      <c r="C73" s="260" t="s">
        <v>449</v>
      </c>
      <c r="D73" s="270" t="s">
        <v>450</v>
      </c>
      <c r="E73" s="285"/>
      <c r="F73" s="968"/>
      <c r="G73" s="968"/>
      <c r="H73" s="968" t="n">
        <f aca="false">F73+G73</f>
        <v>0</v>
      </c>
      <c r="I73" s="958" t="n">
        <f aca="false">SUM(F73:H73)</f>
        <v>0</v>
      </c>
    </row>
    <row r="74" customFormat="false" ht="80.1" hidden="true" customHeight="true" outlineLevel="0" collapsed="false">
      <c r="A74" s="260" t="s">
        <v>451</v>
      </c>
      <c r="B74" s="260" t="s">
        <v>452</v>
      </c>
      <c r="C74" s="260" t="s">
        <v>286</v>
      </c>
      <c r="D74" s="270" t="s">
        <v>453</v>
      </c>
      <c r="E74" s="285"/>
      <c r="F74" s="968"/>
      <c r="G74" s="968"/>
      <c r="H74" s="968" t="n">
        <f aca="false">F74+G74</f>
        <v>0</v>
      </c>
      <c r="I74" s="958" t="n">
        <f aca="false">SUM(F74:H74)</f>
        <v>0</v>
      </c>
    </row>
    <row r="75" customFormat="false" ht="80.1" hidden="true" customHeight="true" outlineLevel="0" collapsed="false">
      <c r="A75" s="260" t="s">
        <v>454</v>
      </c>
      <c r="B75" s="260" t="s">
        <v>455</v>
      </c>
      <c r="C75" s="260" t="s">
        <v>286</v>
      </c>
      <c r="D75" s="270" t="s">
        <v>456</v>
      </c>
      <c r="E75" s="299"/>
      <c r="F75" s="965"/>
      <c r="G75" s="965"/>
      <c r="H75" s="965" t="n">
        <f aca="false">F75+G75</f>
        <v>0</v>
      </c>
      <c r="I75" s="958" t="n">
        <f aca="false">SUM(F75:H75)</f>
        <v>0</v>
      </c>
    </row>
    <row r="76" customFormat="false" ht="80.1" hidden="true" customHeight="true" outlineLevel="0" collapsed="false">
      <c r="A76" s="260" t="s">
        <v>457</v>
      </c>
      <c r="B76" s="260" t="s">
        <v>458</v>
      </c>
      <c r="C76" s="260" t="s">
        <v>286</v>
      </c>
      <c r="D76" s="270" t="s">
        <v>459</v>
      </c>
      <c r="E76" s="299"/>
      <c r="F76" s="965"/>
      <c r="G76" s="965"/>
      <c r="H76" s="965" t="n">
        <f aca="false">F76+G76</f>
        <v>0</v>
      </c>
      <c r="I76" s="958" t="n">
        <f aca="false">SUM(F76:H76)</f>
        <v>0</v>
      </c>
    </row>
    <row r="77" customFormat="false" ht="80.1" hidden="true" customHeight="true" outlineLevel="0" collapsed="false">
      <c r="A77" s="260" t="s">
        <v>460</v>
      </c>
      <c r="B77" s="289" t="n">
        <v>9770</v>
      </c>
      <c r="C77" s="260" t="s">
        <v>286</v>
      </c>
      <c r="D77" s="270" t="s">
        <v>380</v>
      </c>
      <c r="E77" s="284"/>
      <c r="F77" s="284"/>
      <c r="G77" s="284"/>
      <c r="H77" s="284" t="n">
        <f aca="false">F77+G77</f>
        <v>0</v>
      </c>
      <c r="I77" s="958" t="n">
        <f aca="false">SUM(F77:H77)</f>
        <v>0</v>
      </c>
    </row>
    <row r="78" customFormat="false" ht="51.9" hidden="false" customHeight="true" outlineLevel="0" collapsed="false">
      <c r="A78" s="292" t="s">
        <v>461</v>
      </c>
      <c r="B78" s="292"/>
      <c r="C78" s="292"/>
      <c r="D78" s="280" t="s">
        <v>462</v>
      </c>
      <c r="E78" s="253"/>
      <c r="F78" s="859" t="n">
        <f aca="false">F85+F86+F87+F93+F91+F92+F81+F80+F88+F100+F95+F89++F97+F98+F101+F99+F83</f>
        <v>26075800</v>
      </c>
      <c r="G78" s="859" t="n">
        <f aca="false">G85+G86+G87+G93+G91+G92+G81+G80+G88+G100+G95+G89++G97+G98+G101+G99+G83</f>
        <v>0</v>
      </c>
      <c r="H78" s="859" t="n">
        <f aca="false">H85+H86+H87+H93+H91+H92+H81+H80+H88+H100+H95+H89++H97+H98+H101+H99+H83</f>
        <v>26075800</v>
      </c>
      <c r="I78" s="951" t="n">
        <f aca="false">SUM(F78:H78)</f>
        <v>52151600</v>
      </c>
      <c r="J78" s="227"/>
      <c r="K78" s="951" t="n">
        <f aca="false">H78-G78-F78</f>
        <v>0</v>
      </c>
      <c r="L78" s="227"/>
    </row>
    <row r="79" customFormat="false" ht="56.1" hidden="false" customHeight="true" outlineLevel="0" collapsed="false">
      <c r="A79" s="292" t="s">
        <v>463</v>
      </c>
      <c r="B79" s="292"/>
      <c r="C79" s="292"/>
      <c r="D79" s="280" t="s">
        <v>462</v>
      </c>
      <c r="E79" s="253"/>
      <c r="F79" s="859" t="n">
        <f aca="false">F80+F81+F84+F89+F93+F94+F100+F90+F96+F101+F82</f>
        <v>26075800</v>
      </c>
      <c r="G79" s="859" t="n">
        <f aca="false">G80+G81+G84+G89+G93+G94+G100+G90+G96+G101+G82</f>
        <v>0</v>
      </c>
      <c r="H79" s="859" t="n">
        <f aca="false">H80+H81+H84+H89+H93+H94+H100+H90+H96+H101+H82</f>
        <v>26075800</v>
      </c>
      <c r="I79" s="951" t="n">
        <f aca="false">SUM(F79:H79)</f>
        <v>52151600</v>
      </c>
      <c r="J79" s="227"/>
      <c r="K79" s="951" t="n">
        <f aca="false">H79-G79-F79</f>
        <v>0</v>
      </c>
      <c r="L79" s="227"/>
    </row>
    <row r="80" customFormat="false" ht="38.1" hidden="true" customHeight="true" outlineLevel="0" collapsed="false">
      <c r="A80" s="260" t="s">
        <v>464</v>
      </c>
      <c r="B80" s="260" t="s">
        <v>465</v>
      </c>
      <c r="C80" s="260" t="s">
        <v>333</v>
      </c>
      <c r="D80" s="291" t="s">
        <v>466</v>
      </c>
      <c r="E80" s="308"/>
      <c r="F80" s="970"/>
      <c r="G80" s="970"/>
      <c r="H80" s="970" t="n">
        <f aca="false">F80+G80</f>
        <v>0</v>
      </c>
      <c r="I80" s="958" t="n">
        <f aca="false">SUM(F80:H80)</f>
        <v>0</v>
      </c>
    </row>
    <row r="81" customFormat="false" ht="46.95" hidden="true" customHeight="true" outlineLevel="0" collapsed="false">
      <c r="A81" s="260" t="s">
        <v>467</v>
      </c>
      <c r="B81" s="260" t="s">
        <v>468</v>
      </c>
      <c r="C81" s="260" t="s">
        <v>469</v>
      </c>
      <c r="D81" s="270" t="s">
        <v>1733</v>
      </c>
      <c r="E81" s="288"/>
      <c r="F81" s="314"/>
      <c r="G81" s="314"/>
      <c r="H81" s="314" t="n">
        <f aca="false">F81+G81</f>
        <v>0</v>
      </c>
      <c r="I81" s="958" t="n">
        <f aca="false">SUM(F81:H81)</f>
        <v>0</v>
      </c>
    </row>
    <row r="82" customFormat="false" ht="46.95" hidden="false" customHeight="true" outlineLevel="0" collapsed="false">
      <c r="A82" s="261" t="s">
        <v>500</v>
      </c>
      <c r="B82" s="261" t="s">
        <v>501</v>
      </c>
      <c r="C82" s="261"/>
      <c r="D82" s="262" t="s">
        <v>502</v>
      </c>
      <c r="E82" s="262"/>
      <c r="F82" s="924" t="n">
        <f aca="false">F83</f>
        <v>500000</v>
      </c>
      <c r="G82" s="924" t="n">
        <f aca="false">G83</f>
        <v>0</v>
      </c>
      <c r="H82" s="924" t="n">
        <f aca="false">H83</f>
        <v>500000</v>
      </c>
      <c r="I82" s="951" t="n">
        <f aca="false">SUM(F82:H82)</f>
        <v>1000000</v>
      </c>
      <c r="J82" s="227"/>
      <c r="K82" s="951" t="n">
        <f aca="false">H82-G82-F82</f>
        <v>0</v>
      </c>
      <c r="L82" s="227"/>
    </row>
    <row r="83" customFormat="false" ht="83.4" hidden="false" customHeight="true" outlineLevel="0" collapsed="false">
      <c r="A83" s="265" t="s">
        <v>503</v>
      </c>
      <c r="B83" s="265" t="s">
        <v>504</v>
      </c>
      <c r="C83" s="265" t="s">
        <v>469</v>
      </c>
      <c r="D83" s="266" t="s">
        <v>505</v>
      </c>
      <c r="E83" s="266" t="s">
        <v>1734</v>
      </c>
      <c r="F83" s="314" t="n">
        <v>500000</v>
      </c>
      <c r="G83" s="314"/>
      <c r="H83" s="314" t="n">
        <f aca="false">F83+G83</f>
        <v>500000</v>
      </c>
      <c r="I83" s="951" t="n">
        <f aca="false">SUM(F83:H83)</f>
        <v>1000000</v>
      </c>
      <c r="J83" s="227"/>
      <c r="K83" s="951" t="n">
        <f aca="false">H83-G83-F83</f>
        <v>0</v>
      </c>
      <c r="L83" s="227"/>
    </row>
    <row r="84" customFormat="false" ht="52.2" hidden="true" customHeight="true" outlineLevel="0" collapsed="false">
      <c r="A84" s="261" t="s">
        <v>471</v>
      </c>
      <c r="B84" s="261" t="n">
        <v>3100</v>
      </c>
      <c r="C84" s="261"/>
      <c r="D84" s="262" t="s">
        <v>472</v>
      </c>
      <c r="E84" s="263"/>
      <c r="F84" s="272" t="n">
        <f aca="false">F85+F86+F87+F88</f>
        <v>0</v>
      </c>
      <c r="G84" s="272" t="n">
        <f aca="false">G85+G86+G87+G88</f>
        <v>0</v>
      </c>
      <c r="H84" s="272" t="n">
        <f aca="false">F84+G84</f>
        <v>0</v>
      </c>
      <c r="I84" s="958" t="n">
        <f aca="false">SUM(F84:H84)</f>
        <v>0</v>
      </c>
    </row>
    <row r="85" customFormat="false" ht="82.95" hidden="true" customHeight="true" outlineLevel="0" collapsed="false">
      <c r="A85" s="265" t="s">
        <v>473</v>
      </c>
      <c r="B85" s="265" t="s">
        <v>474</v>
      </c>
      <c r="C85" s="265" t="s">
        <v>475</v>
      </c>
      <c r="D85" s="266" t="s">
        <v>476</v>
      </c>
      <c r="E85" s="268"/>
      <c r="F85" s="276"/>
      <c r="G85" s="276"/>
      <c r="H85" s="276" t="n">
        <f aca="false">F85+G85</f>
        <v>0</v>
      </c>
      <c r="I85" s="958" t="n">
        <f aca="false">SUM(F85:H85)</f>
        <v>0</v>
      </c>
    </row>
    <row r="86" customFormat="false" ht="266.1" hidden="true" customHeight="true" outlineLevel="0" collapsed="false">
      <c r="A86" s="265" t="s">
        <v>477</v>
      </c>
      <c r="B86" s="265" t="s">
        <v>478</v>
      </c>
      <c r="C86" s="265" t="s">
        <v>479</v>
      </c>
      <c r="D86" s="266" t="s">
        <v>700</v>
      </c>
      <c r="E86" s="268"/>
      <c r="F86" s="276"/>
      <c r="G86" s="276"/>
      <c r="H86" s="276" t="n">
        <f aca="false">F86+G86</f>
        <v>0</v>
      </c>
      <c r="I86" s="958" t="n">
        <f aca="false">SUM(F86:H86)</f>
        <v>0</v>
      </c>
    </row>
    <row r="87" customFormat="false" ht="45" hidden="true" customHeight="true" outlineLevel="0" collapsed="false">
      <c r="A87" s="265" t="s">
        <v>482</v>
      </c>
      <c r="B87" s="265" t="s">
        <v>483</v>
      </c>
      <c r="C87" s="265" t="s">
        <v>475</v>
      </c>
      <c r="D87" s="266" t="s">
        <v>484</v>
      </c>
      <c r="E87" s="306"/>
      <c r="F87" s="337"/>
      <c r="G87" s="337"/>
      <c r="H87" s="337" t="n">
        <f aca="false">F87+G87</f>
        <v>0</v>
      </c>
      <c r="I87" s="958" t="n">
        <f aca="false">SUM(F87:H87)</f>
        <v>0</v>
      </c>
    </row>
    <row r="88" customFormat="false" ht="31.2" hidden="true" customHeight="true" outlineLevel="0" collapsed="false">
      <c r="A88" s="265" t="s">
        <v>485</v>
      </c>
      <c r="B88" s="265" t="s">
        <v>486</v>
      </c>
      <c r="C88" s="265" t="s">
        <v>475</v>
      </c>
      <c r="D88" s="266" t="s">
        <v>487</v>
      </c>
      <c r="E88" s="306"/>
      <c r="F88" s="337"/>
      <c r="G88" s="337"/>
      <c r="H88" s="337" t="n">
        <f aca="false">F88+G88</f>
        <v>0</v>
      </c>
      <c r="I88" s="958" t="n">
        <f aca="false">SUM(F88:H88)</f>
        <v>0</v>
      </c>
    </row>
    <row r="89" customFormat="false" ht="78.6" hidden="true" customHeight="true" outlineLevel="0" collapsed="false">
      <c r="A89" s="260" t="s">
        <v>488</v>
      </c>
      <c r="B89" s="260" t="s">
        <v>489</v>
      </c>
      <c r="C89" s="260"/>
      <c r="D89" s="291" t="s">
        <v>490</v>
      </c>
      <c r="E89" s="306"/>
      <c r="F89" s="337"/>
      <c r="G89" s="337"/>
      <c r="H89" s="337" t="n">
        <f aca="false">F89+G89</f>
        <v>0</v>
      </c>
      <c r="I89" s="958" t="n">
        <f aca="false">SUM(F89:H89)</f>
        <v>0</v>
      </c>
    </row>
    <row r="90" customFormat="false" ht="78.6" hidden="true" customHeight="true" outlineLevel="0" collapsed="false">
      <c r="A90" s="261" t="s">
        <v>491</v>
      </c>
      <c r="B90" s="261" t="s">
        <v>492</v>
      </c>
      <c r="C90" s="261"/>
      <c r="D90" s="262" t="s">
        <v>493</v>
      </c>
      <c r="E90" s="263"/>
      <c r="F90" s="272" t="n">
        <f aca="false">F91+F92</f>
        <v>0</v>
      </c>
      <c r="G90" s="272" t="n">
        <f aca="false">G91+G92</f>
        <v>0</v>
      </c>
      <c r="H90" s="272" t="n">
        <f aca="false">F90+G90</f>
        <v>0</v>
      </c>
      <c r="I90" s="958" t="n">
        <f aca="false">SUM(F90:H90)</f>
        <v>0</v>
      </c>
    </row>
    <row r="91" customFormat="false" ht="30.6" hidden="true" customHeight="true" outlineLevel="0" collapsed="false">
      <c r="A91" s="265" t="s">
        <v>494</v>
      </c>
      <c r="B91" s="265" t="s">
        <v>495</v>
      </c>
      <c r="C91" s="265" t="s">
        <v>475</v>
      </c>
      <c r="D91" s="266" t="s">
        <v>496</v>
      </c>
      <c r="E91" s="306"/>
      <c r="F91" s="337"/>
      <c r="G91" s="337"/>
      <c r="H91" s="337" t="n">
        <f aca="false">F91+G91</f>
        <v>0</v>
      </c>
      <c r="I91" s="958" t="n">
        <f aca="false">SUM(F91:H91)</f>
        <v>0</v>
      </c>
    </row>
    <row r="92" customFormat="false" ht="33" hidden="true" customHeight="true" outlineLevel="0" collapsed="false">
      <c r="A92" s="265" t="s">
        <v>497</v>
      </c>
      <c r="B92" s="265" t="s">
        <v>498</v>
      </c>
      <c r="C92" s="265" t="s">
        <v>475</v>
      </c>
      <c r="D92" s="266" t="s">
        <v>1735</v>
      </c>
      <c r="E92" s="306"/>
      <c r="F92" s="337"/>
      <c r="G92" s="337"/>
      <c r="H92" s="337" t="n">
        <f aca="false">F92+G92</f>
        <v>0</v>
      </c>
      <c r="I92" s="958" t="n">
        <f aca="false">SUM(F92:H92)</f>
        <v>0</v>
      </c>
    </row>
    <row r="93" customFormat="false" ht="15.6" hidden="true" customHeight="true" outlineLevel="0" collapsed="false">
      <c r="A93" s="260" t="s">
        <v>506</v>
      </c>
      <c r="B93" s="260" t="s">
        <v>507</v>
      </c>
      <c r="C93" s="260" t="s">
        <v>339</v>
      </c>
      <c r="D93" s="291" t="s">
        <v>508</v>
      </c>
      <c r="E93" s="288"/>
      <c r="F93" s="314"/>
      <c r="G93" s="314"/>
      <c r="H93" s="314" t="n">
        <f aca="false">F93+G93</f>
        <v>0</v>
      </c>
      <c r="I93" s="958" t="n">
        <f aca="false">SUM(F93:H93)</f>
        <v>0</v>
      </c>
    </row>
    <row r="94" customFormat="false" ht="15.6" hidden="true" customHeight="true" outlineLevel="0" collapsed="false">
      <c r="A94" s="261" t="s">
        <v>509</v>
      </c>
      <c r="B94" s="261" t="s">
        <v>510</v>
      </c>
      <c r="C94" s="261"/>
      <c r="D94" s="262" t="s">
        <v>511</v>
      </c>
      <c r="E94" s="272"/>
      <c r="F94" s="272" t="n">
        <f aca="false">F95</f>
        <v>0</v>
      </c>
      <c r="G94" s="272" t="n">
        <f aca="false">G95</f>
        <v>0</v>
      </c>
      <c r="H94" s="272" t="n">
        <f aca="false">F94+G94</f>
        <v>0</v>
      </c>
      <c r="I94" s="958" t="n">
        <f aca="false">SUM(F94:H94)</f>
        <v>0</v>
      </c>
    </row>
    <row r="95" s="971" customFormat="true" ht="265.2" hidden="true" customHeight="false" outlineLevel="0" collapsed="false">
      <c r="A95" s="265" t="s">
        <v>512</v>
      </c>
      <c r="B95" s="265" t="s">
        <v>513</v>
      </c>
      <c r="C95" s="265" t="s">
        <v>514</v>
      </c>
      <c r="D95" s="266" t="s">
        <v>515</v>
      </c>
      <c r="E95" s="276"/>
      <c r="F95" s="276"/>
      <c r="G95" s="276"/>
      <c r="H95" s="276" t="n">
        <f aca="false">F95+G95</f>
        <v>0</v>
      </c>
      <c r="I95" s="958" t="n">
        <f aca="false">SUM(F95:H95)</f>
        <v>0</v>
      </c>
    </row>
    <row r="96" customFormat="false" ht="15.6" hidden="false" customHeight="false" outlineLevel="0" collapsed="false">
      <c r="A96" s="261" t="s">
        <v>516</v>
      </c>
      <c r="B96" s="261" t="n">
        <v>3240</v>
      </c>
      <c r="C96" s="261"/>
      <c r="D96" s="262" t="s">
        <v>290</v>
      </c>
      <c r="E96" s="272"/>
      <c r="F96" s="272" t="n">
        <f aca="false">SUM(F97:F99)</f>
        <v>12373100</v>
      </c>
      <c r="G96" s="272" t="n">
        <f aca="false">SUM(G97:G99)</f>
        <v>0</v>
      </c>
      <c r="H96" s="272" t="n">
        <f aca="false">SUM(H97:H99)</f>
        <v>12373100</v>
      </c>
      <c r="I96" s="951" t="n">
        <f aca="false">SUM(F96:H96)</f>
        <v>24746200</v>
      </c>
      <c r="J96" s="227"/>
      <c r="K96" s="951" t="n">
        <f aca="false">H96-G96-F96</f>
        <v>0</v>
      </c>
      <c r="L96" s="227"/>
    </row>
    <row r="97" customFormat="false" ht="46.95" hidden="true" customHeight="true" outlineLevel="0" collapsed="false">
      <c r="A97" s="265" t="s">
        <v>517</v>
      </c>
      <c r="B97" s="265" t="s">
        <v>518</v>
      </c>
      <c r="C97" s="265" t="n">
        <v>1090</v>
      </c>
      <c r="D97" s="266" t="s">
        <v>519</v>
      </c>
      <c r="E97" s="288"/>
      <c r="F97" s="314"/>
      <c r="G97" s="314"/>
      <c r="H97" s="314" t="n">
        <f aca="false">F97+G97</f>
        <v>0</v>
      </c>
      <c r="I97" s="958" t="n">
        <f aca="false">SUM(F97:H97)</f>
        <v>0</v>
      </c>
    </row>
    <row r="98" customFormat="false" ht="109.2" hidden="false" customHeight="true" outlineLevel="0" collapsed="false">
      <c r="A98" s="265" t="s">
        <v>520</v>
      </c>
      <c r="B98" s="265" t="n">
        <v>3242</v>
      </c>
      <c r="C98" s="265" t="n">
        <v>1090</v>
      </c>
      <c r="D98" s="266" t="s">
        <v>292</v>
      </c>
      <c r="E98" s="288" t="s">
        <v>1736</v>
      </c>
      <c r="F98" s="314" t="n">
        <v>8556300</v>
      </c>
      <c r="G98" s="314"/>
      <c r="H98" s="314" t="n">
        <f aca="false">F98+G98</f>
        <v>8556300</v>
      </c>
      <c r="I98" s="951" t="n">
        <f aca="false">SUM(F98:H98)</f>
        <v>17112600</v>
      </c>
      <c r="J98" s="227"/>
      <c r="K98" s="951" t="n">
        <f aca="false">H98-G98-F98</f>
        <v>0</v>
      </c>
      <c r="L98" s="227"/>
    </row>
    <row r="99" customFormat="false" ht="78" hidden="false" customHeight="false" outlineLevel="0" collapsed="false">
      <c r="A99" s="265"/>
      <c r="B99" s="265"/>
      <c r="C99" s="265"/>
      <c r="D99" s="266"/>
      <c r="E99" s="266" t="s">
        <v>1734</v>
      </c>
      <c r="F99" s="314" t="n">
        <v>3816800</v>
      </c>
      <c r="G99" s="314"/>
      <c r="H99" s="314" t="n">
        <f aca="false">F99+G99</f>
        <v>3816800</v>
      </c>
      <c r="I99" s="951" t="n">
        <f aca="false">SUM(F99:H99)</f>
        <v>7633600</v>
      </c>
      <c r="J99" s="227"/>
      <c r="K99" s="951" t="n">
        <f aca="false">H99-G99-F99</f>
        <v>0</v>
      </c>
      <c r="L99" s="227"/>
    </row>
    <row r="100" customFormat="false" ht="45" hidden="true" customHeight="true" outlineLevel="0" collapsed="false">
      <c r="A100" s="260" t="s">
        <v>521</v>
      </c>
      <c r="B100" s="260" t="s">
        <v>311</v>
      </c>
      <c r="C100" s="260" t="s">
        <v>286</v>
      </c>
      <c r="D100" s="38" t="s">
        <v>522</v>
      </c>
      <c r="E100" s="314"/>
      <c r="F100" s="314"/>
      <c r="G100" s="314"/>
      <c r="H100" s="314" t="n">
        <f aca="false">F100+G100</f>
        <v>0</v>
      </c>
      <c r="I100" s="958" t="n">
        <f aca="false">SUM(F100:H100)</f>
        <v>0</v>
      </c>
    </row>
    <row r="101" customFormat="false" ht="46.8" hidden="false" customHeight="false" outlineLevel="0" collapsed="false">
      <c r="A101" s="260" t="s">
        <v>523</v>
      </c>
      <c r="B101" s="260" t="s">
        <v>309</v>
      </c>
      <c r="C101" s="260" t="s">
        <v>286</v>
      </c>
      <c r="D101" s="291" t="s">
        <v>380</v>
      </c>
      <c r="E101" s="288" t="s">
        <v>1737</v>
      </c>
      <c r="F101" s="314" t="n">
        <v>13202700</v>
      </c>
      <c r="G101" s="314"/>
      <c r="H101" s="314" t="n">
        <f aca="false">F101+G101</f>
        <v>13202700</v>
      </c>
      <c r="I101" s="951" t="n">
        <f aca="false">SUM(F101:H101)</f>
        <v>26405400</v>
      </c>
      <c r="J101" s="227"/>
      <c r="K101" s="951" t="n">
        <f aca="false">H101-G101-F101</f>
        <v>0</v>
      </c>
      <c r="L101" s="227"/>
    </row>
    <row r="102" customFormat="false" ht="31.2" hidden="false" customHeight="false" outlineLevel="0" collapsed="false">
      <c r="A102" s="292" t="s">
        <v>524</v>
      </c>
      <c r="B102" s="292"/>
      <c r="C102" s="292"/>
      <c r="D102" s="280" t="s">
        <v>525</v>
      </c>
      <c r="E102" s="253"/>
      <c r="F102" s="859" t="n">
        <f aca="false">F105+F106+F108+F110+F109</f>
        <v>322700</v>
      </c>
      <c r="G102" s="859" t="n">
        <f aca="false">G105+G106+G108+G110+G109</f>
        <v>1835000</v>
      </c>
      <c r="H102" s="859" t="n">
        <f aca="false">F102+G102</f>
        <v>2157700</v>
      </c>
      <c r="I102" s="951" t="n">
        <f aca="false">SUM(F102:H102)</f>
        <v>4315400</v>
      </c>
      <c r="J102" s="227"/>
      <c r="K102" s="951" t="n">
        <f aca="false">H102-G102-F102</f>
        <v>0</v>
      </c>
      <c r="L102" s="227"/>
    </row>
    <row r="103" customFormat="false" ht="42.75" hidden="false" customHeight="true" outlineLevel="0" collapsed="false">
      <c r="A103" s="292" t="s">
        <v>526</v>
      </c>
      <c r="B103" s="292"/>
      <c r="C103" s="292"/>
      <c r="D103" s="280" t="s">
        <v>525</v>
      </c>
      <c r="E103" s="253"/>
      <c r="F103" s="859" t="n">
        <f aca="false">F104+F110+F107+F109</f>
        <v>322700</v>
      </c>
      <c r="G103" s="859" t="n">
        <f aca="false">G104+G110+G107+G109</f>
        <v>1835000</v>
      </c>
      <c r="H103" s="859" t="n">
        <f aca="false">H104+H110+H107+H109</f>
        <v>2157700</v>
      </c>
      <c r="I103" s="951" t="n">
        <f aca="false">SUM(F103:H103)</f>
        <v>4315400</v>
      </c>
      <c r="J103" s="227"/>
      <c r="K103" s="951" t="n">
        <f aca="false">H103-G103-F103</f>
        <v>0</v>
      </c>
      <c r="L103" s="227"/>
    </row>
    <row r="104" customFormat="false" ht="31.2" hidden="false" customHeight="false" outlineLevel="0" collapsed="false">
      <c r="A104" s="261" t="s">
        <v>527</v>
      </c>
      <c r="B104" s="261" t="s">
        <v>528</v>
      </c>
      <c r="C104" s="261"/>
      <c r="D104" s="262" t="s">
        <v>529</v>
      </c>
      <c r="E104" s="263"/>
      <c r="F104" s="272" t="n">
        <f aca="false">SUBTOTAL(9,F105:F106)</f>
        <v>172700</v>
      </c>
      <c r="G104" s="272" t="n">
        <f aca="false">SUBTOTAL(9,G105:G106)</f>
        <v>0</v>
      </c>
      <c r="H104" s="272" t="n">
        <f aca="false">F104+G104</f>
        <v>172700</v>
      </c>
      <c r="I104" s="951" t="n">
        <f aca="false">SUM(F104:H104)</f>
        <v>345400</v>
      </c>
      <c r="J104" s="227"/>
      <c r="K104" s="951" t="n">
        <f aca="false">H104-G104-F104</f>
        <v>0</v>
      </c>
      <c r="L104" s="227"/>
    </row>
    <row r="105" customFormat="false" ht="63" hidden="true" customHeight="true" outlineLevel="0" collapsed="false">
      <c r="A105" s="265" t="s">
        <v>530</v>
      </c>
      <c r="B105" s="265" t="s">
        <v>531</v>
      </c>
      <c r="C105" s="303" t="s">
        <v>326</v>
      </c>
      <c r="D105" s="304" t="s">
        <v>532</v>
      </c>
      <c r="E105" s="288"/>
      <c r="F105" s="314"/>
      <c r="G105" s="314"/>
      <c r="H105" s="314" t="n">
        <f aca="false">F105+G105</f>
        <v>0</v>
      </c>
      <c r="I105" s="958" t="n">
        <f aca="false">SUM(F105:H105)</f>
        <v>0</v>
      </c>
    </row>
    <row r="106" customFormat="false" ht="62.4" hidden="false" customHeight="true" outlineLevel="0" collapsed="false">
      <c r="A106" s="265" t="s">
        <v>533</v>
      </c>
      <c r="B106" s="265" t="s">
        <v>534</v>
      </c>
      <c r="C106" s="303" t="s">
        <v>326</v>
      </c>
      <c r="D106" s="266" t="s">
        <v>535</v>
      </c>
      <c r="E106" s="288" t="s">
        <v>1738</v>
      </c>
      <c r="F106" s="337" t="n">
        <v>172700</v>
      </c>
      <c r="G106" s="337"/>
      <c r="H106" s="337" t="n">
        <f aca="false">F106+G106</f>
        <v>172700</v>
      </c>
      <c r="I106" s="951" t="n">
        <f aca="false">SUM(F106:H106)</f>
        <v>345400</v>
      </c>
      <c r="J106" s="227"/>
      <c r="K106" s="951" t="n">
        <f aca="false">H106-G106-F106</f>
        <v>0</v>
      </c>
      <c r="L106" s="227"/>
    </row>
    <row r="107" customFormat="false" ht="31.2" hidden="false" customHeight="false" outlineLevel="0" collapsed="false">
      <c r="A107" s="261" t="s">
        <v>536</v>
      </c>
      <c r="B107" s="261" t="s">
        <v>537</v>
      </c>
      <c r="C107" s="261"/>
      <c r="D107" s="262" t="s">
        <v>538</v>
      </c>
      <c r="E107" s="263"/>
      <c r="F107" s="272" t="n">
        <f aca="false">F108</f>
        <v>150000</v>
      </c>
      <c r="G107" s="272" t="n">
        <f aca="false">G108</f>
        <v>0</v>
      </c>
      <c r="H107" s="272" t="n">
        <f aca="false">F107+G107</f>
        <v>150000</v>
      </c>
      <c r="I107" s="951" t="n">
        <f aca="false">SUM(F107:H107)</f>
        <v>300000</v>
      </c>
      <c r="J107" s="227"/>
      <c r="K107" s="951" t="n">
        <f aca="false">H107-G107-F107</f>
        <v>0</v>
      </c>
      <c r="L107" s="227"/>
    </row>
    <row r="108" customFormat="false" ht="69" hidden="false" customHeight="true" outlineLevel="0" collapsed="false">
      <c r="A108" s="265" t="s">
        <v>539</v>
      </c>
      <c r="B108" s="265" t="s">
        <v>540</v>
      </c>
      <c r="C108" s="265" t="s">
        <v>326</v>
      </c>
      <c r="D108" s="266" t="s">
        <v>541</v>
      </c>
      <c r="E108" s="288" t="s">
        <v>1738</v>
      </c>
      <c r="F108" s="337" t="n">
        <v>150000</v>
      </c>
      <c r="G108" s="337"/>
      <c r="H108" s="337" t="n">
        <f aca="false">F108+G108</f>
        <v>150000</v>
      </c>
      <c r="I108" s="951" t="n">
        <f aca="false">SUM(F108:H108)</f>
        <v>300000</v>
      </c>
      <c r="J108" s="227"/>
      <c r="K108" s="951" t="n">
        <f aca="false">H108-G108-F108</f>
        <v>0</v>
      </c>
      <c r="L108" s="227"/>
    </row>
    <row r="109" customFormat="false" ht="15.6" hidden="true" customHeight="true" outlineLevel="0" collapsed="false">
      <c r="A109" s="265" t="s">
        <v>542</v>
      </c>
      <c r="B109" s="265" t="s">
        <v>543</v>
      </c>
      <c r="C109" s="265" t="s">
        <v>286</v>
      </c>
      <c r="D109" s="266" t="s">
        <v>544</v>
      </c>
      <c r="E109" s="306"/>
      <c r="F109" s="337"/>
      <c r="G109" s="337"/>
      <c r="H109" s="337" t="n">
        <f aca="false">F109+G109</f>
        <v>0</v>
      </c>
      <c r="I109" s="958" t="n">
        <f aca="false">SUM(F109:H109)</f>
        <v>0</v>
      </c>
    </row>
    <row r="110" customFormat="false" ht="78" hidden="false" customHeight="false" outlineLevel="0" collapsed="false">
      <c r="A110" s="260" t="s">
        <v>545</v>
      </c>
      <c r="B110" s="260" t="s">
        <v>309</v>
      </c>
      <c r="C110" s="260" t="s">
        <v>286</v>
      </c>
      <c r="D110" s="270" t="s">
        <v>134</v>
      </c>
      <c r="E110" s="288" t="s">
        <v>1739</v>
      </c>
      <c r="F110" s="314"/>
      <c r="G110" s="314" t="n">
        <v>1835000</v>
      </c>
      <c r="H110" s="314" t="n">
        <f aca="false">F110+G110</f>
        <v>1835000</v>
      </c>
      <c r="I110" s="951" t="n">
        <f aca="false">SUM(F110:H110)</f>
        <v>3670000</v>
      </c>
      <c r="J110" s="227"/>
      <c r="K110" s="951" t="n">
        <f aca="false">H110-G110-F110</f>
        <v>0</v>
      </c>
      <c r="L110" s="227"/>
    </row>
    <row r="111" customFormat="false" ht="46.8" hidden="false" customHeight="false" outlineLevel="0" collapsed="false">
      <c r="A111" s="292" t="s">
        <v>546</v>
      </c>
      <c r="B111" s="292"/>
      <c r="C111" s="292"/>
      <c r="D111" s="280" t="s">
        <v>547</v>
      </c>
      <c r="E111" s="253"/>
      <c r="F111" s="859" t="n">
        <f aca="false">F113+F114+F115+F116+F117+F118+F120+F125+F128+F129+F122+F127+F130+F123+F124+F121</f>
        <v>1682600</v>
      </c>
      <c r="G111" s="859" t="n">
        <f aca="false">G113+G114+G115+G116+G117+G118+G120+G125+G128+G129+G122+G127+G130+G123+G124+G121</f>
        <v>0</v>
      </c>
      <c r="H111" s="859" t="n">
        <f aca="false">H113+H114+H115+H116+H117+H118+H120+H125+H128+H129+H122+H127+H130+H123+H124+H121</f>
        <v>1682600</v>
      </c>
      <c r="I111" s="951" t="n">
        <f aca="false">SUM(F111:H111)</f>
        <v>3365200</v>
      </c>
      <c r="J111" s="227"/>
      <c r="K111" s="951" t="n">
        <f aca="false">H111-G111-F111</f>
        <v>0</v>
      </c>
      <c r="L111" s="227"/>
    </row>
    <row r="112" customFormat="false" ht="46.8" hidden="false" customHeight="false" outlineLevel="0" collapsed="false">
      <c r="A112" s="292" t="s">
        <v>548</v>
      </c>
      <c r="B112" s="292"/>
      <c r="C112" s="292"/>
      <c r="D112" s="280" t="s">
        <v>547</v>
      </c>
      <c r="E112" s="253"/>
      <c r="F112" s="859" t="n">
        <f aca="false">F113+F114+F115+F116+F117+F118+F119+F125+F128+F129+F126+F130</f>
        <v>1682600</v>
      </c>
      <c r="G112" s="859" t="n">
        <f aca="false">G113+G114+G115+G116+G117+G118+G119+G125+G128+G129+G126+G130</f>
        <v>0</v>
      </c>
      <c r="H112" s="859" t="n">
        <f aca="false">H113+H114+H115+H116+H117+H118+H119+H125+H128+H129+H126+H130</f>
        <v>1682600</v>
      </c>
      <c r="I112" s="951" t="n">
        <f aca="false">SUM(F112:H112)</f>
        <v>3365200</v>
      </c>
      <c r="J112" s="227"/>
      <c r="K112" s="951" t="n">
        <f aca="false">H112-G112-F112</f>
        <v>0</v>
      </c>
      <c r="L112" s="227"/>
    </row>
    <row r="113" customFormat="false" ht="46.8" hidden="true" customHeight="false" outlineLevel="0" collapsed="false">
      <c r="A113" s="260" t="s">
        <v>549</v>
      </c>
      <c r="B113" s="260" t="s">
        <v>347</v>
      </c>
      <c r="C113" s="260" t="s">
        <v>348</v>
      </c>
      <c r="D113" s="270" t="s">
        <v>349</v>
      </c>
      <c r="E113" s="288"/>
      <c r="F113" s="314"/>
      <c r="G113" s="314"/>
      <c r="H113" s="314" t="n">
        <f aca="false">F113+G113</f>
        <v>0</v>
      </c>
      <c r="I113" s="958" t="n">
        <f aca="false">SUM(F113:H113)</f>
        <v>0</v>
      </c>
    </row>
    <row r="114" customFormat="false" ht="31.2" hidden="true" customHeight="false" outlineLevel="0" collapsed="false">
      <c r="A114" s="260" t="s">
        <v>550</v>
      </c>
      <c r="B114" s="260" t="s">
        <v>317</v>
      </c>
      <c r="C114" s="260" t="s">
        <v>318</v>
      </c>
      <c r="D114" s="270" t="s">
        <v>319</v>
      </c>
      <c r="E114" s="288"/>
      <c r="F114" s="314"/>
      <c r="G114" s="314"/>
      <c r="H114" s="314" t="n">
        <f aca="false">F114+G114</f>
        <v>0</v>
      </c>
      <c r="I114" s="958" t="n">
        <f aca="false">SUM(F114:H114)</f>
        <v>0</v>
      </c>
    </row>
    <row r="115" customFormat="false" ht="15.6" hidden="true" customHeight="false" outlineLevel="0" collapsed="false">
      <c r="A115" s="260" t="s">
        <v>551</v>
      </c>
      <c r="B115" s="260" t="s">
        <v>552</v>
      </c>
      <c r="C115" s="260" t="s">
        <v>553</v>
      </c>
      <c r="D115" s="270" t="s">
        <v>554</v>
      </c>
      <c r="E115" s="259"/>
      <c r="F115" s="278"/>
      <c r="G115" s="278"/>
      <c r="H115" s="278" t="n">
        <f aca="false">F115+G115</f>
        <v>0</v>
      </c>
      <c r="I115" s="958" t="n">
        <f aca="false">SUM(F115:H115)</f>
        <v>0</v>
      </c>
    </row>
    <row r="116" customFormat="false" ht="62.4" hidden="true" customHeight="false" outlineLevel="0" collapsed="false">
      <c r="A116" s="260" t="s">
        <v>555</v>
      </c>
      <c r="B116" s="260" t="s">
        <v>556</v>
      </c>
      <c r="C116" s="260" t="s">
        <v>557</v>
      </c>
      <c r="D116" s="270" t="s">
        <v>558</v>
      </c>
      <c r="E116" s="288"/>
      <c r="F116" s="314"/>
      <c r="G116" s="314"/>
      <c r="H116" s="314" t="n">
        <f aca="false">F116+G116</f>
        <v>0</v>
      </c>
      <c r="I116" s="958" t="n">
        <f aca="false">SUM(F116:H116)</f>
        <v>0</v>
      </c>
    </row>
    <row r="117" customFormat="false" ht="46.95" hidden="true" customHeight="true" outlineLevel="0" collapsed="false">
      <c r="A117" s="260" t="s">
        <v>559</v>
      </c>
      <c r="B117" s="260" t="s">
        <v>448</v>
      </c>
      <c r="C117" s="260" t="s">
        <v>449</v>
      </c>
      <c r="D117" s="270" t="s">
        <v>450</v>
      </c>
      <c r="E117" s="288"/>
      <c r="F117" s="314"/>
      <c r="G117" s="314"/>
      <c r="H117" s="314" t="n">
        <f aca="false">F117+G117</f>
        <v>0</v>
      </c>
      <c r="I117" s="958" t="n">
        <f aca="false">SUM(F117:H117)</f>
        <v>0</v>
      </c>
    </row>
    <row r="118" customFormat="false" ht="57.9" hidden="true" customHeight="true" outlineLevel="0" collapsed="false">
      <c r="A118" s="260" t="s">
        <v>560</v>
      </c>
      <c r="B118" s="260" t="s">
        <v>561</v>
      </c>
      <c r="C118" s="260" t="s">
        <v>449</v>
      </c>
      <c r="D118" s="270" t="s">
        <v>562</v>
      </c>
      <c r="E118" s="288"/>
      <c r="F118" s="314"/>
      <c r="G118" s="314"/>
      <c r="H118" s="314" t="n">
        <f aca="false">F118+G118</f>
        <v>0</v>
      </c>
      <c r="I118" s="958" t="n">
        <f aca="false">SUM(F118:H118)</f>
        <v>0</v>
      </c>
    </row>
    <row r="119" customFormat="false" ht="31.2" hidden="false" customHeight="false" outlineLevel="0" collapsed="false">
      <c r="A119" s="261" t="s">
        <v>563</v>
      </c>
      <c r="B119" s="261" t="s">
        <v>564</v>
      </c>
      <c r="C119" s="261"/>
      <c r="D119" s="262" t="s">
        <v>565</v>
      </c>
      <c r="E119" s="263"/>
      <c r="F119" s="272" t="n">
        <f aca="false">SUM(F120:F124)</f>
        <v>1246600</v>
      </c>
      <c r="G119" s="272" t="n">
        <f aca="false">SUM(G120:G124)</f>
        <v>0</v>
      </c>
      <c r="H119" s="272" t="n">
        <f aca="false">SUM(H120:H124)</f>
        <v>1246600</v>
      </c>
      <c r="I119" s="951" t="n">
        <f aca="false">SUM(F119:H119)</f>
        <v>2493200</v>
      </c>
      <c r="J119" s="227"/>
      <c r="K119" s="951" t="n">
        <f aca="false">H119-G119-F119</f>
        <v>0</v>
      </c>
      <c r="L119" s="227"/>
    </row>
    <row r="120" s="313" customFormat="true" ht="31.2" hidden="false" customHeight="false" outlineLevel="0" collapsed="false">
      <c r="A120" s="265" t="s">
        <v>566</v>
      </c>
      <c r="B120" s="265" t="s">
        <v>567</v>
      </c>
      <c r="C120" s="265" t="s">
        <v>568</v>
      </c>
      <c r="D120" s="266" t="s">
        <v>569</v>
      </c>
      <c r="E120" s="306" t="s">
        <v>1740</v>
      </c>
      <c r="F120" s="276" t="n">
        <v>407600</v>
      </c>
      <c r="G120" s="276"/>
      <c r="H120" s="276" t="n">
        <f aca="false">F120+G120</f>
        <v>407600</v>
      </c>
      <c r="I120" s="951" t="n">
        <f aca="false">SUM(F120:H120)</f>
        <v>815200</v>
      </c>
      <c r="J120" s="972"/>
      <c r="K120" s="951" t="n">
        <f aca="false">H120-G120-F120</f>
        <v>0</v>
      </c>
      <c r="L120" s="972"/>
    </row>
    <row r="121" s="313" customFormat="true" ht="41.4" hidden="false" customHeight="false" outlineLevel="0" collapsed="false">
      <c r="A121" s="265" t="s">
        <v>566</v>
      </c>
      <c r="B121" s="265" t="s">
        <v>567</v>
      </c>
      <c r="C121" s="265" t="s">
        <v>568</v>
      </c>
      <c r="D121" s="266" t="s">
        <v>569</v>
      </c>
      <c r="E121" s="960" t="s">
        <v>1719</v>
      </c>
      <c r="F121" s="276" t="n">
        <v>267000</v>
      </c>
      <c r="G121" s="276"/>
      <c r="H121" s="276" t="n">
        <f aca="false">F121+G121</f>
        <v>267000</v>
      </c>
      <c r="I121" s="951" t="n">
        <f aca="false">SUM(F121:H121)</f>
        <v>534000</v>
      </c>
      <c r="J121" s="972"/>
      <c r="K121" s="951" t="n">
        <f aca="false">H121-G121-F121</f>
        <v>0</v>
      </c>
      <c r="L121" s="972"/>
    </row>
    <row r="122" customFormat="false" ht="46.8" hidden="false" customHeight="true" outlineLevel="0" collapsed="false">
      <c r="A122" s="265" t="s">
        <v>570</v>
      </c>
      <c r="B122" s="265" t="s">
        <v>571</v>
      </c>
      <c r="C122" s="265" t="s">
        <v>568</v>
      </c>
      <c r="D122" s="266" t="s">
        <v>572</v>
      </c>
      <c r="E122" s="306" t="s">
        <v>1741</v>
      </c>
      <c r="F122" s="341" t="n">
        <v>157000</v>
      </c>
      <c r="G122" s="341"/>
      <c r="H122" s="341" t="n">
        <f aca="false">F122+G122</f>
        <v>157000</v>
      </c>
      <c r="I122" s="951" t="n">
        <f aca="false">SUM(F122:H122)</f>
        <v>314000</v>
      </c>
      <c r="J122" s="227"/>
      <c r="K122" s="951" t="n">
        <f aca="false">H122-G122-F122</f>
        <v>0</v>
      </c>
      <c r="L122" s="227"/>
    </row>
    <row r="123" customFormat="false" ht="31.2" hidden="false" customHeight="false" outlineLevel="0" collapsed="false">
      <c r="A123" s="265"/>
      <c r="B123" s="265"/>
      <c r="C123" s="265"/>
      <c r="D123" s="266"/>
      <c r="E123" s="306" t="s">
        <v>1742</v>
      </c>
      <c r="F123" s="341" t="n">
        <v>55000</v>
      </c>
      <c r="G123" s="341"/>
      <c r="H123" s="341" t="n">
        <f aca="false">F123+G123</f>
        <v>55000</v>
      </c>
      <c r="I123" s="951" t="n">
        <f aca="false">SUM(F123:H123)</f>
        <v>110000</v>
      </c>
      <c r="J123" s="227"/>
      <c r="K123" s="951" t="n">
        <f aca="false">H123-G123-F123</f>
        <v>0</v>
      </c>
      <c r="L123" s="227"/>
    </row>
    <row r="124" customFormat="false" ht="31.2" hidden="false" customHeight="false" outlineLevel="0" collapsed="false">
      <c r="A124" s="265"/>
      <c r="B124" s="265"/>
      <c r="C124" s="265"/>
      <c r="D124" s="266"/>
      <c r="E124" s="306" t="s">
        <v>1742</v>
      </c>
      <c r="F124" s="341" t="n">
        <v>360000</v>
      </c>
      <c r="G124" s="341"/>
      <c r="H124" s="341" t="n">
        <f aca="false">F124+G124</f>
        <v>360000</v>
      </c>
      <c r="I124" s="951" t="n">
        <f aca="false">SUM(F124:H124)</f>
        <v>720000</v>
      </c>
      <c r="J124" s="227"/>
      <c r="K124" s="951" t="n">
        <f aca="false">H124-G124-F124</f>
        <v>0</v>
      </c>
      <c r="L124" s="227"/>
    </row>
    <row r="125" customFormat="false" ht="46.8" hidden="false" customHeight="false" outlineLevel="0" collapsed="false">
      <c r="A125" s="265" t="s">
        <v>579</v>
      </c>
      <c r="B125" s="265" t="s">
        <v>580</v>
      </c>
      <c r="C125" s="265" t="s">
        <v>577</v>
      </c>
      <c r="D125" s="266" t="s">
        <v>581</v>
      </c>
      <c r="E125" s="306" t="s">
        <v>1741</v>
      </c>
      <c r="F125" s="337" t="n">
        <v>120000</v>
      </c>
      <c r="G125" s="337"/>
      <c r="H125" s="337" t="n">
        <f aca="false">F125+G125</f>
        <v>120000</v>
      </c>
      <c r="I125" s="951" t="n">
        <f aca="false">SUM(F125:H125)</f>
        <v>240000</v>
      </c>
      <c r="J125" s="227"/>
      <c r="K125" s="951" t="n">
        <f aca="false">H125-G125-F125</f>
        <v>0</v>
      </c>
      <c r="L125" s="227"/>
    </row>
    <row r="126" customFormat="false" ht="31.2" hidden="false" customHeight="false" outlineLevel="0" collapsed="false">
      <c r="A126" s="261" t="s">
        <v>582</v>
      </c>
      <c r="B126" s="261" t="s">
        <v>583</v>
      </c>
      <c r="C126" s="261"/>
      <c r="D126" s="262" t="s">
        <v>584</v>
      </c>
      <c r="E126" s="263"/>
      <c r="F126" s="272" t="n">
        <f aca="false">F127</f>
        <v>116000</v>
      </c>
      <c r="G126" s="272" t="n">
        <f aca="false">G127</f>
        <v>0</v>
      </c>
      <c r="H126" s="272" t="n">
        <f aca="false">F126+G126</f>
        <v>116000</v>
      </c>
      <c r="I126" s="951" t="n">
        <f aca="false">SUM(F126:H126)</f>
        <v>232000</v>
      </c>
      <c r="J126" s="227"/>
      <c r="K126" s="951" t="n">
        <f aca="false">H126-G126-F126</f>
        <v>0</v>
      </c>
      <c r="L126" s="227"/>
    </row>
    <row r="127" customFormat="false" ht="41.4" hidden="false" customHeight="false" outlineLevel="0" collapsed="false">
      <c r="A127" s="265" t="s">
        <v>585</v>
      </c>
      <c r="B127" s="265" t="s">
        <v>586</v>
      </c>
      <c r="C127" s="265" t="s">
        <v>587</v>
      </c>
      <c r="D127" s="266" t="s">
        <v>588</v>
      </c>
      <c r="E127" s="960" t="s">
        <v>1719</v>
      </c>
      <c r="F127" s="337" t="n">
        <v>116000</v>
      </c>
      <c r="G127" s="337"/>
      <c r="H127" s="337" t="n">
        <f aca="false">F127+G127</f>
        <v>116000</v>
      </c>
      <c r="I127" s="951" t="n">
        <f aca="false">SUM(F127:H127)</f>
        <v>232000</v>
      </c>
      <c r="J127" s="227"/>
      <c r="K127" s="951" t="n">
        <f aca="false">H127-G127-F127</f>
        <v>0</v>
      </c>
      <c r="L127" s="227"/>
    </row>
    <row r="128" customFormat="false" ht="34.2" hidden="true" customHeight="false" outlineLevel="0" collapsed="false">
      <c r="A128" s="260" t="s">
        <v>1743</v>
      </c>
      <c r="B128" s="260" t="s">
        <v>1744</v>
      </c>
      <c r="C128" s="260" t="s">
        <v>577</v>
      </c>
      <c r="D128" s="270" t="s">
        <v>1745</v>
      </c>
      <c r="E128" s="288"/>
      <c r="F128" s="314"/>
      <c r="G128" s="314"/>
      <c r="H128" s="314" t="n">
        <f aca="false">F128+G128</f>
        <v>0</v>
      </c>
      <c r="I128" s="958" t="n">
        <f aca="false">SUM(F128:H128)</f>
        <v>0</v>
      </c>
    </row>
    <row r="129" customFormat="false" ht="38.1" hidden="true" customHeight="true" outlineLevel="0" collapsed="false">
      <c r="A129" s="260" t="s">
        <v>589</v>
      </c>
      <c r="B129" s="260" t="s">
        <v>590</v>
      </c>
      <c r="C129" s="260" t="s">
        <v>591</v>
      </c>
      <c r="D129" s="270" t="s">
        <v>592</v>
      </c>
      <c r="E129" s="306"/>
      <c r="F129" s="337"/>
      <c r="G129" s="337"/>
      <c r="H129" s="337" t="n">
        <f aca="false">F129+G129</f>
        <v>0</v>
      </c>
      <c r="I129" s="958" t="n">
        <f aca="false">SUM(F129:H129)</f>
        <v>0</v>
      </c>
    </row>
    <row r="130" customFormat="false" ht="36" hidden="false" customHeight="true" outlineLevel="0" collapsed="false">
      <c r="A130" s="260" t="s">
        <v>593</v>
      </c>
      <c r="B130" s="260" t="s">
        <v>594</v>
      </c>
      <c r="C130" s="260" t="s">
        <v>591</v>
      </c>
      <c r="D130" s="270" t="s">
        <v>595</v>
      </c>
      <c r="E130" s="960" t="s">
        <v>1719</v>
      </c>
      <c r="F130" s="337" t="n">
        <v>200000</v>
      </c>
      <c r="G130" s="337"/>
      <c r="H130" s="337" t="n">
        <f aca="false">F130+G130</f>
        <v>200000</v>
      </c>
      <c r="I130" s="951" t="n">
        <f aca="false">SUM(F130:H130)</f>
        <v>400000</v>
      </c>
      <c r="J130" s="227"/>
      <c r="K130" s="951" t="n">
        <f aca="false">H130-G130-F130</f>
        <v>0</v>
      </c>
      <c r="L130" s="227"/>
    </row>
    <row r="131" customFormat="false" ht="51.6" hidden="false" customHeight="true" outlineLevel="0" collapsed="false">
      <c r="A131" s="292" t="s">
        <v>596</v>
      </c>
      <c r="B131" s="292"/>
      <c r="C131" s="292"/>
      <c r="D131" s="280" t="s">
        <v>597</v>
      </c>
      <c r="E131" s="253"/>
      <c r="F131" s="859" t="n">
        <f aca="false">F134+F136+F137+F138+F140+F142+F148+F149+F151+F153+F156+F157+F159+F160+F161+F163+F164+F165+F167+F168+F173+F170+F141+F143+F145+F146+F152+F154+F171</f>
        <v>69523875</v>
      </c>
      <c r="G131" s="859" t="n">
        <f aca="false">G134+G136+G137+G138+G140+G142+G148+G149+G151+G153+G156+G157+G159+G160+G161+G163+G164+G165+G167+G168+G173+G170+G141+G143+G145+G146+G152+G154+G171</f>
        <v>11097144</v>
      </c>
      <c r="H131" s="859" t="n">
        <f aca="false">H134+H136+H137+H138+H140+H142+H148+H149+H151+H153+H156+H157+H159+H160+H161+H163+H164+H165+H167+H168+H173+H170+H141+H143+H145+H146+H152+H154+H171</f>
        <v>80621019</v>
      </c>
      <c r="I131" s="951" t="n">
        <f aca="false">SUM(F131:H131)</f>
        <v>161242038</v>
      </c>
      <c r="J131" s="227"/>
      <c r="K131" s="951" t="n">
        <f aca="false">H131-G131-F131</f>
        <v>0</v>
      </c>
      <c r="L131" s="227"/>
    </row>
    <row r="132" customFormat="false" ht="51.6" hidden="false" customHeight="true" outlineLevel="0" collapsed="false">
      <c r="A132" s="292" t="s">
        <v>598</v>
      </c>
      <c r="B132" s="292"/>
      <c r="C132" s="292"/>
      <c r="D132" s="280" t="s">
        <v>597</v>
      </c>
      <c r="E132" s="253"/>
      <c r="F132" s="859" t="n">
        <f aca="false">F133+F135+F139+F142+F147+F150+F155+F158+F162+F166+F172+F170+F143+F144+F146+F171</f>
        <v>69523875</v>
      </c>
      <c r="G132" s="859" t="n">
        <f aca="false">G133+G135+G139+G142+G147+G150+G155+G158+G162+G166+G172+G170+G143+G144+G146+G171</f>
        <v>11097144</v>
      </c>
      <c r="H132" s="859" t="n">
        <f aca="false">H133+H135+H139+H142+H147+H150+H155+H158+H162+H166+H172+H170+H143+H144+H146+H171</f>
        <v>80621019</v>
      </c>
      <c r="I132" s="951" t="n">
        <f aca="false">SUM(F132:H132)</f>
        <v>161242038</v>
      </c>
      <c r="J132" s="227"/>
      <c r="K132" s="951" t="n">
        <f aca="false">H132-G132-F132</f>
        <v>0</v>
      </c>
      <c r="L132" s="951" t="n">
        <f aca="false">G132-G172-G170</f>
        <v>10823144</v>
      </c>
      <c r="M132" s="958"/>
    </row>
    <row r="133" customFormat="false" ht="31.2" hidden="false" customHeight="false" outlineLevel="0" collapsed="false">
      <c r="A133" s="261" t="s">
        <v>599</v>
      </c>
      <c r="B133" s="261" t="s">
        <v>528</v>
      </c>
      <c r="C133" s="261"/>
      <c r="D133" s="262" t="s">
        <v>529</v>
      </c>
      <c r="E133" s="263"/>
      <c r="F133" s="272" t="n">
        <f aca="false">SUBTOTAL(9,F134)</f>
        <v>1044600</v>
      </c>
      <c r="G133" s="272" t="n">
        <f aca="false">SUBTOTAL(9,G134)</f>
        <v>12000</v>
      </c>
      <c r="H133" s="272" t="n">
        <f aca="false">F133+G133</f>
        <v>1056600</v>
      </c>
      <c r="I133" s="951" t="n">
        <f aca="false">SUM(F133:H133)</f>
        <v>2113200</v>
      </c>
      <c r="J133" s="227"/>
      <c r="K133" s="951" t="n">
        <f aca="false">H133-G133-F133</f>
        <v>0</v>
      </c>
      <c r="L133" s="227"/>
    </row>
    <row r="134" customFormat="false" ht="78" hidden="false" customHeight="false" outlineLevel="0" collapsed="false">
      <c r="A134" s="265" t="s">
        <v>600</v>
      </c>
      <c r="B134" s="265" t="s">
        <v>531</v>
      </c>
      <c r="C134" s="303" t="s">
        <v>326</v>
      </c>
      <c r="D134" s="266" t="s">
        <v>532</v>
      </c>
      <c r="E134" s="288" t="s">
        <v>1739</v>
      </c>
      <c r="F134" s="276" t="n">
        <v>1044600</v>
      </c>
      <c r="G134" s="276" t="n">
        <v>12000</v>
      </c>
      <c r="H134" s="276" t="n">
        <f aca="false">F134+G134</f>
        <v>1056600</v>
      </c>
      <c r="I134" s="951" t="n">
        <f aca="false">SUM(F134:H134)</f>
        <v>2113200</v>
      </c>
      <c r="J134" s="227"/>
      <c r="K134" s="951" t="n">
        <f aca="false">H134-G134-F134</f>
        <v>0</v>
      </c>
      <c r="L134" s="227"/>
    </row>
    <row r="135" customFormat="false" ht="31.2" hidden="false" customHeight="true" outlineLevel="0" collapsed="false">
      <c r="A135" s="261" t="s">
        <v>601</v>
      </c>
      <c r="B135" s="261" t="s">
        <v>602</v>
      </c>
      <c r="C135" s="261"/>
      <c r="D135" s="262" t="s">
        <v>603</v>
      </c>
      <c r="E135" s="263"/>
      <c r="F135" s="272" t="n">
        <f aca="false">SUBTOTAL(9,F136:F138)</f>
        <v>634400</v>
      </c>
      <c r="G135" s="272" t="n">
        <f aca="false">SUBTOTAL(9,G136:G138)</f>
        <v>0</v>
      </c>
      <c r="H135" s="272" t="n">
        <f aca="false">F135+G135</f>
        <v>634400</v>
      </c>
      <c r="I135" s="951" t="n">
        <f aca="false">SUM(F135:H135)</f>
        <v>1268800</v>
      </c>
      <c r="J135" s="227"/>
      <c r="K135" s="951" t="n">
        <f aca="false">H135-G135-F135</f>
        <v>0</v>
      </c>
      <c r="L135" s="227"/>
    </row>
    <row r="136" customFormat="false" ht="57" hidden="false" customHeight="true" outlineLevel="0" collapsed="false">
      <c r="A136" s="265" t="s">
        <v>604</v>
      </c>
      <c r="B136" s="265" t="s">
        <v>605</v>
      </c>
      <c r="C136" s="265" t="s">
        <v>326</v>
      </c>
      <c r="D136" s="266" t="s">
        <v>606</v>
      </c>
      <c r="E136" s="306" t="s">
        <v>1746</v>
      </c>
      <c r="F136" s="337" t="n">
        <v>43600</v>
      </c>
      <c r="G136" s="337"/>
      <c r="H136" s="337" t="n">
        <f aca="false">F136+G136</f>
        <v>43600</v>
      </c>
      <c r="I136" s="951" t="n">
        <f aca="false">SUM(F136:H136)</f>
        <v>87200</v>
      </c>
      <c r="J136" s="227"/>
      <c r="K136" s="951" t="n">
        <f aca="false">H136-G136-F136</f>
        <v>0</v>
      </c>
      <c r="L136" s="227"/>
    </row>
    <row r="137" customFormat="false" ht="68.4" hidden="false" customHeight="true" outlineLevel="0" collapsed="false">
      <c r="A137" s="265" t="s">
        <v>607</v>
      </c>
      <c r="B137" s="265" t="s">
        <v>608</v>
      </c>
      <c r="C137" s="265" t="s">
        <v>326</v>
      </c>
      <c r="D137" s="316" t="s">
        <v>609</v>
      </c>
      <c r="E137" s="306" t="s">
        <v>1746</v>
      </c>
      <c r="F137" s="337" t="n">
        <v>82900</v>
      </c>
      <c r="G137" s="337"/>
      <c r="H137" s="337" t="n">
        <f aca="false">F137+G137</f>
        <v>82900</v>
      </c>
      <c r="I137" s="951" t="n">
        <f aca="false">SUM(F137:H137)</f>
        <v>165800</v>
      </c>
      <c r="J137" s="227"/>
      <c r="K137" s="951" t="n">
        <f aca="false">H137-G137-F137</f>
        <v>0</v>
      </c>
      <c r="L137" s="227"/>
    </row>
    <row r="138" customFormat="false" ht="46.8" hidden="false" customHeight="false" outlineLevel="0" collapsed="false">
      <c r="A138" s="265" t="s">
        <v>610</v>
      </c>
      <c r="B138" s="265" t="s">
        <v>611</v>
      </c>
      <c r="C138" s="265" t="s">
        <v>326</v>
      </c>
      <c r="D138" s="266" t="s">
        <v>612</v>
      </c>
      <c r="E138" s="306" t="s">
        <v>1746</v>
      </c>
      <c r="F138" s="337" t="n">
        <v>507900</v>
      </c>
      <c r="G138" s="337"/>
      <c r="H138" s="337" t="n">
        <f aca="false">F138+G138</f>
        <v>507900</v>
      </c>
      <c r="I138" s="951" t="n">
        <f aca="false">SUM(F138:H138)</f>
        <v>1015800</v>
      </c>
      <c r="J138" s="227"/>
      <c r="K138" s="951" t="n">
        <f aca="false">H138-G138-F138</f>
        <v>0</v>
      </c>
      <c r="L138" s="227"/>
    </row>
    <row r="139" customFormat="false" ht="31.2" hidden="false" customHeight="false" outlineLevel="0" collapsed="false">
      <c r="A139" s="261" t="s">
        <v>613</v>
      </c>
      <c r="B139" s="261" t="s">
        <v>537</v>
      </c>
      <c r="C139" s="261"/>
      <c r="D139" s="262" t="s">
        <v>538</v>
      </c>
      <c r="E139" s="263"/>
      <c r="F139" s="272" t="n">
        <f aca="false">F140+F141</f>
        <v>1247200</v>
      </c>
      <c r="G139" s="272" t="n">
        <f aca="false">G140+G141</f>
        <v>0</v>
      </c>
      <c r="H139" s="272" t="n">
        <f aca="false">F139+G139</f>
        <v>1247200</v>
      </c>
      <c r="I139" s="951" t="n">
        <f aca="false">SUM(F139:H139)</f>
        <v>2494400</v>
      </c>
      <c r="J139" s="973"/>
      <c r="K139" s="951" t="n">
        <f aca="false">H139-G139-F139</f>
        <v>0</v>
      </c>
      <c r="L139" s="973"/>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62.4" hidden="false" customHeight="false" outlineLevel="0" collapsed="false">
      <c r="A140" s="265" t="s">
        <v>614</v>
      </c>
      <c r="B140" s="265" t="s">
        <v>540</v>
      </c>
      <c r="C140" s="265" t="s">
        <v>326</v>
      </c>
      <c r="D140" s="266" t="s">
        <v>541</v>
      </c>
      <c r="E140" s="306" t="s">
        <v>1746</v>
      </c>
      <c r="F140" s="337" t="n">
        <v>1227200</v>
      </c>
      <c r="G140" s="337"/>
      <c r="H140" s="337" t="n">
        <f aca="false">F140+G140</f>
        <v>1227200</v>
      </c>
      <c r="I140" s="951" t="n">
        <f aca="false">SUM(F140:H140)</f>
        <v>2454400</v>
      </c>
      <c r="J140" s="227"/>
      <c r="K140" s="951" t="n">
        <f aca="false">H140-G140-F140</f>
        <v>0</v>
      </c>
      <c r="L140" s="227"/>
    </row>
    <row r="141" customFormat="false" ht="59.25" hidden="false" customHeight="true" outlineLevel="0" collapsed="false">
      <c r="A141" s="265" t="s">
        <v>615</v>
      </c>
      <c r="B141" s="265" t="s">
        <v>616</v>
      </c>
      <c r="C141" s="265" t="s">
        <v>326</v>
      </c>
      <c r="D141" s="266" t="s">
        <v>617</v>
      </c>
      <c r="E141" s="306" t="s">
        <v>1746</v>
      </c>
      <c r="F141" s="337" t="n">
        <v>20000</v>
      </c>
      <c r="G141" s="337"/>
      <c r="H141" s="337" t="n">
        <f aca="false">F141+G141</f>
        <v>20000</v>
      </c>
      <c r="I141" s="951" t="n">
        <f aca="false">SUM(F141:H141)</f>
        <v>40000</v>
      </c>
      <c r="J141" s="227"/>
      <c r="K141" s="951" t="n">
        <f aca="false">H141-G141-F141</f>
        <v>0</v>
      </c>
      <c r="L141" s="227"/>
    </row>
    <row r="142" customFormat="false" ht="78" hidden="false" customHeight="false" outlineLevel="0" collapsed="false">
      <c r="A142" s="260" t="s">
        <v>618</v>
      </c>
      <c r="B142" s="260" t="s">
        <v>619</v>
      </c>
      <c r="C142" s="260" t="s">
        <v>326</v>
      </c>
      <c r="D142" s="270" t="s">
        <v>620</v>
      </c>
      <c r="E142" s="288" t="s">
        <v>1724</v>
      </c>
      <c r="F142" s="314" t="n">
        <v>9856000</v>
      </c>
      <c r="G142" s="314"/>
      <c r="H142" s="314" t="n">
        <f aca="false">F142+G142</f>
        <v>9856000</v>
      </c>
      <c r="I142" s="951" t="n">
        <f aca="false">SUM(F142:H142)</f>
        <v>19712000</v>
      </c>
      <c r="J142" s="227"/>
      <c r="K142" s="951" t="n">
        <f aca="false">H142-G142-F142</f>
        <v>0</v>
      </c>
      <c r="L142" s="227"/>
    </row>
    <row r="143" customFormat="false" ht="78" hidden="false" customHeight="true" outlineLevel="0" collapsed="false">
      <c r="A143" s="260" t="s">
        <v>618</v>
      </c>
      <c r="B143" s="260" t="s">
        <v>619</v>
      </c>
      <c r="C143" s="260" t="s">
        <v>326</v>
      </c>
      <c r="D143" s="270" t="s">
        <v>620</v>
      </c>
      <c r="E143" s="974" t="s">
        <v>1747</v>
      </c>
      <c r="F143" s="314"/>
      <c r="G143" s="314" t="n">
        <v>183586</v>
      </c>
      <c r="H143" s="314" t="n">
        <f aca="false">F143+G143</f>
        <v>183586</v>
      </c>
      <c r="I143" s="951" t="n">
        <f aca="false">SUM(F143:H143)</f>
        <v>367172</v>
      </c>
      <c r="J143" s="227"/>
      <c r="K143" s="951" t="n">
        <f aca="false">H143-G143-F143</f>
        <v>0</v>
      </c>
      <c r="L143" s="227"/>
    </row>
    <row r="144" customFormat="false" ht="31.2" hidden="false" customHeight="false" outlineLevel="0" collapsed="false">
      <c r="A144" s="261" t="s">
        <v>642</v>
      </c>
      <c r="B144" s="261" t="s">
        <v>365</v>
      </c>
      <c r="C144" s="261"/>
      <c r="D144" s="262" t="s">
        <v>366</v>
      </c>
      <c r="E144" s="974"/>
      <c r="F144" s="272" t="n">
        <f aca="false">F145</f>
        <v>0</v>
      </c>
      <c r="G144" s="272" t="n">
        <f aca="false">G145</f>
        <v>4098</v>
      </c>
      <c r="H144" s="272" t="n">
        <f aca="false">H145</f>
        <v>4098</v>
      </c>
      <c r="I144" s="951" t="n">
        <f aca="false">SUM(F144:H144)</f>
        <v>8196</v>
      </c>
      <c r="J144" s="227"/>
      <c r="K144" s="951" t="n">
        <f aca="false">H144-G144-F144</f>
        <v>0</v>
      </c>
      <c r="L144" s="227"/>
    </row>
    <row r="145" customFormat="false" ht="46.8" hidden="false" customHeight="false" outlineLevel="0" collapsed="false">
      <c r="A145" s="265" t="s">
        <v>647</v>
      </c>
      <c r="B145" s="265" t="s">
        <v>648</v>
      </c>
      <c r="C145" s="265" t="s">
        <v>369</v>
      </c>
      <c r="D145" s="266" t="s">
        <v>649</v>
      </c>
      <c r="E145" s="974"/>
      <c r="F145" s="314"/>
      <c r="G145" s="314" t="n">
        <v>4098</v>
      </c>
      <c r="H145" s="314" t="n">
        <f aca="false">F145+G145</f>
        <v>4098</v>
      </c>
      <c r="I145" s="951" t="n">
        <f aca="false">SUM(F145:H145)</f>
        <v>8196</v>
      </c>
      <c r="J145" s="227"/>
      <c r="K145" s="951" t="n">
        <f aca="false">H145-G145-F145</f>
        <v>0</v>
      </c>
      <c r="L145" s="227"/>
    </row>
    <row r="146" customFormat="false" ht="62.4" hidden="false" customHeight="false" outlineLevel="0" collapsed="false">
      <c r="A146" s="260" t="s">
        <v>681</v>
      </c>
      <c r="B146" s="260" t="s">
        <v>682</v>
      </c>
      <c r="C146" s="260" t="s">
        <v>287</v>
      </c>
      <c r="D146" s="270" t="s">
        <v>683</v>
      </c>
      <c r="E146" s="974"/>
      <c r="F146" s="314"/>
      <c r="G146" s="314" t="n">
        <v>17260</v>
      </c>
      <c r="H146" s="314" t="n">
        <f aca="false">F146+G146</f>
        <v>17260</v>
      </c>
      <c r="I146" s="951" t="n">
        <f aca="false">SUM(F146:H146)</f>
        <v>34520</v>
      </c>
      <c r="J146" s="227"/>
      <c r="K146" s="951" t="n">
        <f aca="false">H146-G146-F146</f>
        <v>0</v>
      </c>
      <c r="L146" s="227"/>
    </row>
    <row r="147" customFormat="false" ht="15.6" hidden="true" customHeight="false" outlineLevel="0" collapsed="false">
      <c r="A147" s="261" t="s">
        <v>621</v>
      </c>
      <c r="B147" s="261" t="n">
        <v>3240</v>
      </c>
      <c r="C147" s="261"/>
      <c r="D147" s="317" t="s">
        <v>290</v>
      </c>
      <c r="E147" s="263"/>
      <c r="F147" s="272" t="n">
        <f aca="false">SUM(F148:F149)</f>
        <v>0</v>
      </c>
      <c r="G147" s="272" t="n">
        <f aca="false">SUM(G148:G149)</f>
        <v>0</v>
      </c>
      <c r="H147" s="314" t="n">
        <f aca="false">F147+G147</f>
        <v>0</v>
      </c>
      <c r="I147" s="958" t="n">
        <f aca="false">SUM(F147:H147)</f>
        <v>0</v>
      </c>
    </row>
    <row r="148" customFormat="false" ht="46.8" hidden="true" customHeight="false" outlineLevel="0" collapsed="false">
      <c r="A148" s="260" t="s">
        <v>622</v>
      </c>
      <c r="B148" s="265" t="s">
        <v>518</v>
      </c>
      <c r="C148" s="265" t="n">
        <v>1090</v>
      </c>
      <c r="D148" s="266" t="s">
        <v>519</v>
      </c>
      <c r="E148" s="288"/>
      <c r="F148" s="314"/>
      <c r="G148" s="314"/>
      <c r="H148" s="314" t="n">
        <f aca="false">F148+G148</f>
        <v>0</v>
      </c>
      <c r="I148" s="958" t="n">
        <f aca="false">SUM(F148:H148)</f>
        <v>0</v>
      </c>
    </row>
    <row r="149" customFormat="false" ht="62.1" hidden="true" customHeight="true" outlineLevel="0" collapsed="false">
      <c r="A149" s="260" t="s">
        <v>623</v>
      </c>
      <c r="B149" s="265" t="n">
        <v>3242</v>
      </c>
      <c r="C149" s="265" t="n">
        <v>1090</v>
      </c>
      <c r="D149" s="266" t="s">
        <v>292</v>
      </c>
      <c r="E149" s="288"/>
      <c r="F149" s="314"/>
      <c r="G149" s="314"/>
      <c r="H149" s="314" t="n">
        <f aca="false">F149+G149</f>
        <v>0</v>
      </c>
      <c r="I149" s="958" t="n">
        <f aca="false">SUM(F149:H149)</f>
        <v>0</v>
      </c>
    </row>
    <row r="150" customFormat="false" ht="15.6" hidden="false" customHeight="false" outlineLevel="0" collapsed="false">
      <c r="A150" s="261" t="s">
        <v>624</v>
      </c>
      <c r="B150" s="261" t="s">
        <v>625</v>
      </c>
      <c r="C150" s="261"/>
      <c r="D150" s="262" t="s">
        <v>626</v>
      </c>
      <c r="E150" s="263"/>
      <c r="F150" s="272" t="n">
        <f aca="false">SUBTOTAL(9,F151:F154)</f>
        <v>8558900</v>
      </c>
      <c r="G150" s="272" t="n">
        <f aca="false">SUBTOTAL(9,G151:G154)</f>
        <v>0</v>
      </c>
      <c r="H150" s="272" t="n">
        <f aca="false">SUBTOTAL(9,H151:H154)</f>
        <v>8558900</v>
      </c>
      <c r="I150" s="951" t="n">
        <f aca="false">SUM(F150:H150)</f>
        <v>17117800</v>
      </c>
      <c r="J150" s="227"/>
      <c r="K150" s="951" t="n">
        <f aca="false">H150-G150-F150</f>
        <v>0</v>
      </c>
      <c r="L150" s="227"/>
    </row>
    <row r="151" customFormat="false" ht="63.6" hidden="false" customHeight="true" outlineLevel="0" collapsed="false">
      <c r="A151" s="265" t="s">
        <v>627</v>
      </c>
      <c r="B151" s="265" t="s">
        <v>628</v>
      </c>
      <c r="C151" s="265" t="s">
        <v>369</v>
      </c>
      <c r="D151" s="266" t="s">
        <v>629</v>
      </c>
      <c r="E151" s="306" t="s">
        <v>1726</v>
      </c>
      <c r="F151" s="337" t="n">
        <v>4250600</v>
      </c>
      <c r="G151" s="337"/>
      <c r="H151" s="337" t="n">
        <f aca="false">F151+G151</f>
        <v>4250600</v>
      </c>
      <c r="I151" s="951" t="n">
        <f aca="false">SUM(F151:H151)</f>
        <v>8501200</v>
      </c>
      <c r="J151" s="227"/>
      <c r="K151" s="951" t="n">
        <f aca="false">H151-G151-F151</f>
        <v>0</v>
      </c>
      <c r="L151" s="227"/>
    </row>
    <row r="152" customFormat="false" ht="63.6" hidden="false" customHeight="true" outlineLevel="0" collapsed="false">
      <c r="A152" s="265" t="s">
        <v>627</v>
      </c>
      <c r="B152" s="265" t="s">
        <v>628</v>
      </c>
      <c r="C152" s="265" t="s">
        <v>369</v>
      </c>
      <c r="D152" s="266" t="s">
        <v>629</v>
      </c>
      <c r="E152" s="306" t="s">
        <v>1748</v>
      </c>
      <c r="F152" s="337" t="n">
        <v>1515000</v>
      </c>
      <c r="G152" s="337"/>
      <c r="H152" s="337" t="n">
        <f aca="false">F152+G152</f>
        <v>1515000</v>
      </c>
      <c r="I152" s="951" t="n">
        <f aca="false">SUM(F152:H152)</f>
        <v>3030000</v>
      </c>
      <c r="J152" s="227"/>
      <c r="K152" s="951" t="n">
        <f aca="false">H152-G152-F152</f>
        <v>0</v>
      </c>
      <c r="L152" s="227"/>
    </row>
    <row r="153" customFormat="false" ht="46.8" hidden="false" customHeight="false" outlineLevel="0" collapsed="false">
      <c r="A153" s="265" t="s">
        <v>630</v>
      </c>
      <c r="B153" s="265" t="s">
        <v>631</v>
      </c>
      <c r="C153" s="265" t="s">
        <v>369</v>
      </c>
      <c r="D153" s="266" t="s">
        <v>632</v>
      </c>
      <c r="E153" s="306" t="s">
        <v>1726</v>
      </c>
      <c r="F153" s="337" t="n">
        <v>2493300</v>
      </c>
      <c r="G153" s="337"/>
      <c r="H153" s="337" t="n">
        <f aca="false">F153+G153</f>
        <v>2493300</v>
      </c>
      <c r="I153" s="951" t="n">
        <f aca="false">SUM(F153:H153)</f>
        <v>4986600</v>
      </c>
      <c r="J153" s="227"/>
      <c r="K153" s="951" t="n">
        <f aca="false">H153-G153-F153</f>
        <v>0</v>
      </c>
      <c r="L153" s="227"/>
    </row>
    <row r="154" customFormat="false" ht="46.8" hidden="false" customHeight="false" outlineLevel="0" collapsed="false">
      <c r="A154" s="265" t="s">
        <v>630</v>
      </c>
      <c r="B154" s="265" t="s">
        <v>631</v>
      </c>
      <c r="C154" s="265" t="s">
        <v>369</v>
      </c>
      <c r="D154" s="266" t="s">
        <v>632</v>
      </c>
      <c r="E154" s="306" t="s">
        <v>1748</v>
      </c>
      <c r="F154" s="337" t="n">
        <v>300000</v>
      </c>
      <c r="G154" s="337"/>
      <c r="H154" s="337" t="n">
        <f aca="false">F154+G154</f>
        <v>300000</v>
      </c>
      <c r="I154" s="951" t="n">
        <f aca="false">SUM(F154:H154)</f>
        <v>600000</v>
      </c>
      <c r="J154" s="227"/>
      <c r="K154" s="951" t="n">
        <f aca="false">H154-G154-F154</f>
        <v>0</v>
      </c>
      <c r="L154" s="227"/>
    </row>
    <row r="155" customFormat="false" ht="46.8" hidden="false" customHeight="false" outlineLevel="0" collapsed="false">
      <c r="A155" s="261" t="s">
        <v>633</v>
      </c>
      <c r="B155" s="261" t="s">
        <v>634</v>
      </c>
      <c r="C155" s="261"/>
      <c r="D155" s="262" t="s">
        <v>635</v>
      </c>
      <c r="E155" s="263"/>
      <c r="F155" s="272" t="n">
        <f aca="false">SUBTOTAL(9,F156:F157)</f>
        <v>3392400</v>
      </c>
      <c r="G155" s="272" t="n">
        <f aca="false">SUBTOTAL(9,G156:G157)</f>
        <v>14300</v>
      </c>
      <c r="H155" s="272" t="n">
        <f aca="false">F155+G155</f>
        <v>3406700</v>
      </c>
      <c r="I155" s="951" t="n">
        <f aca="false">SUM(F155:H155)</f>
        <v>6813400</v>
      </c>
      <c r="J155" s="227"/>
      <c r="K155" s="951" t="n">
        <f aca="false">H155-G155-F155</f>
        <v>0</v>
      </c>
      <c r="L155" s="227"/>
    </row>
    <row r="156" customFormat="false" ht="46.8" hidden="false" customHeight="false" outlineLevel="0" collapsed="false">
      <c r="A156" s="265" t="s">
        <v>636</v>
      </c>
      <c r="B156" s="265" t="s">
        <v>637</v>
      </c>
      <c r="C156" s="265" t="s">
        <v>369</v>
      </c>
      <c r="D156" s="266" t="s">
        <v>638</v>
      </c>
      <c r="E156" s="306" t="s">
        <v>1726</v>
      </c>
      <c r="F156" s="337" t="n">
        <v>3167800</v>
      </c>
      <c r="G156" s="337" t="n">
        <v>14300</v>
      </c>
      <c r="H156" s="337" t="n">
        <f aca="false">F156+G156</f>
        <v>3182100</v>
      </c>
      <c r="I156" s="951" t="n">
        <f aca="false">SUM(F156:H156)</f>
        <v>6364200</v>
      </c>
      <c r="J156" s="227"/>
      <c r="K156" s="951" t="n">
        <f aca="false">H156-G156-F156</f>
        <v>0</v>
      </c>
      <c r="L156" s="227"/>
    </row>
    <row r="157" customFormat="false" ht="46.8" hidden="false" customHeight="false" outlineLevel="0" collapsed="false">
      <c r="A157" s="265" t="s">
        <v>639</v>
      </c>
      <c r="B157" s="265" t="s">
        <v>640</v>
      </c>
      <c r="C157" s="265" t="s">
        <v>369</v>
      </c>
      <c r="D157" s="266" t="s">
        <v>641</v>
      </c>
      <c r="E157" s="306" t="s">
        <v>1726</v>
      </c>
      <c r="F157" s="337" t="n">
        <v>224600</v>
      </c>
      <c r="G157" s="337"/>
      <c r="H157" s="337" t="n">
        <f aca="false">F157+G157</f>
        <v>224600</v>
      </c>
      <c r="I157" s="951" t="n">
        <f aca="false">SUM(F157:H157)</f>
        <v>449200</v>
      </c>
      <c r="J157" s="227"/>
      <c r="K157" s="951" t="n">
        <f aca="false">H157-G157-F157</f>
        <v>0</v>
      </c>
      <c r="L157" s="227"/>
    </row>
    <row r="158" customFormat="false" ht="31.2" hidden="false" customHeight="false" outlineLevel="0" collapsed="false">
      <c r="A158" s="261" t="s">
        <v>642</v>
      </c>
      <c r="B158" s="261" t="s">
        <v>365</v>
      </c>
      <c r="C158" s="261"/>
      <c r="D158" s="262" t="s">
        <v>366</v>
      </c>
      <c r="E158" s="263"/>
      <c r="F158" s="272" t="n">
        <f aca="false">SUBTOTAL(9,F159:F161)</f>
        <v>38277125</v>
      </c>
      <c r="G158" s="272" t="n">
        <f aca="false">SUBTOTAL(9,G159:G161)</f>
        <v>9891900</v>
      </c>
      <c r="H158" s="272" t="n">
        <f aca="false">F158+G158</f>
        <v>48169025</v>
      </c>
      <c r="I158" s="951" t="n">
        <f aca="false">SUM(F158:H158)</f>
        <v>96338050</v>
      </c>
      <c r="J158" s="227"/>
      <c r="K158" s="951" t="n">
        <f aca="false">H158-G158-F158</f>
        <v>0</v>
      </c>
      <c r="L158" s="227"/>
    </row>
    <row r="159" customFormat="false" ht="69" hidden="false" customHeight="true" outlineLevel="0" collapsed="false">
      <c r="A159" s="265" t="s">
        <v>643</v>
      </c>
      <c r="B159" s="265" t="s">
        <v>368</v>
      </c>
      <c r="C159" s="265" t="s">
        <v>369</v>
      </c>
      <c r="D159" s="266" t="s">
        <v>370</v>
      </c>
      <c r="E159" s="306" t="s">
        <v>1726</v>
      </c>
      <c r="F159" s="337" t="n">
        <v>25518525</v>
      </c>
      <c r="G159" s="337" t="n">
        <v>8943900</v>
      </c>
      <c r="H159" s="337" t="n">
        <f aca="false">F159+G159</f>
        <v>34462425</v>
      </c>
      <c r="I159" s="951" t="n">
        <f aca="false">SUM(F159:H159)</f>
        <v>68924850</v>
      </c>
      <c r="J159" s="227"/>
      <c r="K159" s="951" t="n">
        <f aca="false">H159-G159-F159</f>
        <v>0</v>
      </c>
      <c r="L159" s="227"/>
    </row>
    <row r="160" customFormat="false" ht="70.5" hidden="false" customHeight="true" outlineLevel="0" collapsed="false">
      <c r="A160" s="265" t="s">
        <v>644</v>
      </c>
      <c r="B160" s="265" t="s">
        <v>645</v>
      </c>
      <c r="C160" s="265" t="s">
        <v>369</v>
      </c>
      <c r="D160" s="266" t="s">
        <v>646</v>
      </c>
      <c r="E160" s="306" t="s">
        <v>1726</v>
      </c>
      <c r="F160" s="337" t="n">
        <v>3692900</v>
      </c>
      <c r="G160" s="337" t="n">
        <v>15000</v>
      </c>
      <c r="H160" s="337" t="n">
        <f aca="false">F160+G160</f>
        <v>3707900</v>
      </c>
      <c r="I160" s="951" t="n">
        <f aca="false">SUM(F160:H160)</f>
        <v>7415800</v>
      </c>
      <c r="J160" s="227"/>
      <c r="K160" s="951" t="n">
        <f aca="false">H160-G160-F160</f>
        <v>0</v>
      </c>
      <c r="L160" s="227"/>
    </row>
    <row r="161" customFormat="false" ht="46.8" hidden="false" customHeight="false" outlineLevel="0" collapsed="false">
      <c r="A161" s="265" t="s">
        <v>647</v>
      </c>
      <c r="B161" s="265" t="s">
        <v>648</v>
      </c>
      <c r="C161" s="265" t="s">
        <v>369</v>
      </c>
      <c r="D161" s="266" t="s">
        <v>649</v>
      </c>
      <c r="E161" s="306" t="s">
        <v>1726</v>
      </c>
      <c r="F161" s="337" t="n">
        <v>9065700</v>
      </c>
      <c r="G161" s="337" t="n">
        <v>933000</v>
      </c>
      <c r="H161" s="337" t="n">
        <f aca="false">F161+G161</f>
        <v>9998700</v>
      </c>
      <c r="I161" s="951" t="n">
        <f aca="false">SUM(F161:H161)</f>
        <v>19997400</v>
      </c>
      <c r="J161" s="227"/>
      <c r="K161" s="951" t="n">
        <f aca="false">H161-G161-F161</f>
        <v>0</v>
      </c>
      <c r="L161" s="227"/>
    </row>
    <row r="162" customFormat="false" ht="39" hidden="false" customHeight="true" outlineLevel="0" collapsed="false">
      <c r="A162" s="261" t="s">
        <v>650</v>
      </c>
      <c r="B162" s="261" t="s">
        <v>651</v>
      </c>
      <c r="C162" s="261"/>
      <c r="D162" s="262" t="s">
        <v>652</v>
      </c>
      <c r="E162" s="263"/>
      <c r="F162" s="272" t="n">
        <f aca="false">SUBTOTAL(9,F163:F165)</f>
        <v>2090100</v>
      </c>
      <c r="G162" s="272" t="n">
        <f aca="false">SUBTOTAL(9,G163:G165)</f>
        <v>0</v>
      </c>
      <c r="H162" s="272" t="n">
        <f aca="false">F162+G162</f>
        <v>2090100</v>
      </c>
      <c r="I162" s="951" t="n">
        <f aca="false">SUM(F162:H162)</f>
        <v>4180200</v>
      </c>
      <c r="J162" s="227"/>
      <c r="K162" s="951" t="n">
        <f aca="false">H162-G162-F162</f>
        <v>0</v>
      </c>
      <c r="L162" s="227"/>
    </row>
    <row r="163" customFormat="false" ht="78" hidden="false" customHeight="false" outlineLevel="0" collapsed="false">
      <c r="A163" s="319" t="s">
        <v>653</v>
      </c>
      <c r="B163" s="319" t="s">
        <v>654</v>
      </c>
      <c r="C163" s="319" t="s">
        <v>369</v>
      </c>
      <c r="D163" s="320" t="s">
        <v>655</v>
      </c>
      <c r="E163" s="306" t="s">
        <v>1726</v>
      </c>
      <c r="F163" s="337" t="n">
        <v>553900</v>
      </c>
      <c r="G163" s="337"/>
      <c r="H163" s="337" t="n">
        <f aca="false">F163+G163</f>
        <v>553900</v>
      </c>
      <c r="I163" s="951" t="n">
        <f aca="false">SUM(F163:H163)</f>
        <v>1107800</v>
      </c>
      <c r="J163" s="227"/>
      <c r="K163" s="951" t="n">
        <f aca="false">H163-G163-F163</f>
        <v>0</v>
      </c>
      <c r="L163" s="227"/>
    </row>
    <row r="164" customFormat="false" ht="78" hidden="false" customHeight="false" outlineLevel="0" collapsed="false">
      <c r="A164" s="319" t="s">
        <v>656</v>
      </c>
      <c r="B164" s="319" t="s">
        <v>657</v>
      </c>
      <c r="C164" s="319" t="s">
        <v>369</v>
      </c>
      <c r="D164" s="320" t="s">
        <v>658</v>
      </c>
      <c r="E164" s="306" t="s">
        <v>1726</v>
      </c>
      <c r="F164" s="337" t="n">
        <v>219700</v>
      </c>
      <c r="G164" s="337"/>
      <c r="H164" s="337" t="n">
        <f aca="false">F164+G164</f>
        <v>219700</v>
      </c>
      <c r="I164" s="951" t="n">
        <f aca="false">SUM(F164:H164)</f>
        <v>439400</v>
      </c>
      <c r="J164" s="227"/>
      <c r="K164" s="951" t="n">
        <f aca="false">H164-G164-F164</f>
        <v>0</v>
      </c>
      <c r="L164" s="227"/>
    </row>
    <row r="165" customFormat="false" ht="62.4" hidden="false" customHeight="false" outlineLevel="0" collapsed="false">
      <c r="A165" s="265" t="s">
        <v>659</v>
      </c>
      <c r="B165" s="265" t="s">
        <v>660</v>
      </c>
      <c r="C165" s="265" t="s">
        <v>369</v>
      </c>
      <c r="D165" s="266" t="s">
        <v>661</v>
      </c>
      <c r="E165" s="306" t="s">
        <v>1726</v>
      </c>
      <c r="F165" s="337" t="n">
        <v>1316500</v>
      </c>
      <c r="G165" s="337"/>
      <c r="H165" s="337" t="n">
        <f aca="false">F165+G165</f>
        <v>1316500</v>
      </c>
      <c r="I165" s="951" t="n">
        <f aca="false">SUM(F165:H165)</f>
        <v>2633000</v>
      </c>
      <c r="J165" s="227"/>
      <c r="K165" s="951" t="n">
        <f aca="false">H165-G165-F165</f>
        <v>0</v>
      </c>
      <c r="L165" s="227"/>
    </row>
    <row r="166" customFormat="false" ht="31.2" hidden="false" customHeight="false" outlineLevel="0" collapsed="false">
      <c r="A166" s="261" t="s">
        <v>662</v>
      </c>
      <c r="B166" s="261" t="s">
        <v>663</v>
      </c>
      <c r="C166" s="261"/>
      <c r="D166" s="262" t="s">
        <v>664</v>
      </c>
      <c r="E166" s="263"/>
      <c r="F166" s="272" t="n">
        <f aca="false">F167+F168</f>
        <v>3631850</v>
      </c>
      <c r="G166" s="272" t="n">
        <f aca="false">G167+G168</f>
        <v>0</v>
      </c>
      <c r="H166" s="272" t="n">
        <f aca="false">F166+G166</f>
        <v>3631850</v>
      </c>
      <c r="I166" s="951" t="n">
        <f aca="false">SUM(F166:H166)</f>
        <v>7263700</v>
      </c>
      <c r="J166" s="227"/>
      <c r="K166" s="951" t="n">
        <f aca="false">H166-G166-F166</f>
        <v>0</v>
      </c>
      <c r="L166" s="227"/>
    </row>
    <row r="167" customFormat="false" ht="78" hidden="false" customHeight="false" outlineLevel="0" collapsed="false">
      <c r="A167" s="319" t="s">
        <v>665</v>
      </c>
      <c r="B167" s="319" t="s">
        <v>666</v>
      </c>
      <c r="C167" s="319" t="s">
        <v>369</v>
      </c>
      <c r="D167" s="320" t="s">
        <v>667</v>
      </c>
      <c r="E167" s="306" t="s">
        <v>1726</v>
      </c>
      <c r="F167" s="337" t="n">
        <v>961700</v>
      </c>
      <c r="G167" s="337"/>
      <c r="H167" s="337" t="n">
        <f aca="false">F167+G167</f>
        <v>961700</v>
      </c>
      <c r="I167" s="951" t="n">
        <f aca="false">SUM(F167:H167)</f>
        <v>1923400</v>
      </c>
      <c r="J167" s="227"/>
      <c r="K167" s="951" t="n">
        <f aca="false">H167-G167-F167</f>
        <v>0</v>
      </c>
      <c r="L167" s="227"/>
    </row>
    <row r="168" customFormat="false" ht="62.4" hidden="false" customHeight="false" outlineLevel="0" collapsed="false">
      <c r="A168" s="319" t="s">
        <v>668</v>
      </c>
      <c r="B168" s="319" t="s">
        <v>669</v>
      </c>
      <c r="C168" s="319" t="s">
        <v>369</v>
      </c>
      <c r="D168" s="320" t="s">
        <v>670</v>
      </c>
      <c r="E168" s="306" t="s">
        <v>1726</v>
      </c>
      <c r="F168" s="337" t="n">
        <v>2670150</v>
      </c>
      <c r="G168" s="337"/>
      <c r="H168" s="337" t="n">
        <f aca="false">F168+G168</f>
        <v>2670150</v>
      </c>
      <c r="I168" s="951" t="n">
        <f aca="false">SUM(F168:H168)</f>
        <v>5340300</v>
      </c>
      <c r="J168" s="227"/>
      <c r="K168" s="951" t="n">
        <f aca="false">H168-G168-F168</f>
        <v>0</v>
      </c>
      <c r="L168" s="227"/>
    </row>
    <row r="169" customFormat="false" ht="36" hidden="false" customHeight="true" outlineLevel="0" collapsed="false">
      <c r="A169" s="261" t="s">
        <v>671</v>
      </c>
      <c r="B169" s="261" t="s">
        <v>672</v>
      </c>
      <c r="C169" s="261"/>
      <c r="D169" s="262" t="s">
        <v>1749</v>
      </c>
      <c r="E169" s="263"/>
      <c r="F169" s="272" t="n">
        <f aca="false">F170</f>
        <v>44800</v>
      </c>
      <c r="G169" s="272" t="n">
        <f aca="false">G170</f>
        <v>15500</v>
      </c>
      <c r="H169" s="272" t="n">
        <f aca="false">H170</f>
        <v>60300</v>
      </c>
      <c r="I169" s="951" t="n">
        <f aca="false">SUM(F169:H169)</f>
        <v>120600</v>
      </c>
      <c r="J169" s="227"/>
      <c r="K169" s="951" t="n">
        <f aca="false">H169-G169-F169</f>
        <v>0</v>
      </c>
      <c r="L169" s="227"/>
    </row>
    <row r="170" customFormat="false" ht="84.75" hidden="false" customHeight="true" outlineLevel="0" collapsed="false">
      <c r="A170" s="265" t="s">
        <v>674</v>
      </c>
      <c r="B170" s="265" t="s">
        <v>675</v>
      </c>
      <c r="C170" s="265" t="s">
        <v>676</v>
      </c>
      <c r="D170" s="266" t="s">
        <v>677</v>
      </c>
      <c r="E170" s="975" t="s">
        <v>1750</v>
      </c>
      <c r="F170" s="337" t="n">
        <v>44800</v>
      </c>
      <c r="G170" s="337" t="n">
        <v>15500</v>
      </c>
      <c r="H170" s="337" t="n">
        <f aca="false">F170+G170</f>
        <v>60300</v>
      </c>
      <c r="I170" s="951" t="n">
        <f aca="false">SUM(F170:H170)</f>
        <v>120600</v>
      </c>
      <c r="J170" s="227"/>
      <c r="K170" s="951" t="n">
        <f aca="false">H170-G170-F170</f>
        <v>0</v>
      </c>
      <c r="L170" s="227"/>
    </row>
    <row r="171" customFormat="false" ht="84.75" hidden="false" customHeight="true" outlineLevel="0" collapsed="false">
      <c r="A171" s="260" t="s">
        <v>678</v>
      </c>
      <c r="B171" s="260" t="s">
        <v>679</v>
      </c>
      <c r="C171" s="260" t="s">
        <v>299</v>
      </c>
      <c r="D171" s="270" t="s">
        <v>680</v>
      </c>
      <c r="E171" s="306" t="s">
        <v>1748</v>
      </c>
      <c r="F171" s="337"/>
      <c r="G171" s="337" t="n">
        <v>700000</v>
      </c>
      <c r="H171" s="337" t="n">
        <f aca="false">F171+G171</f>
        <v>700000</v>
      </c>
      <c r="I171" s="951" t="n">
        <f aca="false">SUM(F171:H171)</f>
        <v>1400000</v>
      </c>
      <c r="J171" s="227"/>
      <c r="K171" s="951" t="n">
        <f aca="false">H171-G171-F171</f>
        <v>0</v>
      </c>
      <c r="L171" s="227"/>
    </row>
    <row r="172" customFormat="false" ht="62.4" hidden="false" customHeight="false" outlineLevel="0" collapsed="false">
      <c r="A172" s="261" t="s">
        <v>1751</v>
      </c>
      <c r="B172" s="261" t="s">
        <v>1752</v>
      </c>
      <c r="C172" s="261"/>
      <c r="D172" s="262" t="s">
        <v>1753</v>
      </c>
      <c r="E172" s="263"/>
      <c r="F172" s="272" t="n">
        <f aca="false">F173</f>
        <v>746500</v>
      </c>
      <c r="G172" s="272" t="n">
        <f aca="false">G173</f>
        <v>258500</v>
      </c>
      <c r="H172" s="272" t="n">
        <f aca="false">F172+G172</f>
        <v>1005000</v>
      </c>
      <c r="I172" s="951" t="n">
        <f aca="false">SUM(F172:H172)</f>
        <v>2010000</v>
      </c>
      <c r="J172" s="227"/>
      <c r="K172" s="951" t="n">
        <f aca="false">H172-G172-F172</f>
        <v>0</v>
      </c>
      <c r="L172" s="227"/>
    </row>
    <row r="173" customFormat="false" ht="46.8" hidden="false" customHeight="false" outlineLevel="0" collapsed="false">
      <c r="A173" s="863" t="s">
        <v>1754</v>
      </c>
      <c r="B173" s="863" t="s">
        <v>1755</v>
      </c>
      <c r="C173" s="863" t="s">
        <v>514</v>
      </c>
      <c r="D173" s="864" t="s">
        <v>1756</v>
      </c>
      <c r="E173" s="975" t="s">
        <v>1750</v>
      </c>
      <c r="F173" s="341" t="n">
        <v>746500</v>
      </c>
      <c r="G173" s="341" t="n">
        <v>258500</v>
      </c>
      <c r="H173" s="341" t="n">
        <f aca="false">F173+G173</f>
        <v>1005000</v>
      </c>
      <c r="I173" s="951" t="n">
        <f aca="false">SUM(F173:H173)</f>
        <v>2010000</v>
      </c>
      <c r="J173" s="227"/>
      <c r="K173" s="951" t="n">
        <f aca="false">H173-G173-F173</f>
        <v>0</v>
      </c>
      <c r="L173" s="227"/>
    </row>
    <row r="174" customFormat="false" ht="68.25" hidden="false" customHeight="true" outlineLevel="0" collapsed="false">
      <c r="A174" s="292" t="s">
        <v>684</v>
      </c>
      <c r="B174" s="292"/>
      <c r="C174" s="292"/>
      <c r="D174" s="280" t="s">
        <v>685</v>
      </c>
      <c r="E174" s="282"/>
      <c r="F174" s="963" t="n">
        <f aca="false">F208+F200+F179+F180+F183+F177+F190+F192+F185+F186+F187+F176+F199+F195+F189+F178+F210+F211+F213+F212+F191+F182+F181+F197+F201+F203+F206+F207+F205+F202+F196</f>
        <v>4425500</v>
      </c>
      <c r="G174" s="963" t="n">
        <f aca="false">G208+G200+G179+G180+G183+G177+G190+G192+G185+G186+G187+G176+G199+G195+G189+G178+G210+G211+G213+G212+G191+G182+G181+G197+G201+G203+G206+G207+G205+G202+G196</f>
        <v>24419789</v>
      </c>
      <c r="H174" s="963" t="n">
        <f aca="false">H208+H200+H179+H180+H183+H177+H190+H192+H185+H186+H187+H176+H199+H195+H189+H178+H210+H211+H213+H212+H191+H182+H181+H197+H201+H203+H206+H207+H205+H202+H196</f>
        <v>28845289</v>
      </c>
      <c r="I174" s="951" t="n">
        <f aca="false">SUM(F174:H174)</f>
        <v>57690578</v>
      </c>
      <c r="J174" s="227"/>
      <c r="K174" s="951" t="n">
        <f aca="false">H174-G174-F174</f>
        <v>0</v>
      </c>
      <c r="L174" s="227"/>
    </row>
    <row r="175" customFormat="false" ht="86.25" hidden="false" customHeight="true" outlineLevel="0" collapsed="false">
      <c r="A175" s="292" t="s">
        <v>686</v>
      </c>
      <c r="B175" s="292"/>
      <c r="C175" s="292"/>
      <c r="D175" s="280" t="s">
        <v>685</v>
      </c>
      <c r="E175" s="282"/>
      <c r="F175" s="963" t="n">
        <f aca="false">F203+F208+F179+F180+F183+F177+F190+F192+F184+F176+F198+F194+F188+F178+F209+F213+F191+F182+F181+F197+F206+F207+F204+F202</f>
        <v>4425500</v>
      </c>
      <c r="G175" s="963" t="n">
        <f aca="false">G203+G208+G179+G180+G183+G177+G190+G192+G184+G176+G198+G194+G188+G178+G209+G213+G191+G182+G181+G197+G206+G207+G204+G202</f>
        <v>24419789</v>
      </c>
      <c r="H175" s="963" t="n">
        <f aca="false">H203+H208+H179+H180+H183+H177+H190+H192+H184+H176+H198+H194+H188+H178+H209+H213+H191+H182+H181+H197+H206+H207+H204+H202</f>
        <v>28845289</v>
      </c>
      <c r="I175" s="951" t="n">
        <f aca="false">SUM(F175:H175)</f>
        <v>57690578</v>
      </c>
      <c r="J175" s="227"/>
      <c r="K175" s="951" t="n">
        <f aca="false">H175-G175-F175</f>
        <v>0</v>
      </c>
      <c r="L175" s="227"/>
    </row>
    <row r="176" customFormat="false" ht="15.6" hidden="true" customHeight="true" outlineLevel="0" collapsed="false">
      <c r="A176" s="260" t="s">
        <v>687</v>
      </c>
      <c r="B176" s="260" t="s">
        <v>333</v>
      </c>
      <c r="C176" s="260" t="s">
        <v>327</v>
      </c>
      <c r="D176" s="270" t="s">
        <v>334</v>
      </c>
      <c r="E176" s="322"/>
      <c r="F176" s="976"/>
      <c r="G176" s="976"/>
      <c r="H176" s="976" t="n">
        <f aca="false">F176+G176</f>
        <v>0</v>
      </c>
      <c r="I176" s="958" t="n">
        <f aca="false">SUM(F176:H176)</f>
        <v>0</v>
      </c>
    </row>
    <row r="177" customFormat="false" ht="46.8" hidden="true" customHeight="false" outlineLevel="0" collapsed="false">
      <c r="A177" s="260" t="s">
        <v>688</v>
      </c>
      <c r="B177" s="260" t="s">
        <v>347</v>
      </c>
      <c r="C177" s="260" t="s">
        <v>348</v>
      </c>
      <c r="D177" s="270" t="s">
        <v>349</v>
      </c>
      <c r="E177" s="259"/>
      <c r="F177" s="278"/>
      <c r="G177" s="278"/>
      <c r="H177" s="278" t="n">
        <f aca="false">F177+G177</f>
        <v>0</v>
      </c>
      <c r="I177" s="958" t="n">
        <f aca="false">SUM(F177:H177)</f>
        <v>0</v>
      </c>
    </row>
    <row r="178" customFormat="false" ht="46.8" hidden="true" customHeight="false" outlineLevel="0" collapsed="false">
      <c r="A178" s="260" t="s">
        <v>689</v>
      </c>
      <c r="B178" s="260" t="s">
        <v>317</v>
      </c>
      <c r="C178" s="260" t="s">
        <v>318</v>
      </c>
      <c r="D178" s="270" t="s">
        <v>1727</v>
      </c>
      <c r="E178" s="259"/>
      <c r="F178" s="278"/>
      <c r="G178" s="278"/>
      <c r="H178" s="278" t="n">
        <f aca="false">F178+G178</f>
        <v>0</v>
      </c>
      <c r="I178" s="958" t="n">
        <f aca="false">SUM(F178:H178)</f>
        <v>0</v>
      </c>
    </row>
    <row r="179" customFormat="false" ht="31.2" hidden="true" customHeight="false" outlineLevel="0" collapsed="false">
      <c r="A179" s="260" t="s">
        <v>690</v>
      </c>
      <c r="B179" s="260" t="s">
        <v>391</v>
      </c>
      <c r="C179" s="260" t="s">
        <v>392</v>
      </c>
      <c r="D179" s="270" t="s">
        <v>393</v>
      </c>
      <c r="E179" s="299"/>
      <c r="F179" s="965"/>
      <c r="G179" s="965"/>
      <c r="H179" s="965" t="n">
        <f aca="false">F179+G179</f>
        <v>0</v>
      </c>
      <c r="I179" s="958" t="n">
        <f aca="false">SUM(F179:H179)</f>
        <v>0</v>
      </c>
    </row>
    <row r="180" customFormat="false" ht="31.2" hidden="true" customHeight="false" outlineLevel="0" collapsed="false">
      <c r="A180" s="260" t="s">
        <v>691</v>
      </c>
      <c r="B180" s="260" t="s">
        <v>395</v>
      </c>
      <c r="C180" s="260" t="s">
        <v>396</v>
      </c>
      <c r="D180" s="270" t="s">
        <v>397</v>
      </c>
      <c r="E180" s="299"/>
      <c r="F180" s="965"/>
      <c r="G180" s="965"/>
      <c r="H180" s="965" t="n">
        <f aca="false">F180+G180</f>
        <v>0</v>
      </c>
      <c r="I180" s="958" t="n">
        <f aca="false">SUM(F180:H180)</f>
        <v>0</v>
      </c>
    </row>
    <row r="181" customFormat="false" ht="31.2" hidden="true" customHeight="false" outlineLevel="0" collapsed="false">
      <c r="A181" s="260" t="s">
        <v>692</v>
      </c>
      <c r="B181" s="260" t="s">
        <v>399</v>
      </c>
      <c r="C181" s="260" t="s">
        <v>1757</v>
      </c>
      <c r="D181" s="270" t="s">
        <v>693</v>
      </c>
      <c r="E181" s="299"/>
      <c r="F181" s="965"/>
      <c r="G181" s="965"/>
      <c r="H181" s="965" t="n">
        <f aca="false">F181+G181</f>
        <v>0</v>
      </c>
      <c r="I181" s="958" t="n">
        <f aca="false">SUM(F181:H181)</f>
        <v>0</v>
      </c>
    </row>
    <row r="182" customFormat="false" ht="15.6" hidden="true" customHeight="false" outlineLevel="0" collapsed="false">
      <c r="A182" s="260" t="s">
        <v>694</v>
      </c>
      <c r="B182" s="260" t="s">
        <v>403</v>
      </c>
      <c r="C182" s="260" t="s">
        <v>404</v>
      </c>
      <c r="D182" s="270" t="s">
        <v>405</v>
      </c>
      <c r="E182" s="299"/>
      <c r="F182" s="965"/>
      <c r="G182" s="965"/>
      <c r="H182" s="965" t="n">
        <f aca="false">F182+G182</f>
        <v>0</v>
      </c>
      <c r="I182" s="958" t="n">
        <f aca="false">SUM(F182:H182)</f>
        <v>0</v>
      </c>
    </row>
    <row r="183" customFormat="false" ht="31.2" hidden="true" customHeight="false" outlineLevel="0" collapsed="false">
      <c r="A183" s="260" t="s">
        <v>696</v>
      </c>
      <c r="B183" s="260" t="s">
        <v>423</v>
      </c>
      <c r="C183" s="260" t="s">
        <v>420</v>
      </c>
      <c r="D183" s="270" t="s">
        <v>1758</v>
      </c>
      <c r="E183" s="299"/>
      <c r="F183" s="965"/>
      <c r="G183" s="965"/>
      <c r="H183" s="965" t="n">
        <f aca="false">F183+G183</f>
        <v>0</v>
      </c>
      <c r="I183" s="958" t="n">
        <f aca="false">SUM(F183:H183)</f>
        <v>0</v>
      </c>
    </row>
    <row r="184" customFormat="false" ht="62.4" hidden="true" customHeight="false" outlineLevel="0" collapsed="false">
      <c r="A184" s="261" t="s">
        <v>697</v>
      </c>
      <c r="B184" s="261" t="n">
        <v>3100</v>
      </c>
      <c r="C184" s="261"/>
      <c r="D184" s="262" t="s">
        <v>1759</v>
      </c>
      <c r="E184" s="263"/>
      <c r="F184" s="272" t="n">
        <f aca="false">F185+F186+F187</f>
        <v>0</v>
      </c>
      <c r="G184" s="272" t="n">
        <f aca="false">G185+G186+G187</f>
        <v>0</v>
      </c>
      <c r="H184" s="272" t="n">
        <f aca="false">F184+G184</f>
        <v>0</v>
      </c>
      <c r="I184" s="958" t="n">
        <f aca="false">SUM(F184:H184)</f>
        <v>0</v>
      </c>
    </row>
    <row r="185" s="220" customFormat="true" ht="62.4" hidden="true" customHeight="false" outlineLevel="0" collapsed="false">
      <c r="A185" s="265" t="s">
        <v>698</v>
      </c>
      <c r="B185" s="265" t="s">
        <v>474</v>
      </c>
      <c r="C185" s="265" t="s">
        <v>475</v>
      </c>
      <c r="D185" s="266" t="s">
        <v>476</v>
      </c>
      <c r="E185" s="268"/>
      <c r="F185" s="276"/>
      <c r="G185" s="276"/>
      <c r="H185" s="276" t="n">
        <f aca="false">F185+G185</f>
        <v>0</v>
      </c>
      <c r="I185" s="958" t="n">
        <f aca="false">SUM(F185:H185)</f>
        <v>0</v>
      </c>
    </row>
    <row r="186" customFormat="false" ht="62.1" hidden="true" customHeight="true" outlineLevel="0" collapsed="false">
      <c r="A186" s="265" t="s">
        <v>699</v>
      </c>
      <c r="B186" s="265" t="s">
        <v>478</v>
      </c>
      <c r="C186" s="265" t="s">
        <v>479</v>
      </c>
      <c r="D186" s="266" t="s">
        <v>700</v>
      </c>
      <c r="E186" s="268"/>
      <c r="F186" s="276"/>
      <c r="G186" s="276"/>
      <c r="H186" s="276" t="n">
        <f aca="false">F186+G186</f>
        <v>0</v>
      </c>
      <c r="I186" s="958" t="n">
        <f aca="false">SUM(F186:H186)</f>
        <v>0</v>
      </c>
    </row>
    <row r="187" customFormat="false" ht="31.2" hidden="true" customHeight="false" outlineLevel="0" collapsed="false">
      <c r="A187" s="265" t="s">
        <v>701</v>
      </c>
      <c r="B187" s="265" t="s">
        <v>483</v>
      </c>
      <c r="C187" s="265" t="s">
        <v>475</v>
      </c>
      <c r="D187" s="266" t="s">
        <v>1760</v>
      </c>
      <c r="E187" s="268"/>
      <c r="F187" s="276"/>
      <c r="G187" s="276"/>
      <c r="H187" s="276" t="n">
        <f aca="false">F187+G187</f>
        <v>0</v>
      </c>
      <c r="I187" s="958" t="n">
        <f aca="false">SUM(F187:H187)</f>
        <v>0</v>
      </c>
    </row>
    <row r="188" customFormat="false" ht="31.2" hidden="true" customHeight="false" outlineLevel="0" collapsed="false">
      <c r="A188" s="261" t="s">
        <v>702</v>
      </c>
      <c r="B188" s="261" t="s">
        <v>528</v>
      </c>
      <c r="C188" s="261"/>
      <c r="D188" s="262" t="s">
        <v>529</v>
      </c>
      <c r="E188" s="263"/>
      <c r="F188" s="272" t="n">
        <f aca="false">F189</f>
        <v>0</v>
      </c>
      <c r="G188" s="272" t="n">
        <f aca="false">G189</f>
        <v>0</v>
      </c>
      <c r="H188" s="272" t="n">
        <f aca="false">F188+G188</f>
        <v>0</v>
      </c>
      <c r="I188" s="958" t="n">
        <f aca="false">SUM(F188:H188)</f>
        <v>0</v>
      </c>
    </row>
    <row r="189" customFormat="false" ht="46.8" hidden="true" customHeight="false" outlineLevel="0" collapsed="false">
      <c r="A189" s="265" t="s">
        <v>703</v>
      </c>
      <c r="B189" s="265" t="s">
        <v>531</v>
      </c>
      <c r="C189" s="303" t="s">
        <v>326</v>
      </c>
      <c r="D189" s="304" t="s">
        <v>532</v>
      </c>
      <c r="E189" s="288"/>
      <c r="F189" s="314"/>
      <c r="G189" s="314"/>
      <c r="H189" s="314" t="n">
        <f aca="false">F189+G189</f>
        <v>0</v>
      </c>
      <c r="I189" s="958" t="n">
        <f aca="false">SUM(F189:H189)</f>
        <v>0</v>
      </c>
    </row>
    <row r="190" customFormat="false" ht="62.4" hidden="true" customHeight="true" outlineLevel="0" collapsed="false">
      <c r="A190" s="260" t="s">
        <v>704</v>
      </c>
      <c r="B190" s="260" t="s">
        <v>448</v>
      </c>
      <c r="C190" s="260" t="s">
        <v>449</v>
      </c>
      <c r="D190" s="270" t="s">
        <v>450</v>
      </c>
      <c r="E190" s="288"/>
      <c r="F190" s="314"/>
      <c r="G190" s="314"/>
      <c r="H190" s="314" t="n">
        <f aca="false">F190+G190</f>
        <v>0</v>
      </c>
      <c r="I190" s="958" t="n">
        <f aca="false">SUM(F190:H190)</f>
        <v>0</v>
      </c>
    </row>
    <row r="191" customFormat="false" ht="15.6" hidden="true" customHeight="false" outlineLevel="0" collapsed="false">
      <c r="A191" s="260" t="s">
        <v>705</v>
      </c>
      <c r="B191" s="260" t="s">
        <v>561</v>
      </c>
      <c r="C191" s="260" t="s">
        <v>449</v>
      </c>
      <c r="D191" s="270" t="s">
        <v>562</v>
      </c>
      <c r="E191" s="288"/>
      <c r="F191" s="314"/>
      <c r="G191" s="314"/>
      <c r="H191" s="314" t="n">
        <f aca="false">F191+G191</f>
        <v>0</v>
      </c>
      <c r="I191" s="958" t="n">
        <f aca="false">SUM(F191:H191)</f>
        <v>0</v>
      </c>
    </row>
    <row r="192" customFormat="false" ht="31.2" hidden="false" customHeight="false" outlineLevel="0" collapsed="false">
      <c r="A192" s="261" t="s">
        <v>706</v>
      </c>
      <c r="B192" s="261" t="s">
        <v>564</v>
      </c>
      <c r="C192" s="261"/>
      <c r="D192" s="262" t="s">
        <v>565</v>
      </c>
      <c r="E192" s="263"/>
      <c r="F192" s="272" t="n">
        <f aca="false">F193</f>
        <v>0</v>
      </c>
      <c r="G192" s="272" t="n">
        <f aca="false">G193</f>
        <v>330000</v>
      </c>
      <c r="H192" s="272" t="n">
        <f aca="false">H193</f>
        <v>330000</v>
      </c>
      <c r="I192" s="951" t="n">
        <f aca="false">SUM(F192:H192)</f>
        <v>660000</v>
      </c>
      <c r="J192" s="227"/>
      <c r="K192" s="951" t="n">
        <f aca="false">H192-G192-F192</f>
        <v>0</v>
      </c>
      <c r="L192" s="227"/>
    </row>
    <row r="193" customFormat="false" ht="46.8" hidden="false" customHeight="false" outlineLevel="0" collapsed="false">
      <c r="A193" s="265" t="s">
        <v>709</v>
      </c>
      <c r="B193" s="265" t="s">
        <v>571</v>
      </c>
      <c r="C193" s="265" t="s">
        <v>568</v>
      </c>
      <c r="D193" s="266" t="s">
        <v>572</v>
      </c>
      <c r="E193" s="975" t="s">
        <v>1741</v>
      </c>
      <c r="F193" s="278"/>
      <c r="G193" s="278" t="n">
        <v>330000</v>
      </c>
      <c r="H193" s="278" t="n">
        <f aca="false">F193+G193</f>
        <v>330000</v>
      </c>
      <c r="I193" s="951" t="n">
        <f aca="false">SUM(F193:H193)</f>
        <v>660000</v>
      </c>
      <c r="J193" s="227"/>
      <c r="K193" s="951" t="n">
        <f aca="false">H193-G193-F193</f>
        <v>0</v>
      </c>
      <c r="L193" s="227"/>
    </row>
    <row r="194" customFormat="false" ht="31.2" hidden="false" customHeight="false" outlineLevel="0" collapsed="false">
      <c r="A194" s="261" t="s">
        <v>711</v>
      </c>
      <c r="B194" s="261" t="s">
        <v>365</v>
      </c>
      <c r="C194" s="261"/>
      <c r="D194" s="262" t="s">
        <v>366</v>
      </c>
      <c r="E194" s="263"/>
      <c r="F194" s="272" t="n">
        <f aca="false">F195+F196</f>
        <v>25500</v>
      </c>
      <c r="G194" s="272" t="n">
        <f aca="false">G195+G196</f>
        <v>3295100</v>
      </c>
      <c r="H194" s="272" t="n">
        <f aca="false">H195+H196</f>
        <v>3320600</v>
      </c>
      <c r="I194" s="951" t="n">
        <f aca="false">SUM(F194:H194)</f>
        <v>6641200</v>
      </c>
      <c r="J194" s="227"/>
      <c r="K194" s="951" t="n">
        <f aca="false">H194-G194-F194</f>
        <v>0</v>
      </c>
      <c r="L194" s="227"/>
    </row>
    <row r="195" customFormat="false" ht="46.8" hidden="false" customHeight="false" outlineLevel="0" collapsed="false">
      <c r="A195" s="265" t="s">
        <v>712</v>
      </c>
      <c r="B195" s="265" t="s">
        <v>368</v>
      </c>
      <c r="C195" s="265" t="s">
        <v>369</v>
      </c>
      <c r="D195" s="266" t="s">
        <v>370</v>
      </c>
      <c r="E195" s="306" t="s">
        <v>1726</v>
      </c>
      <c r="F195" s="337" t="n">
        <v>25500</v>
      </c>
      <c r="G195" s="337" t="n">
        <v>1998100</v>
      </c>
      <c r="H195" s="337" t="n">
        <f aca="false">F195+G195</f>
        <v>2023600</v>
      </c>
      <c r="I195" s="951" t="n">
        <f aca="false">SUM(F195:H195)</f>
        <v>4047200</v>
      </c>
      <c r="J195" s="227"/>
      <c r="K195" s="951" t="n">
        <f aca="false">H195-G195-F195</f>
        <v>0</v>
      </c>
      <c r="L195" s="227"/>
    </row>
    <row r="196" customFormat="false" ht="46.8" hidden="false" customHeight="false" outlineLevel="0" collapsed="false">
      <c r="A196" s="265" t="s">
        <v>713</v>
      </c>
      <c r="B196" s="265" t="s">
        <v>648</v>
      </c>
      <c r="C196" s="265" t="s">
        <v>369</v>
      </c>
      <c r="D196" s="266" t="s">
        <v>714</v>
      </c>
      <c r="E196" s="306" t="s">
        <v>1726</v>
      </c>
      <c r="F196" s="337"/>
      <c r="G196" s="337" t="n">
        <v>1297000</v>
      </c>
      <c r="H196" s="337" t="n">
        <f aca="false">F196+G196</f>
        <v>1297000</v>
      </c>
      <c r="I196" s="951" t="n">
        <f aca="false">SUM(F196:H196)</f>
        <v>2594000</v>
      </c>
      <c r="J196" s="227"/>
      <c r="K196" s="951" t="n">
        <f aca="false">H196-G196-F196</f>
        <v>0</v>
      </c>
      <c r="L196" s="227"/>
    </row>
    <row r="197" customFormat="false" ht="34.2" hidden="true" customHeight="false" outlineLevel="0" collapsed="false">
      <c r="A197" s="260" t="s">
        <v>715</v>
      </c>
      <c r="B197" s="260" t="s">
        <v>716</v>
      </c>
      <c r="C197" s="260" t="s">
        <v>577</v>
      </c>
      <c r="D197" s="328" t="s">
        <v>1761</v>
      </c>
      <c r="E197" s="259"/>
      <c r="F197" s="278"/>
      <c r="G197" s="278"/>
      <c r="H197" s="337" t="n">
        <f aca="false">F197+G197</f>
        <v>0</v>
      </c>
      <c r="I197" s="958" t="n">
        <f aca="false">SUM(F197:H197)</f>
        <v>0</v>
      </c>
    </row>
    <row r="198" customFormat="false" ht="31.2" hidden="false" customHeight="false" outlineLevel="0" collapsed="false">
      <c r="A198" s="261" t="s">
        <v>718</v>
      </c>
      <c r="B198" s="261" t="s">
        <v>719</v>
      </c>
      <c r="C198" s="261"/>
      <c r="D198" s="262" t="s">
        <v>574</v>
      </c>
      <c r="E198" s="263"/>
      <c r="F198" s="272" t="n">
        <f aca="false">SUM(F199:F201)</f>
        <v>0</v>
      </c>
      <c r="G198" s="272" t="n">
        <f aca="false">SUM(G199:G201)</f>
        <v>2001189</v>
      </c>
      <c r="H198" s="337" t="n">
        <f aca="false">F198+G198</f>
        <v>2001189</v>
      </c>
      <c r="I198" s="951" t="n">
        <f aca="false">SUM(F198:H198)</f>
        <v>4002378</v>
      </c>
      <c r="J198" s="227"/>
      <c r="K198" s="951" t="n">
        <f aca="false">H198-G198-F198</f>
        <v>0</v>
      </c>
      <c r="L198" s="227"/>
    </row>
    <row r="199" customFormat="false" ht="36" hidden="true" customHeight="false" outlineLevel="0" collapsed="false">
      <c r="A199" s="265" t="s">
        <v>720</v>
      </c>
      <c r="B199" s="265" t="s">
        <v>721</v>
      </c>
      <c r="C199" s="265" t="s">
        <v>577</v>
      </c>
      <c r="D199" s="266" t="s">
        <v>722</v>
      </c>
      <c r="E199" s="306"/>
      <c r="F199" s="337"/>
      <c r="G199" s="337"/>
      <c r="H199" s="337" t="n">
        <f aca="false">F199+G199</f>
        <v>0</v>
      </c>
      <c r="I199" s="958" t="n">
        <f aca="false">SUM(F199:H199)</f>
        <v>0</v>
      </c>
    </row>
    <row r="200" customFormat="false" ht="34.2" hidden="true" customHeight="false" outlineLevel="0" collapsed="false">
      <c r="A200" s="265" t="s">
        <v>723</v>
      </c>
      <c r="B200" s="265" t="s">
        <v>724</v>
      </c>
      <c r="C200" s="265" t="s">
        <v>577</v>
      </c>
      <c r="D200" s="266" t="s">
        <v>725</v>
      </c>
      <c r="E200" s="306"/>
      <c r="F200" s="337"/>
      <c r="G200" s="337"/>
      <c r="H200" s="337" t="n">
        <f aca="false">F200+G200</f>
        <v>0</v>
      </c>
      <c r="I200" s="958" t="n">
        <f aca="false">SUM(F200:H200)</f>
        <v>0</v>
      </c>
    </row>
    <row r="201" customFormat="false" ht="46.8" hidden="false" customHeight="false" outlineLevel="0" collapsed="false">
      <c r="A201" s="265" t="s">
        <v>726</v>
      </c>
      <c r="B201" s="265" t="s">
        <v>727</v>
      </c>
      <c r="C201" s="265" t="s">
        <v>577</v>
      </c>
      <c r="D201" s="266" t="s">
        <v>728</v>
      </c>
      <c r="E201" s="306" t="s">
        <v>1726</v>
      </c>
      <c r="F201" s="337"/>
      <c r="G201" s="337" t="n">
        <v>2001189</v>
      </c>
      <c r="H201" s="337" t="n">
        <f aca="false">F201+G201</f>
        <v>2001189</v>
      </c>
      <c r="I201" s="951" t="n">
        <f aca="false">SUM(F201:H201)</f>
        <v>4002378</v>
      </c>
      <c r="J201" s="227"/>
      <c r="K201" s="951" t="n">
        <f aca="false">H201-G201-F201</f>
        <v>0</v>
      </c>
      <c r="L201" s="227"/>
    </row>
    <row r="202" customFormat="false" ht="93.6" hidden="false" customHeight="false" outlineLevel="0" collapsed="false">
      <c r="A202" s="260" t="s">
        <v>729</v>
      </c>
      <c r="B202" s="260" t="s">
        <v>730</v>
      </c>
      <c r="C202" s="260" t="s">
        <v>577</v>
      </c>
      <c r="D202" s="270" t="s">
        <v>731</v>
      </c>
      <c r="E202" s="306" t="s">
        <v>1762</v>
      </c>
      <c r="F202" s="337"/>
      <c r="G202" s="337" t="n">
        <v>500000</v>
      </c>
      <c r="H202" s="337" t="n">
        <f aca="false">F202+G202</f>
        <v>500000</v>
      </c>
      <c r="I202" s="951" t="n">
        <f aca="false">SUM(F202:H202)</f>
        <v>1000000</v>
      </c>
      <c r="J202" s="227"/>
      <c r="K202" s="951" t="n">
        <f aca="false">H202-G202-F202</f>
        <v>0</v>
      </c>
      <c r="L202" s="227"/>
    </row>
    <row r="203" customFormat="false" ht="46.8" hidden="false" customHeight="false" outlineLevel="0" collapsed="false">
      <c r="A203" s="260" t="s">
        <v>732</v>
      </c>
      <c r="B203" s="260" t="s">
        <v>580</v>
      </c>
      <c r="C203" s="260" t="s">
        <v>577</v>
      </c>
      <c r="D203" s="270" t="s">
        <v>581</v>
      </c>
      <c r="E203" s="873" t="s">
        <v>1741</v>
      </c>
      <c r="F203" s="977"/>
      <c r="G203" s="278" t="n">
        <v>5550000</v>
      </c>
      <c r="H203" s="337" t="n">
        <f aca="false">F203+G203</f>
        <v>5550000</v>
      </c>
      <c r="I203" s="951" t="n">
        <f aca="false">SUM(F203:H203)</f>
        <v>11100000</v>
      </c>
      <c r="J203" s="227"/>
      <c r="K203" s="951" t="n">
        <f aca="false">H203-G203-F203</f>
        <v>0</v>
      </c>
      <c r="L203" s="227"/>
    </row>
    <row r="204" customFormat="false" ht="15.6" hidden="true" customHeight="false" outlineLevel="0" collapsed="false">
      <c r="A204" s="261" t="s">
        <v>733</v>
      </c>
      <c r="B204" s="261" t="s">
        <v>734</v>
      </c>
      <c r="C204" s="261"/>
      <c r="D204" s="262" t="s">
        <v>735</v>
      </c>
      <c r="E204" s="262"/>
      <c r="F204" s="978" t="n">
        <f aca="false">F205</f>
        <v>0</v>
      </c>
      <c r="G204" s="978" t="n">
        <f aca="false">G205</f>
        <v>0</v>
      </c>
      <c r="H204" s="337" t="n">
        <f aca="false">F204+G204</f>
        <v>0</v>
      </c>
      <c r="I204" s="958" t="n">
        <f aca="false">SUM(F204:H204)</f>
        <v>0</v>
      </c>
    </row>
    <row r="205" customFormat="false" ht="62.4" hidden="true" customHeight="false" outlineLevel="0" collapsed="false">
      <c r="A205" s="265" t="s">
        <v>736</v>
      </c>
      <c r="B205" s="265" t="s">
        <v>737</v>
      </c>
      <c r="C205" s="265" t="s">
        <v>299</v>
      </c>
      <c r="D205" s="330" t="s">
        <v>738</v>
      </c>
      <c r="E205" s="330"/>
      <c r="F205" s="979"/>
      <c r="G205" s="979"/>
      <c r="H205" s="337" t="n">
        <f aca="false">F205+G205</f>
        <v>0</v>
      </c>
      <c r="I205" s="958" t="n">
        <f aca="false">SUM(F205:H205)</f>
        <v>0</v>
      </c>
    </row>
    <row r="206" customFormat="false" ht="46.8" hidden="false" customHeight="false" outlineLevel="0" collapsed="false">
      <c r="A206" s="260" t="s">
        <v>743</v>
      </c>
      <c r="B206" s="260" t="s">
        <v>679</v>
      </c>
      <c r="C206" s="260" t="s">
        <v>299</v>
      </c>
      <c r="D206" s="328" t="s">
        <v>680</v>
      </c>
      <c r="E206" s="980" t="s">
        <v>1719</v>
      </c>
      <c r="F206" s="278" t="n">
        <v>400000</v>
      </c>
      <c r="G206" s="981"/>
      <c r="H206" s="337" t="n">
        <f aca="false">F206+G206</f>
        <v>400000</v>
      </c>
      <c r="I206" s="951" t="n">
        <f aca="false">SUM(F206:H206)</f>
        <v>800000</v>
      </c>
      <c r="J206" s="227"/>
      <c r="K206" s="951" t="n">
        <f aca="false">H206-G206-F206</f>
        <v>0</v>
      </c>
      <c r="L206" s="227"/>
    </row>
    <row r="207" customFormat="false" ht="55.2" hidden="false" customHeight="false" outlineLevel="0" collapsed="false">
      <c r="A207" s="260" t="s">
        <v>744</v>
      </c>
      <c r="B207" s="260" t="s">
        <v>745</v>
      </c>
      <c r="C207" s="260" t="s">
        <v>587</v>
      </c>
      <c r="D207" s="38" t="s">
        <v>746</v>
      </c>
      <c r="E207" s="982" t="s">
        <v>1763</v>
      </c>
      <c r="F207" s="278" t="n">
        <v>4000000</v>
      </c>
      <c r="G207" s="981"/>
      <c r="H207" s="278" t="n">
        <f aca="false">F207+G207</f>
        <v>4000000</v>
      </c>
      <c r="I207" s="951" t="n">
        <f aca="false">SUM(F207:H207)</f>
        <v>8000000</v>
      </c>
      <c r="J207" s="227"/>
      <c r="K207" s="951" t="n">
        <f aca="false">H207-G207-F207</f>
        <v>0</v>
      </c>
      <c r="L207" s="227"/>
    </row>
    <row r="208" customFormat="false" ht="15.6" hidden="true" customHeight="false" outlineLevel="0" collapsed="false">
      <c r="A208" s="260" t="s">
        <v>747</v>
      </c>
      <c r="B208" s="260" t="s">
        <v>748</v>
      </c>
      <c r="C208" s="260" t="s">
        <v>749</v>
      </c>
      <c r="D208" s="270" t="s">
        <v>750</v>
      </c>
      <c r="E208" s="259"/>
      <c r="F208" s="278"/>
      <c r="G208" s="278"/>
      <c r="H208" s="278" t="n">
        <f aca="false">F208+G208</f>
        <v>0</v>
      </c>
      <c r="I208" s="958" t="n">
        <f aca="false">SUM(F208:H208)</f>
        <v>0</v>
      </c>
    </row>
    <row r="209" customFormat="false" ht="31.2" hidden="false" customHeight="false" outlineLevel="0" collapsed="false">
      <c r="A209" s="261" t="s">
        <v>751</v>
      </c>
      <c r="B209" s="261" t="s">
        <v>302</v>
      </c>
      <c r="C209" s="261"/>
      <c r="D209" s="262" t="s">
        <v>303</v>
      </c>
      <c r="E209" s="263"/>
      <c r="F209" s="272" t="n">
        <f aca="false">SUM(F210:F212)</f>
        <v>0</v>
      </c>
      <c r="G209" s="272" t="n">
        <f aca="false">SUM(G210:G212)</f>
        <v>12743500</v>
      </c>
      <c r="H209" s="272" t="n">
        <f aca="false">F209+G209</f>
        <v>12743500</v>
      </c>
      <c r="I209" s="951" t="n">
        <f aca="false">SUM(F209:H209)</f>
        <v>25487000</v>
      </c>
      <c r="J209" s="227"/>
      <c r="K209" s="951" t="n">
        <f aca="false">H209-G209-F209</f>
        <v>0</v>
      </c>
      <c r="L209" s="227"/>
    </row>
    <row r="210" customFormat="false" ht="62.4" hidden="false" customHeight="true" outlineLevel="0" collapsed="false">
      <c r="A210" s="265" t="s">
        <v>752</v>
      </c>
      <c r="B210" s="265" t="s">
        <v>305</v>
      </c>
      <c r="C210" s="265" t="s">
        <v>306</v>
      </c>
      <c r="D210" s="266" t="s">
        <v>307</v>
      </c>
      <c r="E210" s="871" t="s">
        <v>1764</v>
      </c>
      <c r="F210" s="276"/>
      <c r="G210" s="276" t="n">
        <v>1400000</v>
      </c>
      <c r="H210" s="276" t="n">
        <f aca="false">F210+G210</f>
        <v>1400000</v>
      </c>
      <c r="I210" s="951" t="n">
        <f aca="false">SUM(F210:H210)</f>
        <v>2800000</v>
      </c>
      <c r="J210" s="227"/>
      <c r="K210" s="951" t="n">
        <f aca="false">H210-G210-F210</f>
        <v>0</v>
      </c>
      <c r="L210" s="227"/>
    </row>
    <row r="211" customFormat="false" ht="72" hidden="false" customHeight="true" outlineLevel="0" collapsed="false">
      <c r="A211" s="265" t="s">
        <v>753</v>
      </c>
      <c r="B211" s="265" t="s">
        <v>754</v>
      </c>
      <c r="C211" s="265" t="s">
        <v>755</v>
      </c>
      <c r="D211" s="266" t="s">
        <v>756</v>
      </c>
      <c r="E211" s="871"/>
      <c r="F211" s="981"/>
      <c r="G211" s="276" t="n">
        <v>5550000</v>
      </c>
      <c r="H211" s="276" t="n">
        <f aca="false">F211+G211</f>
        <v>5550000</v>
      </c>
      <c r="I211" s="951" t="n">
        <f aca="false">SUM(F211:H211)</f>
        <v>11100000</v>
      </c>
      <c r="J211" s="227"/>
      <c r="K211" s="951" t="n">
        <f aca="false">H211-G211-F211</f>
        <v>0</v>
      </c>
      <c r="L211" s="227"/>
    </row>
    <row r="212" customFormat="false" ht="62.4" hidden="false" customHeight="true" outlineLevel="0" collapsed="false">
      <c r="A212" s="335" t="n">
        <v>1618313</v>
      </c>
      <c r="B212" s="335" t="n">
        <v>8313</v>
      </c>
      <c r="C212" s="265" t="s">
        <v>757</v>
      </c>
      <c r="D212" s="266" t="s">
        <v>758</v>
      </c>
      <c r="E212" s="871"/>
      <c r="F212" s="337"/>
      <c r="G212" s="337" t="n">
        <v>5793500</v>
      </c>
      <c r="H212" s="337" t="n">
        <f aca="false">F212+G212</f>
        <v>5793500</v>
      </c>
      <c r="I212" s="951" t="n">
        <f aca="false">SUM(F212:H212)</f>
        <v>11587000</v>
      </c>
      <c r="J212" s="227"/>
      <c r="K212" s="951" t="n">
        <f aca="false">H212-G212-F212</f>
        <v>0</v>
      </c>
      <c r="L212" s="227"/>
    </row>
    <row r="213" customFormat="false" ht="78" hidden="true" customHeight="true" outlineLevel="0" collapsed="false">
      <c r="A213" s="289" t="n">
        <v>1618330</v>
      </c>
      <c r="B213" s="289" t="n">
        <v>8330</v>
      </c>
      <c r="C213" s="260" t="s">
        <v>759</v>
      </c>
      <c r="D213" s="270" t="s">
        <v>760</v>
      </c>
      <c r="E213" s="314"/>
      <c r="F213" s="314"/>
      <c r="G213" s="314"/>
      <c r="H213" s="314" t="n">
        <f aca="false">F213+G213</f>
        <v>0</v>
      </c>
      <c r="I213" s="958" t="n">
        <f aca="false">SUM(F213:H213)</f>
        <v>0</v>
      </c>
    </row>
    <row r="214" customFormat="false" ht="46.8" hidden="false" customHeight="false" outlineLevel="0" collapsed="false">
      <c r="A214" s="292" t="s">
        <v>761</v>
      </c>
      <c r="B214" s="292"/>
      <c r="C214" s="292"/>
      <c r="D214" s="280" t="s">
        <v>762</v>
      </c>
      <c r="E214" s="253"/>
      <c r="F214" s="859" t="n">
        <f aca="false">F216+F219+F221+F218+F222</f>
        <v>700000</v>
      </c>
      <c r="G214" s="859" t="n">
        <f aca="false">G216+G219+G221+G218+G222+G220</f>
        <v>734229726</v>
      </c>
      <c r="H214" s="859" t="n">
        <f aca="false">H216+H219+H221+H218+H222+H220</f>
        <v>734929726</v>
      </c>
      <c r="I214" s="951" t="n">
        <f aca="false">SUM(F214:H214)</f>
        <v>1469859452</v>
      </c>
      <c r="J214" s="227"/>
      <c r="K214" s="951" t="n">
        <f aca="false">H214-G214-F214</f>
        <v>0</v>
      </c>
      <c r="L214" s="227"/>
    </row>
    <row r="215" customFormat="false" ht="46.8" hidden="false" customHeight="false" outlineLevel="0" collapsed="false">
      <c r="A215" s="292" t="s">
        <v>763</v>
      </c>
      <c r="B215" s="292"/>
      <c r="C215" s="292"/>
      <c r="D215" s="280" t="s">
        <v>762</v>
      </c>
      <c r="E215" s="253"/>
      <c r="F215" s="859" t="n">
        <f aca="false">F216+F217+F221+F222</f>
        <v>700000</v>
      </c>
      <c r="G215" s="859" t="n">
        <f aca="false">G216+G217+G221+G222</f>
        <v>734229726</v>
      </c>
      <c r="H215" s="859" t="n">
        <f aca="false">H216+H217+H221+H222</f>
        <v>734929726</v>
      </c>
      <c r="I215" s="951" t="n">
        <f aca="false">SUM(F215:H215)</f>
        <v>1469859452</v>
      </c>
      <c r="J215" s="227"/>
      <c r="K215" s="951" t="n">
        <f aca="false">H215-G215-F215</f>
        <v>0</v>
      </c>
      <c r="L215" s="227"/>
    </row>
    <row r="216" customFormat="false" ht="31.2" hidden="true" customHeight="false" outlineLevel="0" collapsed="false">
      <c r="A216" s="260" t="s">
        <v>764</v>
      </c>
      <c r="B216" s="260" t="s">
        <v>765</v>
      </c>
      <c r="C216" s="260" t="s">
        <v>766</v>
      </c>
      <c r="D216" s="270" t="s">
        <v>767</v>
      </c>
      <c r="E216" s="314"/>
      <c r="F216" s="314"/>
      <c r="G216" s="314"/>
      <c r="H216" s="314" t="n">
        <f aca="false">F216+G216</f>
        <v>0</v>
      </c>
      <c r="I216" s="958" t="n">
        <f aca="false">SUM(F216:H216)</f>
        <v>0</v>
      </c>
    </row>
    <row r="217" customFormat="false" ht="31.2" hidden="false" customHeight="false" outlineLevel="0" collapsed="false">
      <c r="A217" s="261" t="s">
        <v>768</v>
      </c>
      <c r="B217" s="261" t="s">
        <v>769</v>
      </c>
      <c r="C217" s="261"/>
      <c r="D217" s="262" t="s">
        <v>770</v>
      </c>
      <c r="E217" s="263"/>
      <c r="F217" s="272" t="n">
        <f aca="false">SUM(F218:F220)</f>
        <v>700000</v>
      </c>
      <c r="G217" s="272" t="n">
        <f aca="false">SUM(G218:G220)</f>
        <v>733807409</v>
      </c>
      <c r="H217" s="272" t="n">
        <f aca="false">SUM(H218:H220)</f>
        <v>734507409</v>
      </c>
      <c r="I217" s="951" t="n">
        <f aca="false">SUM(F217:H217)</f>
        <v>1469014818</v>
      </c>
      <c r="J217" s="227"/>
      <c r="K217" s="951" t="n">
        <f aca="false">H217-G217-F217</f>
        <v>0</v>
      </c>
      <c r="L217" s="227"/>
    </row>
    <row r="218" customFormat="false" ht="69" hidden="false" customHeight="false" outlineLevel="0" collapsed="false">
      <c r="A218" s="335" t="n">
        <v>1917461</v>
      </c>
      <c r="B218" s="335" t="n">
        <v>7461</v>
      </c>
      <c r="C218" s="265" t="s">
        <v>766</v>
      </c>
      <c r="D218" s="266" t="s">
        <v>771</v>
      </c>
      <c r="E218" s="983" t="s">
        <v>1765</v>
      </c>
      <c r="F218" s="337" t="n">
        <v>700000</v>
      </c>
      <c r="G218" s="337" t="n">
        <v>290000</v>
      </c>
      <c r="H218" s="337" t="n">
        <f aca="false">F218+G218</f>
        <v>990000</v>
      </c>
      <c r="I218" s="951" t="n">
        <f aca="false">SUM(F218:H218)</f>
        <v>1980000</v>
      </c>
      <c r="J218" s="227"/>
      <c r="K218" s="951" t="n">
        <f aca="false">H218-G218-F218</f>
        <v>0</v>
      </c>
      <c r="L218" s="227"/>
    </row>
    <row r="219" customFormat="false" ht="69" hidden="false" customHeight="false" outlineLevel="0" collapsed="false">
      <c r="A219" s="335" t="n">
        <v>1917462</v>
      </c>
      <c r="B219" s="335" t="n">
        <v>7462</v>
      </c>
      <c r="C219" s="265" t="s">
        <v>766</v>
      </c>
      <c r="D219" s="266" t="s">
        <v>772</v>
      </c>
      <c r="E219" s="983" t="s">
        <v>1765</v>
      </c>
      <c r="F219" s="981"/>
      <c r="G219" s="337" t="n">
        <v>616734983</v>
      </c>
      <c r="H219" s="337" t="n">
        <f aca="false">F219+G219</f>
        <v>616734983</v>
      </c>
      <c r="I219" s="951" t="n">
        <f aca="false">SUM(F219:H219)</f>
        <v>1233469966</v>
      </c>
      <c r="J219" s="227"/>
      <c r="K219" s="951" t="n">
        <f aca="false">H219-G219-F219</f>
        <v>0</v>
      </c>
      <c r="L219" s="227"/>
    </row>
    <row r="220" customFormat="false" ht="78" hidden="false" customHeight="false" outlineLevel="0" collapsed="false">
      <c r="A220" s="335" t="n">
        <v>1917464</v>
      </c>
      <c r="B220" s="335" t="n">
        <v>7464</v>
      </c>
      <c r="C220" s="265" t="s">
        <v>766</v>
      </c>
      <c r="D220" s="266" t="s">
        <v>773</v>
      </c>
      <c r="E220" s="983" t="s">
        <v>1765</v>
      </c>
      <c r="F220" s="981"/>
      <c r="G220" s="337" t="n">
        <v>116782426</v>
      </c>
      <c r="H220" s="337" t="n">
        <f aca="false">F220+G220</f>
        <v>116782426</v>
      </c>
      <c r="I220" s="951" t="n">
        <f aca="false">SUM(F220:H220)</f>
        <v>233564852</v>
      </c>
      <c r="J220" s="227"/>
      <c r="K220" s="951" t="n">
        <f aca="false">H220-G220-F220</f>
        <v>0</v>
      </c>
      <c r="L220" s="227"/>
    </row>
    <row r="221" customFormat="false" ht="15.6" hidden="true" customHeight="false" outlineLevel="0" collapsed="false">
      <c r="A221" s="260" t="s">
        <v>774</v>
      </c>
      <c r="B221" s="260" t="s">
        <v>775</v>
      </c>
      <c r="C221" s="260" t="s">
        <v>766</v>
      </c>
      <c r="D221" s="270" t="s">
        <v>776</v>
      </c>
      <c r="E221" s="288"/>
      <c r="F221" s="314"/>
      <c r="G221" s="314"/>
      <c r="H221" s="337" t="n">
        <f aca="false">F221+G221</f>
        <v>0</v>
      </c>
      <c r="I221" s="958" t="n">
        <f aca="false">SUM(F221:H221)</f>
        <v>0</v>
      </c>
    </row>
    <row r="222" customFormat="false" ht="124.8" hidden="false" customHeight="false" outlineLevel="0" collapsed="false">
      <c r="A222" s="260" t="s">
        <v>777</v>
      </c>
      <c r="B222" s="260" t="s">
        <v>778</v>
      </c>
      <c r="C222" s="260" t="s">
        <v>286</v>
      </c>
      <c r="D222" s="270" t="s">
        <v>779</v>
      </c>
      <c r="E222" s="983" t="s">
        <v>1765</v>
      </c>
      <c r="F222" s="314"/>
      <c r="G222" s="314" t="n">
        <v>422317</v>
      </c>
      <c r="H222" s="337" t="n">
        <f aca="false">F222+G222</f>
        <v>422317</v>
      </c>
      <c r="I222" s="951" t="n">
        <f aca="false">SUM(F222:H222)</f>
        <v>844634</v>
      </c>
      <c r="J222" s="227"/>
      <c r="K222" s="951" t="n">
        <f aca="false">H222-G222-F222</f>
        <v>0</v>
      </c>
      <c r="L222" s="227"/>
    </row>
    <row r="223" customFormat="false" ht="62.4" hidden="false" customHeight="false" outlineLevel="0" collapsed="false">
      <c r="A223" s="292" t="s">
        <v>780</v>
      </c>
      <c r="B223" s="292"/>
      <c r="C223" s="292"/>
      <c r="D223" s="280" t="s">
        <v>781</v>
      </c>
      <c r="E223" s="253"/>
      <c r="F223" s="859" t="n">
        <f aca="false">+F230+F228+F225+F226</f>
        <v>2650000</v>
      </c>
      <c r="G223" s="859" t="n">
        <f aca="false">+G230+G228+G225+G226</f>
        <v>20000</v>
      </c>
      <c r="H223" s="859" t="n">
        <f aca="false">+H230+H228+H225+H226</f>
        <v>2670000</v>
      </c>
      <c r="I223" s="951" t="n">
        <f aca="false">SUM(F223:H223)</f>
        <v>5340000</v>
      </c>
      <c r="J223" s="227"/>
      <c r="K223" s="951" t="n">
        <f aca="false">H223-G223-F223</f>
        <v>0</v>
      </c>
      <c r="L223" s="227"/>
    </row>
    <row r="224" customFormat="false" ht="67.5" hidden="false" customHeight="true" outlineLevel="0" collapsed="false">
      <c r="A224" s="292" t="s">
        <v>782</v>
      </c>
      <c r="B224" s="292"/>
      <c r="C224" s="292"/>
      <c r="D224" s="280" t="s">
        <v>781</v>
      </c>
      <c r="E224" s="253"/>
      <c r="F224" s="859" t="n">
        <f aca="false">F227+F225+F226+F230</f>
        <v>2650000</v>
      </c>
      <c r="G224" s="859" t="n">
        <f aca="false">G227+G225+G226+G230</f>
        <v>20000</v>
      </c>
      <c r="H224" s="859" t="n">
        <f aca="false">H227+H225+H226+H230</f>
        <v>2670000</v>
      </c>
      <c r="I224" s="951" t="n">
        <f aca="false">SUM(F224:H224)</f>
        <v>5340000</v>
      </c>
      <c r="J224" s="227"/>
      <c r="K224" s="951" t="n">
        <f aca="false">H224-G224-F224</f>
        <v>0</v>
      </c>
      <c r="L224" s="227"/>
    </row>
    <row r="225" customFormat="false" ht="78" hidden="false" customHeight="true" outlineLevel="0" collapsed="false">
      <c r="A225" s="260" t="s">
        <v>783</v>
      </c>
      <c r="B225" s="260" t="s">
        <v>286</v>
      </c>
      <c r="C225" s="260" t="s">
        <v>287</v>
      </c>
      <c r="D225" s="961" t="s">
        <v>288</v>
      </c>
      <c r="E225" s="873" t="s">
        <v>1766</v>
      </c>
      <c r="F225" s="278" t="n">
        <f aca="false">1400000-20000</f>
        <v>1380000</v>
      </c>
      <c r="G225" s="278" t="n">
        <v>20000</v>
      </c>
      <c r="H225" s="278" t="n">
        <f aca="false">F225+G225</f>
        <v>1400000</v>
      </c>
      <c r="I225" s="951" t="n">
        <f aca="false">SUM(F225:H225)</f>
        <v>2800000</v>
      </c>
      <c r="J225" s="227"/>
      <c r="K225" s="951" t="n">
        <f aca="false">H225-G225-F225</f>
        <v>0</v>
      </c>
      <c r="L225" s="227"/>
    </row>
    <row r="226" customFormat="false" ht="46.8" hidden="false" customHeight="false" outlineLevel="0" collapsed="false">
      <c r="A226" s="260"/>
      <c r="B226" s="260"/>
      <c r="C226" s="260"/>
      <c r="D226" s="961"/>
      <c r="E226" s="873" t="s">
        <v>1767</v>
      </c>
      <c r="F226" s="981" t="n">
        <v>1070000</v>
      </c>
      <c r="G226" s="981"/>
      <c r="H226" s="278" t="n">
        <f aca="false">F226+G226</f>
        <v>1070000</v>
      </c>
      <c r="I226" s="951" t="n">
        <f aca="false">SUM(F226:H226)</f>
        <v>2140000</v>
      </c>
      <c r="J226" s="227"/>
      <c r="K226" s="951" t="n">
        <f aca="false">H226-G226-F226</f>
        <v>0</v>
      </c>
      <c r="L226" s="227"/>
    </row>
    <row r="227" customFormat="false" ht="31.2" hidden="false" customHeight="false" outlineLevel="0" collapsed="false">
      <c r="A227" s="261" t="s">
        <v>784</v>
      </c>
      <c r="B227" s="261" t="s">
        <v>501</v>
      </c>
      <c r="C227" s="261"/>
      <c r="D227" s="262" t="s">
        <v>502</v>
      </c>
      <c r="E227" s="263"/>
      <c r="F227" s="272" t="n">
        <f aca="false">F228</f>
        <v>0</v>
      </c>
      <c r="G227" s="272" t="n">
        <f aca="false">G228</f>
        <v>0</v>
      </c>
      <c r="H227" s="272" t="n">
        <f aca="false">F227+G227</f>
        <v>0</v>
      </c>
      <c r="I227" s="951" t="n">
        <f aca="false">SUM(F227:H227)</f>
        <v>0</v>
      </c>
      <c r="J227" s="227"/>
      <c r="K227" s="951" t="n">
        <f aca="false">H227-G227-F227</f>
        <v>0</v>
      </c>
      <c r="L227" s="227"/>
    </row>
    <row r="228" customFormat="false" ht="62.4" hidden="false" customHeight="false" outlineLevel="0" collapsed="false">
      <c r="A228" s="265" t="s">
        <v>785</v>
      </c>
      <c r="B228" s="265" t="s">
        <v>504</v>
      </c>
      <c r="C228" s="265" t="s">
        <v>469</v>
      </c>
      <c r="D228" s="266" t="s">
        <v>786</v>
      </c>
      <c r="E228" s="266" t="s">
        <v>1768</v>
      </c>
      <c r="F228" s="276"/>
      <c r="G228" s="276"/>
      <c r="H228" s="276" t="n">
        <f aca="false">F228+G228</f>
        <v>0</v>
      </c>
      <c r="I228" s="951" t="n">
        <f aca="false">SUM(F228:H228)</f>
        <v>0</v>
      </c>
      <c r="J228" s="227"/>
      <c r="K228" s="951" t="n">
        <f aca="false">H228-G228-F228</f>
        <v>0</v>
      </c>
      <c r="L228" s="227"/>
    </row>
    <row r="229" customFormat="false" ht="15.6" hidden="false" customHeight="false" outlineLevel="0" collapsed="false">
      <c r="A229" s="261" t="s">
        <v>787</v>
      </c>
      <c r="B229" s="261" t="s">
        <v>788</v>
      </c>
      <c r="C229" s="261"/>
      <c r="D229" s="262" t="s">
        <v>290</v>
      </c>
      <c r="E229" s="263"/>
      <c r="F229" s="272" t="n">
        <f aca="false">F230</f>
        <v>200000</v>
      </c>
      <c r="G229" s="272" t="n">
        <f aca="false">G230</f>
        <v>0</v>
      </c>
      <c r="H229" s="272" t="n">
        <f aca="false">F229+G229</f>
        <v>200000</v>
      </c>
      <c r="I229" s="951" t="n">
        <f aca="false">SUM(F229:H229)</f>
        <v>400000</v>
      </c>
      <c r="J229" s="227"/>
      <c r="K229" s="951" t="n">
        <f aca="false">H229-G229-F229</f>
        <v>0</v>
      </c>
      <c r="L229" s="227"/>
    </row>
    <row r="230" customFormat="false" ht="54" hidden="false" customHeight="true" outlineLevel="0" collapsed="false">
      <c r="A230" s="265" t="s">
        <v>789</v>
      </c>
      <c r="B230" s="265" t="s">
        <v>790</v>
      </c>
      <c r="C230" s="265" t="s">
        <v>339</v>
      </c>
      <c r="D230" s="266" t="s">
        <v>292</v>
      </c>
      <c r="E230" s="975" t="s">
        <v>1769</v>
      </c>
      <c r="F230" s="276" t="n">
        <v>200000</v>
      </c>
      <c r="G230" s="276"/>
      <c r="H230" s="276" t="n">
        <f aca="false">F230+G230</f>
        <v>200000</v>
      </c>
      <c r="I230" s="951" t="n">
        <f aca="false">SUM(F230:H230)</f>
        <v>400000</v>
      </c>
      <c r="J230" s="227"/>
      <c r="K230" s="951" t="n">
        <f aca="false">H230-G230-F230</f>
        <v>0</v>
      </c>
      <c r="L230" s="227"/>
    </row>
    <row r="231" customFormat="false" ht="47.25" hidden="false" customHeight="true" outlineLevel="0" collapsed="false">
      <c r="A231" s="292" t="s">
        <v>792</v>
      </c>
      <c r="B231" s="292"/>
      <c r="C231" s="292"/>
      <c r="D231" s="280" t="s">
        <v>793</v>
      </c>
      <c r="E231" s="253"/>
      <c r="F231" s="859" t="n">
        <f aca="false">SUBTOTAL(9,F233:F235)</f>
        <v>5300000</v>
      </c>
      <c r="G231" s="859" t="n">
        <f aca="false">SUBTOTAL(9,G233:G235)</f>
        <v>350000</v>
      </c>
      <c r="H231" s="859" t="n">
        <f aca="false">SUBTOTAL(9,H233:H235)</f>
        <v>5650000</v>
      </c>
      <c r="I231" s="951" t="n">
        <f aca="false">SUM(F231:H231)</f>
        <v>11300000</v>
      </c>
      <c r="J231" s="227"/>
      <c r="K231" s="951" t="n">
        <f aca="false">H231-G231-F231</f>
        <v>0</v>
      </c>
      <c r="L231" s="227"/>
    </row>
    <row r="232" customFormat="false" ht="49.5" hidden="false" customHeight="true" outlineLevel="0" collapsed="false">
      <c r="A232" s="292" t="s">
        <v>794</v>
      </c>
      <c r="B232" s="345"/>
      <c r="C232" s="345"/>
      <c r="D232" s="280" t="s">
        <v>793</v>
      </c>
      <c r="E232" s="253"/>
      <c r="F232" s="859" t="n">
        <f aca="false">F233+F234+F236</f>
        <v>5300000</v>
      </c>
      <c r="G232" s="859" t="n">
        <f aca="false">G233+G234+G236</f>
        <v>350000</v>
      </c>
      <c r="H232" s="859" t="n">
        <f aca="false">H233+H234+H236</f>
        <v>5650000</v>
      </c>
      <c r="I232" s="951" t="n">
        <f aca="false">SUM(F232:H232)</f>
        <v>11300000</v>
      </c>
      <c r="J232" s="227"/>
      <c r="K232" s="951" t="n">
        <f aca="false">H232-G232-F232</f>
        <v>0</v>
      </c>
      <c r="L232" s="227"/>
    </row>
    <row r="233" customFormat="false" ht="57" hidden="false" customHeight="true" outlineLevel="0" collapsed="false">
      <c r="A233" s="260" t="s">
        <v>795</v>
      </c>
      <c r="B233" s="260" t="s">
        <v>796</v>
      </c>
      <c r="C233" s="260" t="s">
        <v>797</v>
      </c>
      <c r="D233" s="270" t="s">
        <v>798</v>
      </c>
      <c r="E233" s="984" t="s">
        <v>1770</v>
      </c>
      <c r="F233" s="314" t="n">
        <v>3300000</v>
      </c>
      <c r="G233" s="985"/>
      <c r="H233" s="314" t="n">
        <f aca="false">F233+G233</f>
        <v>3300000</v>
      </c>
      <c r="I233" s="951" t="n">
        <f aca="false">SUM(F233:H233)</f>
        <v>6600000</v>
      </c>
      <c r="J233" s="227"/>
      <c r="K233" s="951" t="n">
        <f aca="false">H233-G233-F233</f>
        <v>0</v>
      </c>
      <c r="L233" s="227"/>
    </row>
    <row r="234" customFormat="false" ht="31.2" hidden="true" customHeight="false" outlineLevel="0" collapsed="false">
      <c r="A234" s="260" t="s">
        <v>799</v>
      </c>
      <c r="B234" s="260" t="s">
        <v>800</v>
      </c>
      <c r="C234" s="260" t="s">
        <v>797</v>
      </c>
      <c r="D234" s="270" t="s">
        <v>801</v>
      </c>
      <c r="E234" s="288"/>
      <c r="F234" s="314"/>
      <c r="G234" s="314"/>
      <c r="H234" s="314" t="n">
        <f aca="false">F234+G234</f>
        <v>0</v>
      </c>
      <c r="I234" s="958" t="n">
        <f aca="false">SUM(F234:H234)</f>
        <v>0</v>
      </c>
    </row>
    <row r="235" customFormat="false" ht="46.8" hidden="false" customHeight="false" outlineLevel="0" collapsed="false">
      <c r="A235" s="261" t="s">
        <v>1771</v>
      </c>
      <c r="B235" s="261" t="s">
        <v>1772</v>
      </c>
      <c r="C235" s="261"/>
      <c r="D235" s="262" t="s">
        <v>1773</v>
      </c>
      <c r="E235" s="263"/>
      <c r="F235" s="272" t="n">
        <f aca="false">F236</f>
        <v>2000000</v>
      </c>
      <c r="G235" s="272" t="n">
        <f aca="false">G236</f>
        <v>350000</v>
      </c>
      <c r="H235" s="272" t="n">
        <f aca="false">H236</f>
        <v>2350000</v>
      </c>
      <c r="I235" s="951" t="n">
        <f aca="false">SUM(F235:H235)</f>
        <v>4700000</v>
      </c>
      <c r="J235" s="227"/>
      <c r="K235" s="951" t="n">
        <f aca="false">H235-G235-F235</f>
        <v>0</v>
      </c>
      <c r="L235" s="227"/>
    </row>
    <row r="236" customFormat="false" ht="41.4" hidden="false" customHeight="false" outlineLevel="0" collapsed="false">
      <c r="A236" s="260" t="s">
        <v>1774</v>
      </c>
      <c r="B236" s="260" t="s">
        <v>1775</v>
      </c>
      <c r="C236" s="260" t="s">
        <v>514</v>
      </c>
      <c r="D236" s="266" t="s">
        <v>1756</v>
      </c>
      <c r="E236" s="986" t="s">
        <v>1770</v>
      </c>
      <c r="F236" s="337" t="n">
        <v>2000000</v>
      </c>
      <c r="G236" s="337" t="n">
        <v>350000</v>
      </c>
      <c r="H236" s="337" t="n">
        <f aca="false">F236+G236</f>
        <v>2350000</v>
      </c>
      <c r="I236" s="951" t="n">
        <f aca="false">SUM(F236:H236)</f>
        <v>4700000</v>
      </c>
      <c r="J236" s="227"/>
      <c r="K236" s="951" t="n">
        <f aca="false">H236-G236-F236</f>
        <v>0</v>
      </c>
      <c r="L236" s="227"/>
    </row>
    <row r="237" customFormat="false" ht="62.4" hidden="false" customHeight="false" outlineLevel="0" collapsed="false">
      <c r="A237" s="292" t="s">
        <v>802</v>
      </c>
      <c r="B237" s="292"/>
      <c r="C237" s="292"/>
      <c r="D237" s="280" t="s">
        <v>803</v>
      </c>
      <c r="E237" s="253"/>
      <c r="F237" s="859" t="n">
        <f aca="false">F241+F242+F239+F240</f>
        <v>4101700</v>
      </c>
      <c r="G237" s="859" t="n">
        <f aca="false">G241+G242+G239+G240</f>
        <v>2590000</v>
      </c>
      <c r="H237" s="859" t="n">
        <f aca="false">H241+H242+H239+H240</f>
        <v>6691700</v>
      </c>
      <c r="I237" s="951" t="n">
        <f aca="false">SUM(F237:H237)</f>
        <v>13383400</v>
      </c>
      <c r="J237" s="227"/>
      <c r="K237" s="951" t="n">
        <f aca="false">H237-G237-F237</f>
        <v>0</v>
      </c>
      <c r="L237" s="227"/>
    </row>
    <row r="238" customFormat="false" ht="62.4" hidden="false" customHeight="false" outlineLevel="0" collapsed="false">
      <c r="A238" s="292" t="s">
        <v>804</v>
      </c>
      <c r="B238" s="292"/>
      <c r="C238" s="292"/>
      <c r="D238" s="280" t="s">
        <v>803</v>
      </c>
      <c r="E238" s="253"/>
      <c r="F238" s="859" t="n">
        <f aca="false">F241+F243+F239+F240</f>
        <v>4101700</v>
      </c>
      <c r="G238" s="859" t="n">
        <f aca="false">G241+G243+G239+G240</f>
        <v>2590000</v>
      </c>
      <c r="H238" s="859" t="n">
        <f aca="false">H241+H243+H239+H240</f>
        <v>6691700</v>
      </c>
      <c r="I238" s="951" t="n">
        <f aca="false">SUM(F238:H238)</f>
        <v>13383400</v>
      </c>
      <c r="J238" s="227"/>
      <c r="K238" s="951" t="n">
        <f aca="false">H238-G238-F238</f>
        <v>0</v>
      </c>
      <c r="L238" s="227"/>
    </row>
    <row r="239" customFormat="false" ht="41.4" hidden="false" customHeight="false" outlineLevel="0" collapsed="false">
      <c r="A239" s="260" t="s">
        <v>805</v>
      </c>
      <c r="B239" s="260" t="s">
        <v>806</v>
      </c>
      <c r="C239" s="260" t="s">
        <v>577</v>
      </c>
      <c r="D239" s="270" t="s">
        <v>807</v>
      </c>
      <c r="E239" s="982" t="s">
        <v>1776</v>
      </c>
      <c r="F239" s="314" t="n">
        <v>50000</v>
      </c>
      <c r="G239" s="985"/>
      <c r="H239" s="314" t="n">
        <f aca="false">F239+G239</f>
        <v>50000</v>
      </c>
      <c r="I239" s="951" t="n">
        <f aca="false">SUM(F239:H239)</f>
        <v>100000</v>
      </c>
      <c r="J239" s="227"/>
      <c r="K239" s="951" t="n">
        <f aca="false">H239-G239-F239</f>
        <v>0</v>
      </c>
      <c r="L239" s="227"/>
    </row>
    <row r="240" customFormat="false" ht="41.4" hidden="false" customHeight="false" outlineLevel="0" collapsed="false">
      <c r="A240" s="260" t="s">
        <v>808</v>
      </c>
      <c r="B240" s="260" t="s">
        <v>679</v>
      </c>
      <c r="C240" s="260" t="s">
        <v>299</v>
      </c>
      <c r="D240" s="270" t="s">
        <v>680</v>
      </c>
      <c r="E240" s="987" t="s">
        <v>1776</v>
      </c>
      <c r="F240" s="314" t="n">
        <v>841700</v>
      </c>
      <c r="G240" s="314" t="n">
        <v>2500000</v>
      </c>
      <c r="H240" s="314" t="n">
        <f aca="false">F240+G240</f>
        <v>3341700</v>
      </c>
      <c r="I240" s="951" t="n">
        <f aca="false">SUM(F240:H240)</f>
        <v>6683400</v>
      </c>
      <c r="J240" s="227"/>
      <c r="K240" s="951" t="n">
        <f aca="false">H240-G240-F240</f>
        <v>0</v>
      </c>
      <c r="L240" s="227"/>
    </row>
    <row r="241" customFormat="false" ht="41.4" hidden="false" customHeight="false" outlineLevel="0" collapsed="false">
      <c r="A241" s="260" t="s">
        <v>809</v>
      </c>
      <c r="B241" s="260" t="s">
        <v>810</v>
      </c>
      <c r="C241" s="260" t="s">
        <v>811</v>
      </c>
      <c r="D241" s="270" t="s">
        <v>812</v>
      </c>
      <c r="E241" s="984" t="s">
        <v>1776</v>
      </c>
      <c r="F241" s="314" t="n">
        <v>2550000</v>
      </c>
      <c r="G241" s="314" t="n">
        <v>50000</v>
      </c>
      <c r="H241" s="314" t="n">
        <f aca="false">F241+G241</f>
        <v>2600000</v>
      </c>
      <c r="I241" s="951" t="n">
        <f aca="false">SUM(F241:H241)</f>
        <v>5200000</v>
      </c>
      <c r="J241" s="227"/>
      <c r="K241" s="951" t="n">
        <f aca="false">H241-G241-F241</f>
        <v>0</v>
      </c>
      <c r="L241" s="227"/>
    </row>
    <row r="242" customFormat="false" ht="15.6" hidden="false" customHeight="false" outlineLevel="0" collapsed="false">
      <c r="A242" s="261" t="s">
        <v>813</v>
      </c>
      <c r="B242" s="261" t="s">
        <v>814</v>
      </c>
      <c r="C242" s="261"/>
      <c r="D242" s="262" t="s">
        <v>815</v>
      </c>
      <c r="E242" s="263"/>
      <c r="F242" s="272" t="n">
        <f aca="false">F243</f>
        <v>660000</v>
      </c>
      <c r="G242" s="272" t="n">
        <f aca="false">G243</f>
        <v>40000</v>
      </c>
      <c r="H242" s="272" t="n">
        <f aca="false">F242+G242</f>
        <v>700000</v>
      </c>
      <c r="I242" s="951" t="n">
        <f aca="false">SUM(F242:H242)</f>
        <v>1400000</v>
      </c>
      <c r="J242" s="227"/>
      <c r="K242" s="951" t="n">
        <f aca="false">H242-G242-F242</f>
        <v>0</v>
      </c>
      <c r="L242" s="227"/>
    </row>
    <row r="243" customFormat="false" ht="41.4" hidden="false" customHeight="false" outlineLevel="0" collapsed="false">
      <c r="A243" s="265" t="s">
        <v>816</v>
      </c>
      <c r="B243" s="265" t="s">
        <v>817</v>
      </c>
      <c r="C243" s="265" t="s">
        <v>299</v>
      </c>
      <c r="D243" s="266" t="s">
        <v>818</v>
      </c>
      <c r="E243" s="982" t="s">
        <v>1776</v>
      </c>
      <c r="F243" s="276" t="n">
        <v>660000</v>
      </c>
      <c r="G243" s="276" t="n">
        <v>40000</v>
      </c>
      <c r="H243" s="276" t="n">
        <f aca="false">F243+G243</f>
        <v>700000</v>
      </c>
      <c r="I243" s="951" t="n">
        <f aca="false">SUM(F243:H243)</f>
        <v>1400000</v>
      </c>
      <c r="J243" s="227"/>
      <c r="K243" s="951" t="n">
        <f aca="false">H243-G243-F243</f>
        <v>0</v>
      </c>
      <c r="L243" s="227"/>
    </row>
    <row r="244" customFormat="false" ht="46.8" hidden="false" customHeight="false" outlineLevel="0" collapsed="false">
      <c r="A244" s="292" t="s">
        <v>819</v>
      </c>
      <c r="B244" s="292"/>
      <c r="C244" s="292"/>
      <c r="D244" s="280" t="s">
        <v>820</v>
      </c>
      <c r="E244" s="253"/>
      <c r="F244" s="859" t="n">
        <f aca="false">F247+F248+F249+F250+F251</f>
        <v>0</v>
      </c>
      <c r="G244" s="859" t="n">
        <f aca="false">G247+G248+G249+G250+G251</f>
        <v>2656600</v>
      </c>
      <c r="H244" s="859" t="n">
        <f aca="false">H247+H248+H249+H250+H251</f>
        <v>2656600</v>
      </c>
      <c r="I244" s="951" t="n">
        <f aca="false">SUM(F244:H244)</f>
        <v>5313200</v>
      </c>
      <c r="J244" s="227"/>
      <c r="K244" s="951" t="n">
        <f aca="false">H244-G244-F244</f>
        <v>0</v>
      </c>
      <c r="L244" s="227"/>
    </row>
    <row r="245" customFormat="false" ht="46.8" hidden="false" customHeight="false" outlineLevel="0" collapsed="false">
      <c r="A245" s="292" t="s">
        <v>821</v>
      </c>
      <c r="B245" s="345"/>
      <c r="C245" s="345"/>
      <c r="D245" s="280" t="s">
        <v>820</v>
      </c>
      <c r="E245" s="253"/>
      <c r="F245" s="859" t="n">
        <f aca="false">F246+F250+F251</f>
        <v>0</v>
      </c>
      <c r="G245" s="859" t="n">
        <f aca="false">G246+G250+G251</f>
        <v>2656600</v>
      </c>
      <c r="H245" s="859" t="n">
        <f aca="false">H246+H250+H251</f>
        <v>2656600</v>
      </c>
      <c r="I245" s="951" t="n">
        <f aca="false">SUM(F245:H245)</f>
        <v>5313200</v>
      </c>
      <c r="J245" s="227"/>
      <c r="K245" s="951" t="n">
        <f aca="false">H245-G245-F245</f>
        <v>0</v>
      </c>
      <c r="L245" s="227"/>
    </row>
    <row r="246" customFormat="false" ht="31.2" hidden="false" customHeight="false" outlineLevel="0" collapsed="false">
      <c r="A246" s="261" t="s">
        <v>822</v>
      </c>
      <c r="B246" s="261" t="s">
        <v>302</v>
      </c>
      <c r="C246" s="261"/>
      <c r="D246" s="262" t="s">
        <v>303</v>
      </c>
      <c r="E246" s="263"/>
      <c r="F246" s="272" t="n">
        <f aca="false">F247+F248+F249</f>
        <v>0</v>
      </c>
      <c r="G246" s="272" t="n">
        <f aca="false">G247+G248+G249</f>
        <v>2206600</v>
      </c>
      <c r="H246" s="272" t="n">
        <f aca="false">F246+G246</f>
        <v>2206600</v>
      </c>
      <c r="I246" s="951" t="n">
        <f aca="false">SUM(F246:H246)</f>
        <v>4413200</v>
      </c>
      <c r="J246" s="227"/>
      <c r="K246" s="951" t="n">
        <f aca="false">H246-G246-F246</f>
        <v>0</v>
      </c>
      <c r="L246" s="227"/>
    </row>
    <row r="247" customFormat="false" ht="31.2" hidden="true" customHeight="false" outlineLevel="0" collapsed="false">
      <c r="A247" s="265" t="s">
        <v>823</v>
      </c>
      <c r="B247" s="265" t="s">
        <v>305</v>
      </c>
      <c r="C247" s="265" t="s">
        <v>306</v>
      </c>
      <c r="D247" s="266" t="s">
        <v>303</v>
      </c>
      <c r="E247" s="288"/>
      <c r="F247" s="314"/>
      <c r="G247" s="314"/>
      <c r="H247" s="314" t="n">
        <f aca="false">F247+G247</f>
        <v>0</v>
      </c>
      <c r="I247" s="958" t="n">
        <f aca="false">SUM(F247:H247)</f>
        <v>0</v>
      </c>
    </row>
    <row r="248" customFormat="false" ht="15.6" hidden="true" customHeight="false" outlineLevel="0" collapsed="false">
      <c r="A248" s="265" t="s">
        <v>824</v>
      </c>
      <c r="B248" s="265" t="s">
        <v>754</v>
      </c>
      <c r="C248" s="265" t="s">
        <v>755</v>
      </c>
      <c r="D248" s="266" t="s">
        <v>756</v>
      </c>
      <c r="E248" s="306"/>
      <c r="F248" s="337"/>
      <c r="G248" s="337"/>
      <c r="H248" s="337" t="n">
        <f aca="false">F248+G248</f>
        <v>0</v>
      </c>
      <c r="I248" s="958" t="n">
        <f aca="false">SUM(F248:H248)</f>
        <v>0</v>
      </c>
    </row>
    <row r="249" customFormat="false" ht="62.4" hidden="false" customHeight="false" outlineLevel="0" collapsed="false">
      <c r="A249" s="265" t="s">
        <v>825</v>
      </c>
      <c r="B249" s="265" t="s">
        <v>826</v>
      </c>
      <c r="C249" s="265" t="s">
        <v>757</v>
      </c>
      <c r="D249" s="266" t="s">
        <v>758</v>
      </c>
      <c r="E249" s="306" t="s">
        <v>1764</v>
      </c>
      <c r="F249" s="337"/>
      <c r="G249" s="337" t="n">
        <v>2206600</v>
      </c>
      <c r="H249" s="337" t="n">
        <f aca="false">F249+G249</f>
        <v>2206600</v>
      </c>
      <c r="I249" s="951" t="n">
        <f aca="false">SUM(F249:H249)</f>
        <v>4413200</v>
      </c>
      <c r="J249" s="227"/>
      <c r="K249" s="951" t="n">
        <f aca="false">H249-G249-F249</f>
        <v>0</v>
      </c>
      <c r="L249" s="227"/>
    </row>
    <row r="250" customFormat="false" ht="62.4" hidden="false" customHeight="false" outlineLevel="0" collapsed="false">
      <c r="A250" s="260" t="s">
        <v>827</v>
      </c>
      <c r="B250" s="260" t="s">
        <v>828</v>
      </c>
      <c r="C250" s="260" t="s">
        <v>759</v>
      </c>
      <c r="D250" s="270" t="s">
        <v>760</v>
      </c>
      <c r="E250" s="873" t="s">
        <v>1764</v>
      </c>
      <c r="F250" s="981"/>
      <c r="G250" s="314" t="n">
        <v>450000</v>
      </c>
      <c r="H250" s="314" t="n">
        <f aca="false">F250+G250</f>
        <v>450000</v>
      </c>
      <c r="I250" s="951" t="n">
        <f aca="false">SUM(F250:H250)</f>
        <v>900000</v>
      </c>
      <c r="J250" s="227"/>
      <c r="K250" s="951" t="n">
        <f aca="false">H250-G250-F250</f>
        <v>0</v>
      </c>
      <c r="L250" s="227"/>
    </row>
    <row r="251" customFormat="false" ht="15.6" hidden="true" customHeight="false" outlineLevel="0" collapsed="false">
      <c r="A251" s="260" t="s">
        <v>829</v>
      </c>
      <c r="B251" s="260" t="s">
        <v>309</v>
      </c>
      <c r="C251" s="260" t="s">
        <v>286</v>
      </c>
      <c r="D251" s="270" t="s">
        <v>830</v>
      </c>
      <c r="E251" s="314"/>
      <c r="F251" s="314"/>
      <c r="G251" s="314"/>
      <c r="H251" s="314" t="n">
        <f aca="false">F251+G251</f>
        <v>0</v>
      </c>
      <c r="I251" s="958" t="n">
        <f aca="false">SUM(F251:H251)</f>
        <v>0</v>
      </c>
    </row>
    <row r="252" customFormat="false" ht="46.8" hidden="false" customHeight="false" outlineLevel="0" collapsed="false">
      <c r="A252" s="292" t="s">
        <v>831</v>
      </c>
      <c r="B252" s="292"/>
      <c r="C252" s="292"/>
      <c r="D252" s="280" t="s">
        <v>832</v>
      </c>
      <c r="E252" s="253"/>
      <c r="F252" s="859" t="n">
        <f aca="false">F254+F255</f>
        <v>514400</v>
      </c>
      <c r="G252" s="859" t="n">
        <f aca="false">G254+G255</f>
        <v>0</v>
      </c>
      <c r="H252" s="859" t="n">
        <f aca="false">F252+G252</f>
        <v>514400</v>
      </c>
      <c r="I252" s="951" t="n">
        <f aca="false">SUM(F252:H252)</f>
        <v>1028800</v>
      </c>
      <c r="J252" s="227"/>
      <c r="K252" s="951" t="n">
        <f aca="false">H252-G252-F252</f>
        <v>0</v>
      </c>
      <c r="L252" s="227"/>
    </row>
    <row r="253" customFormat="false" ht="46.8" hidden="false" customHeight="false" outlineLevel="0" collapsed="false">
      <c r="A253" s="292" t="s">
        <v>833</v>
      </c>
      <c r="B253" s="292"/>
      <c r="C253" s="292"/>
      <c r="D253" s="280" t="s">
        <v>832</v>
      </c>
      <c r="E253" s="253"/>
      <c r="F253" s="859" t="n">
        <f aca="false">F254+F255</f>
        <v>514400</v>
      </c>
      <c r="G253" s="859" t="n">
        <f aca="false">G254+G255</f>
        <v>0</v>
      </c>
      <c r="H253" s="859" t="n">
        <f aca="false">F253+G253</f>
        <v>514400</v>
      </c>
      <c r="I253" s="951" t="n">
        <f aca="false">SUM(F253:H253)</f>
        <v>1028800</v>
      </c>
      <c r="J253" s="227"/>
      <c r="K253" s="951" t="n">
        <f aca="false">H253-G253-F253</f>
        <v>0</v>
      </c>
      <c r="L253" s="227"/>
    </row>
    <row r="254" customFormat="false" ht="78" hidden="false" customHeight="false" outlineLevel="0" collapsed="false">
      <c r="A254" s="260" t="s">
        <v>834</v>
      </c>
      <c r="B254" s="260" t="s">
        <v>835</v>
      </c>
      <c r="C254" s="260" t="s">
        <v>749</v>
      </c>
      <c r="D254" s="270" t="s">
        <v>836</v>
      </c>
      <c r="E254" s="873" t="s">
        <v>1777</v>
      </c>
      <c r="F254" s="314" t="n">
        <v>514400</v>
      </c>
      <c r="G254" s="981"/>
      <c r="H254" s="314" t="n">
        <f aca="false">F254+G254</f>
        <v>514400</v>
      </c>
      <c r="I254" s="951" t="n">
        <f aca="false">SUM(F254:H254)</f>
        <v>1028800</v>
      </c>
      <c r="J254" s="227"/>
      <c r="K254" s="951" t="n">
        <f aca="false">H254-G254-F254</f>
        <v>0</v>
      </c>
      <c r="L254" s="227"/>
    </row>
    <row r="255" customFormat="false" ht="15.6" hidden="true" customHeight="false" outlineLevel="0" collapsed="false">
      <c r="A255" s="260" t="s">
        <v>837</v>
      </c>
      <c r="B255" s="260" t="s">
        <v>748</v>
      </c>
      <c r="C255" s="260" t="s">
        <v>749</v>
      </c>
      <c r="D255" s="270" t="s">
        <v>750</v>
      </c>
      <c r="E255" s="288"/>
      <c r="F255" s="314"/>
      <c r="G255" s="314"/>
      <c r="H255" s="314" t="n">
        <f aca="false">F255+G255</f>
        <v>0</v>
      </c>
      <c r="I255" s="958" t="n">
        <f aca="false">SUM(F255:H255)</f>
        <v>0</v>
      </c>
    </row>
    <row r="256" customFormat="false" ht="31.2" hidden="false" customHeight="false" outlineLevel="0" collapsed="false">
      <c r="A256" s="292" t="s">
        <v>838</v>
      </c>
      <c r="B256" s="292"/>
      <c r="C256" s="292"/>
      <c r="D256" s="280" t="s">
        <v>839</v>
      </c>
      <c r="E256" s="253"/>
      <c r="F256" s="859" t="n">
        <f aca="false">F259+F263+F261+F262+F273+F266+F272+F270+F269+F258+F268+F267+F265+F260+F271+F274+F275+F276+F277</f>
        <v>3014975</v>
      </c>
      <c r="G256" s="859" t="n">
        <f aca="false">G259+G263+G261+G262+G273+G266+G272+G270+G269+G258+G268+G267+G265+G260+G271+G274+G275+G276+G277</f>
        <v>2958825</v>
      </c>
      <c r="H256" s="859" t="n">
        <f aca="false">H259+H263+H261+H262+H273+H266+H272+H270+H269+H258+H268+H267+H265+H260+H271+H274+H275+H276+H277</f>
        <v>5973800</v>
      </c>
      <c r="I256" s="951" t="n">
        <f aca="false">SUM(F256:H256)</f>
        <v>11947600</v>
      </c>
      <c r="J256" s="227"/>
      <c r="K256" s="951" t="n">
        <f aca="false">H256-G256-F256</f>
        <v>0</v>
      </c>
      <c r="L256" s="227"/>
    </row>
    <row r="257" customFormat="false" ht="31.2" hidden="false" customHeight="false" outlineLevel="0" collapsed="false">
      <c r="A257" s="292" t="s">
        <v>840</v>
      </c>
      <c r="B257" s="292"/>
      <c r="C257" s="292"/>
      <c r="D257" s="280" t="s">
        <v>839</v>
      </c>
      <c r="E257" s="253"/>
      <c r="F257" s="859" t="n">
        <f aca="false">F258+F259+F263+F261+F262+F273+F268+F266+F270+F267+F272+F264+F265+F260+F269+F271+F274+F275+F276+F277+F278</f>
        <v>3014975</v>
      </c>
      <c r="G257" s="859" t="n">
        <f aca="false">G258+G259+G263+G261+G262+G273+G268+G266+G270+G267+G272+G264+G265+G260+G269+G271+G274+G275+G276+G277+G278</f>
        <v>3958825</v>
      </c>
      <c r="H257" s="859" t="n">
        <f aca="false">H258+H259+H263+H261+H262+H273+H268+H266+H270+H267+H272+H264+H265+H260+H269+H271+H274+H275+H276+H277+H278</f>
        <v>6973800</v>
      </c>
      <c r="I257" s="951" t="n">
        <f aca="false">SUM(F257:H257)</f>
        <v>13947600</v>
      </c>
      <c r="J257" s="227"/>
      <c r="K257" s="951" t="n">
        <f aca="false">H257-G257-F257</f>
        <v>0</v>
      </c>
      <c r="L257" s="227"/>
    </row>
    <row r="258" customFormat="false" ht="15.6" hidden="true" customHeight="false" outlineLevel="0" collapsed="false">
      <c r="A258" s="260" t="s">
        <v>841</v>
      </c>
      <c r="B258" s="260" t="s">
        <v>842</v>
      </c>
      <c r="C258" s="260" t="s">
        <v>287</v>
      </c>
      <c r="D258" s="270" t="s">
        <v>843</v>
      </c>
      <c r="E258" s="288"/>
      <c r="F258" s="314"/>
      <c r="G258" s="314"/>
      <c r="H258" s="314" t="n">
        <f aca="false">F258+G258</f>
        <v>0</v>
      </c>
      <c r="I258" s="958" t="n">
        <f aca="false">SUM(F258:H258)</f>
        <v>0</v>
      </c>
    </row>
    <row r="259" customFormat="false" ht="46.8" hidden="true" customHeight="false" outlineLevel="0" collapsed="false">
      <c r="A259" s="260" t="s">
        <v>844</v>
      </c>
      <c r="B259" s="260" t="s">
        <v>845</v>
      </c>
      <c r="C259" s="260" t="s">
        <v>286</v>
      </c>
      <c r="D259" s="38" t="s">
        <v>846</v>
      </c>
      <c r="E259" s="314"/>
      <c r="F259" s="314"/>
      <c r="G259" s="314"/>
      <c r="H259" s="314" t="n">
        <f aca="false">F259+G259</f>
        <v>0</v>
      </c>
      <c r="I259" s="958" t="n">
        <f aca="false">SUM(F259:H259)</f>
        <v>0</v>
      </c>
    </row>
    <row r="260" customFormat="false" ht="93.6" hidden="true" customHeight="false" outlineLevel="0" collapsed="false">
      <c r="A260" s="260" t="s">
        <v>847</v>
      </c>
      <c r="B260" s="260" t="s">
        <v>848</v>
      </c>
      <c r="C260" s="260" t="s">
        <v>286</v>
      </c>
      <c r="D260" s="38" t="s">
        <v>849</v>
      </c>
      <c r="E260" s="314"/>
      <c r="F260" s="314"/>
      <c r="G260" s="314"/>
      <c r="H260" s="314" t="n">
        <f aca="false">F260+G260</f>
        <v>0</v>
      </c>
      <c r="I260" s="958" t="n">
        <f aca="false">SUM(F260:H260)</f>
        <v>0</v>
      </c>
    </row>
    <row r="261" customFormat="false" ht="171.6" hidden="true" customHeight="false" outlineLevel="0" collapsed="false">
      <c r="A261" s="260" t="s">
        <v>850</v>
      </c>
      <c r="B261" s="260" t="s">
        <v>851</v>
      </c>
      <c r="C261" s="260" t="s">
        <v>286</v>
      </c>
      <c r="D261" s="38" t="s">
        <v>852</v>
      </c>
      <c r="E261" s="259"/>
      <c r="F261" s="278"/>
      <c r="G261" s="278"/>
      <c r="H261" s="278" t="n">
        <f aca="false">F261+G261</f>
        <v>0</v>
      </c>
      <c r="I261" s="958" t="n">
        <f aca="false">SUM(F261:H261)</f>
        <v>0</v>
      </c>
    </row>
    <row r="262" customFormat="false" ht="93.6" hidden="true" customHeight="false" outlineLevel="0" collapsed="false">
      <c r="A262" s="260" t="s">
        <v>853</v>
      </c>
      <c r="B262" s="260" t="s">
        <v>854</v>
      </c>
      <c r="C262" s="260" t="s">
        <v>286</v>
      </c>
      <c r="D262" s="38" t="s">
        <v>855</v>
      </c>
      <c r="E262" s="259"/>
      <c r="F262" s="278"/>
      <c r="G262" s="278"/>
      <c r="H262" s="278" t="n">
        <f aca="false">F262+G262</f>
        <v>0</v>
      </c>
      <c r="I262" s="958" t="n">
        <f aca="false">SUM(F262:H262)</f>
        <v>0</v>
      </c>
    </row>
    <row r="263" customFormat="false" ht="280.8" hidden="true" customHeight="false" outlineLevel="0" collapsed="false">
      <c r="A263" s="260" t="s">
        <v>856</v>
      </c>
      <c r="B263" s="260" t="s">
        <v>857</v>
      </c>
      <c r="C263" s="260" t="s">
        <v>286</v>
      </c>
      <c r="D263" s="351" t="s">
        <v>897</v>
      </c>
      <c r="E263" s="288"/>
      <c r="F263" s="314"/>
      <c r="G263" s="314"/>
      <c r="H263" s="314" t="n">
        <f aca="false">F263+G263</f>
        <v>0</v>
      </c>
      <c r="I263" s="958" t="n">
        <f aca="false">SUM(F263:H263)</f>
        <v>0</v>
      </c>
    </row>
    <row r="264" customFormat="false" ht="46.8" hidden="true" customHeight="false" outlineLevel="0" collapsed="false">
      <c r="A264" s="261" t="s">
        <v>859</v>
      </c>
      <c r="B264" s="261" t="s">
        <v>860</v>
      </c>
      <c r="C264" s="261"/>
      <c r="D264" s="262" t="s">
        <v>861</v>
      </c>
      <c r="E264" s="263"/>
      <c r="F264" s="272" t="n">
        <f aca="false">F265</f>
        <v>0</v>
      </c>
      <c r="G264" s="272" t="n">
        <f aca="false">G265</f>
        <v>0</v>
      </c>
      <c r="H264" s="272" t="n">
        <f aca="false">F264+G264</f>
        <v>0</v>
      </c>
      <c r="I264" s="958" t="n">
        <f aca="false">SUM(F264:H264)</f>
        <v>0</v>
      </c>
    </row>
    <row r="265" customFormat="false" ht="327.6" hidden="true" customHeight="false" outlineLevel="0" collapsed="false">
      <c r="A265" s="352" t="s">
        <v>862</v>
      </c>
      <c r="B265" s="352" t="s">
        <v>863</v>
      </c>
      <c r="C265" s="352" t="s">
        <v>286</v>
      </c>
      <c r="D265" s="353" t="s">
        <v>864</v>
      </c>
      <c r="E265" s="355"/>
      <c r="F265" s="355"/>
      <c r="G265" s="355"/>
      <c r="H265" s="355" t="n">
        <f aca="false">F265+G265</f>
        <v>0</v>
      </c>
      <c r="I265" s="958" t="n">
        <f aca="false">SUM(F265:H265)</f>
        <v>0</v>
      </c>
    </row>
    <row r="266" customFormat="false" ht="234" hidden="true" customHeight="false" outlineLevel="0" collapsed="false">
      <c r="A266" s="358" t="s">
        <v>865</v>
      </c>
      <c r="B266" s="358" t="s">
        <v>866</v>
      </c>
      <c r="C266" s="358" t="s">
        <v>286</v>
      </c>
      <c r="D266" s="359" t="s">
        <v>867</v>
      </c>
      <c r="E266" s="259"/>
      <c r="F266" s="278"/>
      <c r="G266" s="278"/>
      <c r="H266" s="278" t="n">
        <f aca="false">F266+G266</f>
        <v>0</v>
      </c>
      <c r="I266" s="958" t="n">
        <f aca="false">SUM(F266:H266)</f>
        <v>0</v>
      </c>
    </row>
    <row r="267" customFormat="false" ht="62.4" hidden="true" customHeight="false" outlineLevel="0" collapsed="false">
      <c r="A267" s="358" t="s">
        <v>868</v>
      </c>
      <c r="B267" s="358" t="s">
        <v>375</v>
      </c>
      <c r="C267" s="358" t="s">
        <v>286</v>
      </c>
      <c r="D267" s="359" t="s">
        <v>376</v>
      </c>
      <c r="E267" s="278"/>
      <c r="F267" s="278"/>
      <c r="G267" s="278"/>
      <c r="H267" s="278" t="n">
        <f aca="false">F267+G267</f>
        <v>0</v>
      </c>
      <c r="I267" s="958" t="n">
        <f aca="false">SUM(F267:H267)</f>
        <v>0</v>
      </c>
    </row>
    <row r="268" customFormat="false" ht="78" hidden="true" customHeight="false" outlineLevel="0" collapsed="false">
      <c r="A268" s="257" t="s">
        <v>869</v>
      </c>
      <c r="B268" s="257" t="s">
        <v>778</v>
      </c>
      <c r="C268" s="257" t="s">
        <v>286</v>
      </c>
      <c r="D268" s="362" t="s">
        <v>870</v>
      </c>
      <c r="E268" s="363"/>
      <c r="F268" s="363"/>
      <c r="G268" s="363"/>
      <c r="H268" s="363" t="n">
        <f aca="false">F268+G268</f>
        <v>0</v>
      </c>
      <c r="I268" s="958" t="n">
        <f aca="false">SUM(F268:H268)</f>
        <v>0</v>
      </c>
    </row>
    <row r="269" customFormat="false" ht="312" hidden="true" customHeight="false" outlineLevel="0" collapsed="false">
      <c r="A269" s="365" t="n">
        <v>3719610</v>
      </c>
      <c r="B269" s="365" t="n">
        <v>9610</v>
      </c>
      <c r="C269" s="257" t="s">
        <v>286</v>
      </c>
      <c r="D269" s="366" t="s">
        <v>871</v>
      </c>
      <c r="E269" s="363"/>
      <c r="F269" s="363"/>
      <c r="G269" s="363"/>
      <c r="H269" s="363" t="n">
        <f aca="false">F269+G269</f>
        <v>0</v>
      </c>
      <c r="I269" s="958" t="n">
        <f aca="false">SUM(F269:H269)</f>
        <v>0</v>
      </c>
    </row>
    <row r="270" customFormat="false" ht="78" hidden="true" customHeight="false" outlineLevel="0" collapsed="false">
      <c r="A270" s="358" t="s">
        <v>872</v>
      </c>
      <c r="B270" s="358" t="s">
        <v>873</v>
      </c>
      <c r="C270" s="358" t="s">
        <v>286</v>
      </c>
      <c r="D270" s="359" t="s">
        <v>874</v>
      </c>
      <c r="E270" s="278"/>
      <c r="F270" s="278"/>
      <c r="G270" s="278"/>
      <c r="H270" s="278" t="n">
        <f aca="false">F270+G270</f>
        <v>0</v>
      </c>
      <c r="I270" s="958" t="n">
        <f aca="false">SUM(F270:H270)</f>
        <v>0</v>
      </c>
    </row>
    <row r="271" customFormat="false" ht="31.2" hidden="true" customHeight="false" outlineLevel="0" collapsed="false">
      <c r="A271" s="358" t="s">
        <v>875</v>
      </c>
      <c r="B271" s="358" t="s">
        <v>876</v>
      </c>
      <c r="C271" s="358" t="s">
        <v>286</v>
      </c>
      <c r="D271" s="359" t="s">
        <v>877</v>
      </c>
      <c r="E271" s="278"/>
      <c r="F271" s="278"/>
      <c r="G271" s="278"/>
      <c r="H271" s="278" t="n">
        <f aca="false">F271+G271</f>
        <v>0</v>
      </c>
      <c r="I271" s="958" t="n">
        <f aca="false">SUM(F271:H271)</f>
        <v>0</v>
      </c>
    </row>
    <row r="272" customFormat="false" ht="46.8" hidden="false" customHeight="false" outlineLevel="0" collapsed="false">
      <c r="A272" s="260" t="s">
        <v>878</v>
      </c>
      <c r="B272" s="260" t="s">
        <v>309</v>
      </c>
      <c r="C272" s="260" t="s">
        <v>286</v>
      </c>
      <c r="D272" s="291" t="s">
        <v>380</v>
      </c>
      <c r="E272" s="288" t="s">
        <v>1741</v>
      </c>
      <c r="F272" s="278" t="n">
        <v>50000</v>
      </c>
      <c r="G272" s="278"/>
      <c r="H272" s="278" t="n">
        <f aca="false">F272+G272</f>
        <v>50000</v>
      </c>
      <c r="I272" s="951" t="n">
        <f aca="false">SUM(F272:H272)</f>
        <v>100000</v>
      </c>
      <c r="J272" s="227"/>
      <c r="K272" s="951" t="n">
        <f aca="false">H272-G272-F272</f>
        <v>0</v>
      </c>
      <c r="L272" s="227"/>
    </row>
    <row r="273" customFormat="false" ht="62.4" hidden="false" customHeight="false" outlineLevel="0" collapsed="false">
      <c r="A273" s="358" t="s">
        <v>879</v>
      </c>
      <c r="B273" s="358" t="s">
        <v>311</v>
      </c>
      <c r="C273" s="358" t="s">
        <v>286</v>
      </c>
      <c r="D273" s="38" t="s">
        <v>312</v>
      </c>
      <c r="E273" s="288" t="s">
        <v>1778</v>
      </c>
      <c r="F273" s="278" t="n">
        <v>2079400</v>
      </c>
      <c r="G273" s="278" t="n">
        <v>1524000</v>
      </c>
      <c r="H273" s="278" t="n">
        <f aca="false">F273+G273</f>
        <v>3603400</v>
      </c>
      <c r="I273" s="951" t="n">
        <f aca="false">SUM(F273:H273)</f>
        <v>7206800</v>
      </c>
      <c r="J273" s="227"/>
      <c r="K273" s="951" t="n">
        <f aca="false">H273-G273-F273</f>
        <v>0</v>
      </c>
      <c r="L273" s="227"/>
    </row>
    <row r="274" customFormat="false" ht="87.75" hidden="false" customHeight="true" outlineLevel="0" collapsed="false">
      <c r="A274" s="358" t="s">
        <v>879</v>
      </c>
      <c r="B274" s="358" t="s">
        <v>311</v>
      </c>
      <c r="C274" s="358" t="s">
        <v>286</v>
      </c>
      <c r="D274" s="38" t="s">
        <v>312</v>
      </c>
      <c r="E274" s="288" t="s">
        <v>1779</v>
      </c>
      <c r="F274" s="278" t="n">
        <v>478000</v>
      </c>
      <c r="G274" s="278" t="n">
        <v>22000</v>
      </c>
      <c r="H274" s="278" t="n">
        <f aca="false">F274+G274</f>
        <v>500000</v>
      </c>
      <c r="I274" s="951" t="n">
        <f aca="false">SUM(F274:H274)</f>
        <v>1000000</v>
      </c>
      <c r="J274" s="227"/>
      <c r="K274" s="951" t="n">
        <f aca="false">H274-G274-F274</f>
        <v>0</v>
      </c>
      <c r="L274" s="227"/>
    </row>
    <row r="275" customFormat="false" ht="97.5" hidden="false" customHeight="true" outlineLevel="0" collapsed="false">
      <c r="A275" s="358" t="s">
        <v>879</v>
      </c>
      <c r="B275" s="358" t="s">
        <v>311</v>
      </c>
      <c r="C275" s="358" t="s">
        <v>286</v>
      </c>
      <c r="D275" s="38" t="s">
        <v>312</v>
      </c>
      <c r="E275" s="288" t="s">
        <v>1780</v>
      </c>
      <c r="F275" s="278" t="n">
        <v>257575</v>
      </c>
      <c r="G275" s="278" t="n">
        <v>662825</v>
      </c>
      <c r="H275" s="278" t="n">
        <f aca="false">F275+G275</f>
        <v>920400</v>
      </c>
      <c r="I275" s="951" t="n">
        <f aca="false">SUM(F275:H275)</f>
        <v>1840800</v>
      </c>
      <c r="J275" s="227"/>
      <c r="K275" s="951" t="n">
        <f aca="false">H275-G275-F275</f>
        <v>0</v>
      </c>
      <c r="L275" s="227"/>
    </row>
    <row r="276" customFormat="false" ht="123.75" hidden="false" customHeight="true" outlineLevel="0" collapsed="false">
      <c r="A276" s="358" t="s">
        <v>879</v>
      </c>
      <c r="B276" s="358" t="s">
        <v>311</v>
      </c>
      <c r="C276" s="358" t="s">
        <v>286</v>
      </c>
      <c r="D276" s="38" t="s">
        <v>312</v>
      </c>
      <c r="E276" s="288" t="s">
        <v>1781</v>
      </c>
      <c r="F276" s="278" t="n">
        <v>150000</v>
      </c>
      <c r="G276" s="278" t="n">
        <v>550000</v>
      </c>
      <c r="H276" s="278" t="n">
        <f aca="false">F276+G276</f>
        <v>700000</v>
      </c>
      <c r="I276" s="951" t="n">
        <f aca="false">SUM(F276:H276)</f>
        <v>1400000</v>
      </c>
      <c r="J276" s="227"/>
      <c r="K276" s="951" t="n">
        <f aca="false">H276-G276-F276</f>
        <v>0</v>
      </c>
      <c r="L276" s="227"/>
    </row>
    <row r="277" customFormat="false" ht="62.4" hidden="false" customHeight="false" outlineLevel="0" collapsed="false">
      <c r="A277" s="358" t="s">
        <v>879</v>
      </c>
      <c r="B277" s="358" t="s">
        <v>311</v>
      </c>
      <c r="C277" s="358" t="s">
        <v>286</v>
      </c>
      <c r="D277" s="38" t="s">
        <v>312</v>
      </c>
      <c r="E277" s="288" t="s">
        <v>1782</v>
      </c>
      <c r="F277" s="278"/>
      <c r="G277" s="278" t="n">
        <v>200000</v>
      </c>
      <c r="H277" s="278" t="n">
        <f aca="false">F277+G277</f>
        <v>200000</v>
      </c>
      <c r="I277" s="951" t="n">
        <f aca="false">SUM(F277:H277)</f>
        <v>400000</v>
      </c>
      <c r="J277" s="227"/>
      <c r="K277" s="951" t="n">
        <f aca="false">H277-G277-F277</f>
        <v>0</v>
      </c>
      <c r="L277" s="227"/>
    </row>
    <row r="278" customFormat="false" ht="62.4" hidden="false" customHeight="false" outlineLevel="0" collapsed="false">
      <c r="A278" s="358" t="s">
        <v>879</v>
      </c>
      <c r="B278" s="358" t="s">
        <v>311</v>
      </c>
      <c r="C278" s="358" t="s">
        <v>286</v>
      </c>
      <c r="D278" s="38" t="s">
        <v>312</v>
      </c>
      <c r="E278" s="988" t="s">
        <v>1776</v>
      </c>
      <c r="F278" s="278"/>
      <c r="G278" s="278" t="n">
        <v>1000000</v>
      </c>
      <c r="H278" s="278" t="n">
        <f aca="false">F278+G278</f>
        <v>1000000</v>
      </c>
      <c r="I278" s="951" t="n">
        <f aca="false">SUM(F278:H278)</f>
        <v>2000000</v>
      </c>
      <c r="J278" s="227"/>
      <c r="K278" s="951" t="n">
        <f aca="false">H278-G278-F278</f>
        <v>0</v>
      </c>
      <c r="L278" s="227"/>
    </row>
    <row r="279" customFormat="false" ht="15.6" hidden="true" customHeight="false" outlineLevel="0" collapsed="false">
      <c r="A279" s="358"/>
      <c r="B279" s="358"/>
      <c r="C279" s="358"/>
      <c r="D279" s="38"/>
      <c r="E279" s="278"/>
      <c r="F279" s="278"/>
      <c r="G279" s="278"/>
      <c r="H279" s="278" t="n">
        <f aca="false">F279+G279</f>
        <v>0</v>
      </c>
      <c r="I279" s="958" t="n">
        <f aca="false">SUM(F279:H279)</f>
        <v>0</v>
      </c>
    </row>
    <row r="280" customFormat="false" ht="15.6" hidden="true" customHeight="false" outlineLevel="0" collapsed="false">
      <c r="A280" s="358"/>
      <c r="B280" s="358"/>
      <c r="C280" s="358"/>
      <c r="D280" s="38"/>
      <c r="E280" s="278"/>
      <c r="F280" s="278"/>
      <c r="G280" s="278"/>
      <c r="H280" s="278" t="n">
        <f aca="false">F280+G280</f>
        <v>0</v>
      </c>
      <c r="I280" s="958" t="n">
        <f aca="false">SUM(F280:H280)</f>
        <v>0</v>
      </c>
    </row>
    <row r="281" customFormat="false" ht="15.6" hidden="true" customHeight="false" outlineLevel="0" collapsed="false">
      <c r="A281" s="358"/>
      <c r="B281" s="358"/>
      <c r="C281" s="358"/>
      <c r="D281" s="38"/>
      <c r="E281" s="278"/>
      <c r="F281" s="278"/>
      <c r="G281" s="278"/>
      <c r="H281" s="278" t="n">
        <f aca="false">F281+G281</f>
        <v>0</v>
      </c>
      <c r="I281" s="958" t="n">
        <f aca="false">SUM(F281:H281)</f>
        <v>0</v>
      </c>
    </row>
    <row r="282" customFormat="false" ht="15.6" hidden="true" customHeight="false" outlineLevel="0" collapsed="false">
      <c r="A282" s="358"/>
      <c r="B282" s="358"/>
      <c r="C282" s="358"/>
      <c r="D282" s="38"/>
      <c r="E282" s="278"/>
      <c r="F282" s="278"/>
      <c r="G282" s="278"/>
      <c r="H282" s="278" t="n">
        <f aca="false">F282+G282</f>
        <v>0</v>
      </c>
      <c r="I282" s="958" t="n">
        <f aca="false">SUM(F282:H282)</f>
        <v>0</v>
      </c>
    </row>
    <row r="283" customFormat="false" ht="15.6" hidden="true" customHeight="false" outlineLevel="0" collapsed="false">
      <c r="A283" s="358"/>
      <c r="B283" s="358"/>
      <c r="C283" s="358"/>
      <c r="D283" s="38"/>
      <c r="E283" s="278"/>
      <c r="F283" s="278"/>
      <c r="G283" s="278"/>
      <c r="H283" s="278" t="n">
        <f aca="false">F283+G283</f>
        <v>0</v>
      </c>
      <c r="I283" s="958" t="n">
        <f aca="false">SUM(F283:H283)</f>
        <v>0</v>
      </c>
    </row>
    <row r="284" customFormat="false" ht="15.6" hidden="true" customHeight="false" outlineLevel="0" collapsed="false">
      <c r="A284" s="358"/>
      <c r="B284" s="358"/>
      <c r="C284" s="358"/>
      <c r="D284" s="38"/>
      <c r="E284" s="278"/>
      <c r="F284" s="278"/>
      <c r="G284" s="278"/>
      <c r="H284" s="278" t="n">
        <f aca="false">F284+G284</f>
        <v>0</v>
      </c>
      <c r="I284" s="958" t="n">
        <f aca="false">SUM(F284:H284)</f>
        <v>0</v>
      </c>
    </row>
    <row r="285" customFormat="false" ht="15.6" hidden="true" customHeight="false" outlineLevel="0" collapsed="false">
      <c r="A285" s="358"/>
      <c r="B285" s="358"/>
      <c r="C285" s="358"/>
      <c r="D285" s="38"/>
      <c r="E285" s="278"/>
      <c r="F285" s="278"/>
      <c r="G285" s="278"/>
      <c r="H285" s="278" t="n">
        <f aca="false">F285+G285</f>
        <v>0</v>
      </c>
      <c r="I285" s="958" t="n">
        <f aca="false">SUM(F285:H285)</f>
        <v>0</v>
      </c>
    </row>
    <row r="286" customFormat="false" ht="15.6" hidden="true" customHeight="false" outlineLevel="0" collapsed="false">
      <c r="A286" s="358"/>
      <c r="B286" s="358"/>
      <c r="C286" s="358"/>
      <c r="D286" s="38"/>
      <c r="E286" s="278"/>
      <c r="F286" s="278"/>
      <c r="G286" s="278"/>
      <c r="H286" s="278" t="n">
        <f aca="false">F286+G286</f>
        <v>0</v>
      </c>
      <c r="I286" s="958" t="n">
        <f aca="false">SUM(F286:H286)</f>
        <v>0</v>
      </c>
    </row>
    <row r="287" customFormat="false" ht="15.6" hidden="true" customHeight="false" outlineLevel="0" collapsed="false">
      <c r="A287" s="358"/>
      <c r="B287" s="358"/>
      <c r="C287" s="358"/>
      <c r="D287" s="38"/>
      <c r="E287" s="278"/>
      <c r="F287" s="278"/>
      <c r="G287" s="278"/>
      <c r="H287" s="278" t="n">
        <f aca="false">F287+G287</f>
        <v>0</v>
      </c>
      <c r="I287" s="958" t="n">
        <f aca="false">SUM(F287:H287)</f>
        <v>0</v>
      </c>
    </row>
    <row r="288" customFormat="false" ht="15.6" hidden="true" customHeight="false" outlineLevel="0" collapsed="false">
      <c r="A288" s="358"/>
      <c r="B288" s="358"/>
      <c r="C288" s="358"/>
      <c r="D288" s="38"/>
      <c r="E288" s="278"/>
      <c r="F288" s="278"/>
      <c r="G288" s="278"/>
      <c r="H288" s="278" t="n">
        <f aca="false">F288+G288</f>
        <v>0</v>
      </c>
      <c r="I288" s="958" t="n">
        <f aca="false">SUM(F288:H288)</f>
        <v>0</v>
      </c>
    </row>
    <row r="289" customFormat="false" ht="15.6" hidden="true" customHeight="false" outlineLevel="0" collapsed="false">
      <c r="A289" s="358"/>
      <c r="B289" s="358"/>
      <c r="C289" s="358"/>
      <c r="D289" s="38"/>
      <c r="E289" s="278"/>
      <c r="F289" s="278"/>
      <c r="G289" s="278"/>
      <c r="H289" s="278" t="n">
        <f aca="false">F289+G289</f>
        <v>0</v>
      </c>
      <c r="I289" s="958" t="n">
        <f aca="false">SUM(F289:H289)</f>
        <v>0</v>
      </c>
    </row>
    <row r="290" customFormat="false" ht="15.6" hidden="true" customHeight="false" outlineLevel="0" collapsed="false">
      <c r="A290" s="358"/>
      <c r="B290" s="358"/>
      <c r="C290" s="358"/>
      <c r="D290" s="38"/>
      <c r="E290" s="278"/>
      <c r="F290" s="278"/>
      <c r="G290" s="278"/>
      <c r="H290" s="278" t="n">
        <f aca="false">F290+G290</f>
        <v>0</v>
      </c>
      <c r="I290" s="958" t="n">
        <f aca="false">SUM(F290:H290)</f>
        <v>0</v>
      </c>
    </row>
    <row r="291" customFormat="false" ht="15.6" hidden="true" customHeight="false" outlineLevel="0" collapsed="false">
      <c r="A291" s="358"/>
      <c r="B291" s="358"/>
      <c r="C291" s="358"/>
      <c r="D291" s="38"/>
      <c r="E291" s="278"/>
      <c r="F291" s="278"/>
      <c r="G291" s="278"/>
      <c r="H291" s="278" t="n">
        <f aca="false">F291+G291</f>
        <v>0</v>
      </c>
      <c r="I291" s="958" t="n">
        <f aca="false">SUM(F291:H291)</f>
        <v>0</v>
      </c>
    </row>
    <row r="292" customFormat="false" ht="15.6" hidden="true" customHeight="false" outlineLevel="0" collapsed="false">
      <c r="A292" s="358"/>
      <c r="B292" s="358"/>
      <c r="C292" s="358"/>
      <c r="D292" s="38"/>
      <c r="E292" s="278"/>
      <c r="F292" s="278"/>
      <c r="G292" s="278"/>
      <c r="H292" s="278" t="n">
        <f aca="false">F292+G292</f>
        <v>0</v>
      </c>
      <c r="I292" s="958" t="n">
        <f aca="false">SUM(F292:H292)</f>
        <v>0</v>
      </c>
    </row>
    <row r="293" customFormat="false" ht="15.6" hidden="true" customHeight="false" outlineLevel="0" collapsed="false">
      <c r="A293" s="358"/>
      <c r="B293" s="358"/>
      <c r="C293" s="358"/>
      <c r="D293" s="38"/>
      <c r="E293" s="278"/>
      <c r="F293" s="278"/>
      <c r="G293" s="278"/>
      <c r="H293" s="278" t="n">
        <f aca="false">F293+G293</f>
        <v>0</v>
      </c>
      <c r="I293" s="958" t="n">
        <f aca="false">SUM(F293:H293)</f>
        <v>0</v>
      </c>
    </row>
    <row r="294" customFormat="false" ht="15.6" hidden="true" customHeight="false" outlineLevel="0" collapsed="false">
      <c r="A294" s="358"/>
      <c r="B294" s="358"/>
      <c r="C294" s="358"/>
      <c r="D294" s="38"/>
      <c r="E294" s="278"/>
      <c r="F294" s="278"/>
      <c r="G294" s="278"/>
      <c r="H294" s="278" t="n">
        <f aca="false">F294+G294</f>
        <v>0</v>
      </c>
      <c r="I294" s="958" t="n">
        <f aca="false">SUM(F294:H294)</f>
        <v>0</v>
      </c>
    </row>
    <row r="295" customFormat="false" ht="15.6" hidden="true" customHeight="false" outlineLevel="0" collapsed="false">
      <c r="A295" s="358"/>
      <c r="B295" s="358"/>
      <c r="C295" s="358"/>
      <c r="D295" s="38"/>
      <c r="E295" s="278"/>
      <c r="F295" s="278"/>
      <c r="G295" s="278"/>
      <c r="H295" s="278" t="n">
        <f aca="false">F295+G295</f>
        <v>0</v>
      </c>
      <c r="I295" s="958" t="n">
        <f aca="false">SUM(F295:H295)</f>
        <v>0</v>
      </c>
    </row>
    <row r="296" customFormat="false" ht="15.6" hidden="true" customHeight="false" outlineLevel="0" collapsed="false">
      <c r="A296" s="358"/>
      <c r="B296" s="358"/>
      <c r="C296" s="358"/>
      <c r="D296" s="38"/>
      <c r="E296" s="278"/>
      <c r="F296" s="278"/>
      <c r="G296" s="278"/>
      <c r="H296" s="278" t="n">
        <f aca="false">F296+G296</f>
        <v>0</v>
      </c>
      <c r="I296" s="958" t="n">
        <f aca="false">SUM(F296:H296)</f>
        <v>0</v>
      </c>
    </row>
    <row r="297" customFormat="false" ht="15.6" hidden="true" customHeight="false" outlineLevel="0" collapsed="false">
      <c r="A297" s="358"/>
      <c r="B297" s="358"/>
      <c r="C297" s="358"/>
      <c r="D297" s="38"/>
      <c r="E297" s="278"/>
      <c r="F297" s="278"/>
      <c r="G297" s="278"/>
      <c r="H297" s="278" t="n">
        <f aca="false">F297+G297</f>
        <v>0</v>
      </c>
      <c r="I297" s="958" t="n">
        <f aca="false">SUM(F297:H297)</f>
        <v>0</v>
      </c>
    </row>
    <row r="298" customFormat="false" ht="15.6" hidden="true" customHeight="false" outlineLevel="0" collapsed="false">
      <c r="A298" s="358"/>
      <c r="B298" s="358"/>
      <c r="C298" s="358"/>
      <c r="D298" s="38"/>
      <c r="E298" s="278"/>
      <c r="F298" s="278"/>
      <c r="G298" s="278"/>
      <c r="H298" s="278" t="n">
        <f aca="false">F298+G298</f>
        <v>0</v>
      </c>
      <c r="I298" s="958" t="n">
        <f aca="false">SUM(F298:H298)</f>
        <v>0</v>
      </c>
    </row>
    <row r="299" customFormat="false" ht="15.6" hidden="true" customHeight="false" outlineLevel="0" collapsed="false">
      <c r="A299" s="358"/>
      <c r="B299" s="358"/>
      <c r="C299" s="358"/>
      <c r="D299" s="38"/>
      <c r="E299" s="278"/>
      <c r="F299" s="278"/>
      <c r="G299" s="278"/>
      <c r="H299" s="278" t="n">
        <f aca="false">F299+G299</f>
        <v>0</v>
      </c>
      <c r="I299" s="958" t="n">
        <f aca="false">SUM(F299:H299)</f>
        <v>0</v>
      </c>
    </row>
    <row r="300" customFormat="false" ht="15.6" hidden="true" customHeight="false" outlineLevel="0" collapsed="false">
      <c r="A300" s="358"/>
      <c r="B300" s="358"/>
      <c r="C300" s="358"/>
      <c r="D300" s="38"/>
      <c r="E300" s="278"/>
      <c r="F300" s="278"/>
      <c r="G300" s="278"/>
      <c r="H300" s="278" t="n">
        <f aca="false">F300+G300</f>
        <v>0</v>
      </c>
      <c r="I300" s="958" t="n">
        <f aca="false">SUM(F300:H300)</f>
        <v>0</v>
      </c>
    </row>
    <row r="301" customFormat="false" ht="15.6" hidden="true" customHeight="false" outlineLevel="0" collapsed="false">
      <c r="A301" s="358"/>
      <c r="B301" s="358"/>
      <c r="C301" s="358"/>
      <c r="D301" s="38"/>
      <c r="E301" s="278"/>
      <c r="F301" s="278"/>
      <c r="G301" s="278"/>
      <c r="H301" s="278" t="n">
        <f aca="false">F301+G301</f>
        <v>0</v>
      </c>
      <c r="I301" s="958" t="n">
        <f aca="false">SUM(F301:H301)</f>
        <v>0</v>
      </c>
    </row>
    <row r="302" customFormat="false" ht="15.6" hidden="true" customHeight="false" outlineLevel="0" collapsed="false">
      <c r="A302" s="358"/>
      <c r="B302" s="358"/>
      <c r="C302" s="358"/>
      <c r="D302" s="38"/>
      <c r="E302" s="278"/>
      <c r="F302" s="278"/>
      <c r="G302" s="278"/>
      <c r="H302" s="278" t="n">
        <f aca="false">F302+G302</f>
        <v>0</v>
      </c>
      <c r="I302" s="958" t="n">
        <f aca="false">SUM(F302:H302)</f>
        <v>0</v>
      </c>
    </row>
    <row r="303" customFormat="false" ht="15.6" hidden="true" customHeight="false" outlineLevel="0" collapsed="false">
      <c r="A303" s="358"/>
      <c r="B303" s="358"/>
      <c r="C303" s="358"/>
      <c r="D303" s="38"/>
      <c r="E303" s="278"/>
      <c r="F303" s="278"/>
      <c r="G303" s="278"/>
      <c r="H303" s="278" t="n">
        <f aca="false">F303+G303</f>
        <v>0</v>
      </c>
      <c r="I303" s="958" t="n">
        <f aca="false">SUM(F303:H303)</f>
        <v>0</v>
      </c>
    </row>
    <row r="304" customFormat="false" ht="15.6" hidden="true" customHeight="false" outlineLevel="0" collapsed="false">
      <c r="A304" s="358"/>
      <c r="B304" s="358"/>
      <c r="C304" s="358"/>
      <c r="D304" s="38"/>
      <c r="E304" s="278"/>
      <c r="F304" s="278"/>
      <c r="G304" s="278"/>
      <c r="H304" s="278" t="n">
        <f aca="false">F304+G304</f>
        <v>0</v>
      </c>
      <c r="I304" s="958" t="n">
        <f aca="false">SUM(F304:H304)</f>
        <v>0</v>
      </c>
    </row>
    <row r="305" customFormat="false" ht="15.6" hidden="true" customHeight="false" outlineLevel="0" collapsed="false">
      <c r="A305" s="358"/>
      <c r="B305" s="358"/>
      <c r="C305" s="358"/>
      <c r="D305" s="38"/>
      <c r="E305" s="278"/>
      <c r="F305" s="278"/>
      <c r="G305" s="278"/>
      <c r="H305" s="278" t="n">
        <f aca="false">F305+G305</f>
        <v>0</v>
      </c>
      <c r="I305" s="958" t="n">
        <f aca="false">SUM(F305:H305)</f>
        <v>0</v>
      </c>
    </row>
    <row r="306" customFormat="false" ht="15.6" hidden="true" customHeight="false" outlineLevel="0" collapsed="false">
      <c r="A306" s="358"/>
      <c r="B306" s="358"/>
      <c r="C306" s="358"/>
      <c r="D306" s="38"/>
      <c r="E306" s="278"/>
      <c r="F306" s="278"/>
      <c r="G306" s="278"/>
      <c r="H306" s="278" t="n">
        <f aca="false">F306+G306</f>
        <v>0</v>
      </c>
      <c r="I306" s="958" t="n">
        <f aca="false">SUM(F306:H306)</f>
        <v>0</v>
      </c>
    </row>
    <row r="307" customFormat="false" ht="15.6" hidden="true" customHeight="false" outlineLevel="0" collapsed="false">
      <c r="A307" s="358"/>
      <c r="B307" s="358"/>
      <c r="C307" s="358"/>
      <c r="D307" s="38"/>
      <c r="E307" s="278"/>
      <c r="F307" s="278"/>
      <c r="G307" s="278"/>
      <c r="H307" s="278" t="n">
        <f aca="false">F307+G307</f>
        <v>0</v>
      </c>
      <c r="I307" s="958" t="n">
        <f aca="false">SUM(F307:H307)</f>
        <v>0</v>
      </c>
    </row>
    <row r="308" customFormat="false" ht="15.6" hidden="true" customHeight="false" outlineLevel="0" collapsed="false">
      <c r="A308" s="358"/>
      <c r="B308" s="358"/>
      <c r="C308" s="358"/>
      <c r="D308" s="38"/>
      <c r="E308" s="278"/>
      <c r="F308" s="278"/>
      <c r="G308" s="278"/>
      <c r="H308" s="278" t="n">
        <f aca="false">F308+G308</f>
        <v>0</v>
      </c>
      <c r="I308" s="958" t="n">
        <f aca="false">SUM(F308:H308)</f>
        <v>0</v>
      </c>
    </row>
    <row r="309" customFormat="false" ht="15.6" hidden="true" customHeight="false" outlineLevel="0" collapsed="false">
      <c r="A309" s="358"/>
      <c r="B309" s="358"/>
      <c r="C309" s="358"/>
      <c r="D309" s="38"/>
      <c r="E309" s="278"/>
      <c r="F309" s="278"/>
      <c r="G309" s="278"/>
      <c r="H309" s="278" t="n">
        <f aca="false">F309+G309</f>
        <v>0</v>
      </c>
      <c r="I309" s="958" t="n">
        <f aca="false">SUM(F309:H309)</f>
        <v>0</v>
      </c>
    </row>
    <row r="310" customFormat="false" ht="15.6" hidden="false" customHeight="false" outlineLevel="0" collapsed="false">
      <c r="A310" s="292"/>
      <c r="B310" s="292"/>
      <c r="C310" s="292"/>
      <c r="D310" s="368" t="s">
        <v>880</v>
      </c>
      <c r="E310" s="293"/>
      <c r="F310" s="964" t="n">
        <f aca="false">+F10+F24+F30+F50+F78+F131+F102+F252+F111+F223+F214+F174+F231+F256+F237+F244</f>
        <v>185160912</v>
      </c>
      <c r="G310" s="964" t="n">
        <f aca="false">+G10+G24+G30+G50+G78+G131+G102+G252+G111+G223+G214+G174+G231+G256+G237+G244</f>
        <v>802772224</v>
      </c>
      <c r="H310" s="964" t="n">
        <f aca="false">F310+G310</f>
        <v>987933136</v>
      </c>
      <c r="I310" s="951" t="n">
        <f aca="false">SUM(F310:H310)</f>
        <v>1975866272</v>
      </c>
      <c r="J310" s="227"/>
      <c r="K310" s="951" t="n">
        <f aca="false">H310-G310-F310</f>
        <v>0</v>
      </c>
      <c r="L310" s="227"/>
    </row>
    <row r="311" customFormat="false" ht="13.2" hidden="false" customHeight="false" outlineLevel="0" collapsed="false">
      <c r="F311" s="989"/>
      <c r="G311" s="989"/>
      <c r="H311" s="989"/>
      <c r="I311" s="951" t="n">
        <v>1</v>
      </c>
      <c r="J311" s="227"/>
      <c r="K311" s="951" t="n">
        <f aca="false">H311-G311-F311</f>
        <v>0</v>
      </c>
      <c r="L311" s="227"/>
    </row>
    <row r="312" customFormat="false" ht="13.2" hidden="false" customHeight="false" outlineLevel="0" collapsed="false">
      <c r="F312" s="989"/>
      <c r="G312" s="989"/>
      <c r="H312" s="989"/>
      <c r="I312" s="951" t="n">
        <v>1</v>
      </c>
      <c r="J312" s="227"/>
      <c r="K312" s="951" t="n">
        <f aca="false">H312-G312-F312</f>
        <v>0</v>
      </c>
      <c r="L312" s="227"/>
    </row>
    <row r="313" customFormat="false" ht="19.95" hidden="false" customHeight="true" outlineLevel="0" collapsed="false">
      <c r="A313" s="72" t="s">
        <v>143</v>
      </c>
      <c r="B313" s="73"/>
      <c r="C313" s="74"/>
      <c r="E313" s="85"/>
      <c r="F313" s="214"/>
      <c r="G313" s="72" t="s">
        <v>144</v>
      </c>
      <c r="H313" s="215"/>
      <c r="I313" s="818" t="n">
        <v>1</v>
      </c>
      <c r="J313" s="990"/>
      <c r="K313" s="951" t="e">
        <f aca="false">H313-G313-F313</f>
        <v>#VALUE!</v>
      </c>
      <c r="L313" s="174"/>
      <c r="M313" s="84"/>
      <c r="N313" s="84"/>
      <c r="O313" s="84"/>
      <c r="P313" s="84"/>
      <c r="Q313" s="84"/>
      <c r="R313" s="84"/>
      <c r="S313" s="84"/>
      <c r="T313" s="84"/>
      <c r="U313" s="84"/>
      <c r="V313" s="84"/>
      <c r="W313" s="84"/>
      <c r="X313" s="84"/>
      <c r="Y313" s="84"/>
      <c r="Z313" s="84"/>
      <c r="AA313" s="84"/>
      <c r="AB313" s="84"/>
      <c r="AC313" s="84"/>
      <c r="AD313" s="84"/>
      <c r="AE313" s="84"/>
      <c r="AF313" s="84"/>
      <c r="AG313" s="84"/>
      <c r="AH313" s="84"/>
      <c r="AI313" s="84"/>
      <c r="AJ313" s="84"/>
      <c r="AK313" s="84"/>
      <c r="AL313" s="84"/>
      <c r="AM313" s="84"/>
      <c r="AN313" s="84"/>
      <c r="AO313" s="84"/>
      <c r="AP313" s="84"/>
      <c r="AQ313" s="84"/>
      <c r="AR313" s="84"/>
      <c r="AS313" s="84"/>
      <c r="AT313" s="84"/>
      <c r="AU313" s="84"/>
      <c r="AV313" s="84"/>
      <c r="AW313" s="84"/>
      <c r="AX313" s="84"/>
      <c r="AY313" s="84"/>
      <c r="AZ313" s="84"/>
      <c r="BA313" s="84"/>
      <c r="BB313" s="84"/>
      <c r="BC313" s="84"/>
      <c r="BD313" s="84"/>
      <c r="BE313" s="84"/>
      <c r="BF313" s="84"/>
      <c r="BG313" s="84"/>
      <c r="BH313" s="84"/>
      <c r="BI313" s="84"/>
      <c r="BJ313" s="84"/>
      <c r="BK313" s="84"/>
      <c r="BL313" s="84"/>
      <c r="BM313" s="84"/>
      <c r="BN313" s="84"/>
      <c r="BO313" s="84"/>
      <c r="BP313" s="84"/>
      <c r="BQ313" s="84"/>
      <c r="BR313" s="84"/>
      <c r="BS313" s="84"/>
      <c r="BT313" s="84"/>
      <c r="BU313" s="84"/>
      <c r="BV313" s="84"/>
      <c r="BW313" s="84"/>
      <c r="BX313" s="84"/>
      <c r="BY313" s="84"/>
      <c r="BZ313" s="84"/>
      <c r="CA313" s="84"/>
      <c r="CB313" s="84"/>
      <c r="CC313" s="84"/>
      <c r="CD313" s="84"/>
      <c r="CE313" s="84"/>
      <c r="CF313" s="84"/>
      <c r="CG313" s="84"/>
      <c r="CH313" s="84"/>
      <c r="CI313" s="84"/>
      <c r="CJ313" s="84"/>
      <c r="CK313" s="84"/>
      <c r="CL313" s="84"/>
      <c r="CM313" s="84"/>
      <c r="CN313" s="84"/>
      <c r="CO313" s="84"/>
      <c r="CP313" s="84"/>
      <c r="CQ313" s="84"/>
      <c r="CR313" s="84"/>
      <c r="CS313" s="84"/>
      <c r="CT313" s="84"/>
      <c r="CU313" s="84"/>
      <c r="CV313" s="84"/>
      <c r="CW313" s="84"/>
      <c r="CX313" s="84"/>
      <c r="CY313" s="84"/>
      <c r="CZ313" s="84"/>
      <c r="DA313" s="84"/>
      <c r="DB313" s="84"/>
      <c r="DC313" s="84"/>
      <c r="DD313" s="84"/>
      <c r="DE313" s="84"/>
      <c r="DF313" s="84"/>
      <c r="DG313" s="84"/>
      <c r="DH313" s="84"/>
      <c r="DI313" s="84"/>
      <c r="DJ313" s="84"/>
      <c r="DK313" s="84"/>
      <c r="DL313" s="84"/>
      <c r="DM313" s="84"/>
      <c r="DN313" s="84"/>
      <c r="DO313" s="84"/>
      <c r="DP313" s="84"/>
      <c r="DQ313" s="84"/>
      <c r="DR313" s="84"/>
      <c r="DS313" s="84"/>
      <c r="DT313" s="84"/>
      <c r="DU313" s="84"/>
      <c r="DV313" s="84"/>
      <c r="DW313" s="84"/>
      <c r="DX313" s="84"/>
      <c r="DY313" s="84"/>
      <c r="DZ313" s="84"/>
      <c r="EA313" s="84"/>
      <c r="EB313" s="84"/>
      <c r="EC313" s="84"/>
      <c r="ED313" s="84"/>
      <c r="EE313" s="84"/>
      <c r="EF313" s="84"/>
      <c r="EG313" s="84"/>
      <c r="EH313" s="84"/>
      <c r="EI313" s="84"/>
      <c r="EJ313" s="84"/>
      <c r="EK313" s="84"/>
      <c r="EL313" s="84"/>
      <c r="EM313" s="84"/>
      <c r="EN313" s="84"/>
      <c r="EO313" s="84"/>
      <c r="EP313" s="84"/>
      <c r="EQ313" s="84"/>
      <c r="ER313" s="84"/>
      <c r="ES313" s="84"/>
      <c r="ET313" s="84"/>
      <c r="EU313" s="84"/>
      <c r="EV313" s="84"/>
      <c r="EW313" s="84"/>
      <c r="EX313" s="84"/>
      <c r="EY313" s="84"/>
      <c r="EZ313" s="84"/>
      <c r="FA313" s="84"/>
      <c r="FB313" s="84"/>
      <c r="FC313" s="84"/>
      <c r="FD313" s="84"/>
      <c r="FE313" s="84"/>
      <c r="FF313" s="84"/>
      <c r="FG313" s="84"/>
      <c r="FH313" s="84"/>
      <c r="FI313" s="84"/>
      <c r="FJ313" s="84"/>
      <c r="FK313" s="84"/>
      <c r="FL313" s="84"/>
      <c r="FM313" s="84"/>
      <c r="FN313" s="84"/>
      <c r="FO313" s="84"/>
      <c r="FP313" s="84"/>
      <c r="FQ313" s="84"/>
      <c r="FR313" s="84"/>
      <c r="FS313" s="84"/>
      <c r="FT313" s="84"/>
      <c r="FU313" s="84"/>
      <c r="FV313" s="84"/>
      <c r="FW313" s="84"/>
      <c r="FX313" s="84"/>
      <c r="FY313" s="84"/>
      <c r="FZ313" s="84"/>
      <c r="GA313" s="84"/>
      <c r="GB313" s="84"/>
      <c r="GC313" s="84"/>
      <c r="GD313" s="84"/>
      <c r="GE313" s="84"/>
      <c r="GF313" s="84"/>
      <c r="GG313" s="84"/>
      <c r="GH313" s="84"/>
      <c r="GI313" s="84"/>
      <c r="GJ313" s="84"/>
      <c r="GK313" s="84"/>
      <c r="GL313" s="84"/>
      <c r="GM313" s="84"/>
      <c r="GN313" s="84"/>
      <c r="GO313" s="84"/>
      <c r="GP313" s="84"/>
      <c r="GQ313" s="84"/>
      <c r="GR313" s="84"/>
      <c r="GS313" s="84"/>
      <c r="GT313" s="84"/>
      <c r="GU313" s="84"/>
      <c r="GV313" s="84"/>
      <c r="GW313" s="84"/>
      <c r="GX313" s="84"/>
      <c r="GY313" s="84"/>
      <c r="GZ313" s="84"/>
      <c r="HA313" s="84"/>
      <c r="HB313" s="84"/>
      <c r="HC313" s="84"/>
      <c r="HD313" s="84"/>
      <c r="HE313" s="84"/>
      <c r="HF313" s="84"/>
      <c r="HG313" s="84"/>
      <c r="HH313" s="84"/>
      <c r="HI313" s="84"/>
      <c r="HJ313" s="84"/>
      <c r="HK313" s="84"/>
      <c r="HL313" s="84"/>
      <c r="HM313" s="84"/>
      <c r="HN313" s="84"/>
      <c r="HO313" s="84"/>
      <c r="HP313" s="84"/>
      <c r="HQ313" s="84"/>
      <c r="HR313" s="84"/>
      <c r="HS313" s="84"/>
      <c r="HT313" s="84"/>
      <c r="HU313" s="84"/>
      <c r="HV313" s="84"/>
      <c r="HW313" s="84"/>
      <c r="HX313" s="84"/>
      <c r="HY313" s="84"/>
      <c r="HZ313" s="84"/>
      <c r="IA313" s="84"/>
      <c r="IB313" s="84"/>
      <c r="IC313" s="84"/>
      <c r="ID313" s="84"/>
      <c r="IE313" s="84"/>
      <c r="IF313" s="84"/>
      <c r="IG313" s="84"/>
      <c r="IH313" s="84"/>
      <c r="II313" s="84"/>
      <c r="IJ313" s="84"/>
      <c r="IK313" s="84"/>
      <c r="IL313" s="84"/>
      <c r="IM313" s="84"/>
      <c r="IN313" s="84"/>
      <c r="IO313" s="84"/>
      <c r="IP313" s="84"/>
      <c r="IQ313" s="84"/>
      <c r="IR313" s="84"/>
      <c r="IS313" s="84"/>
    </row>
    <row r="314" customFormat="false" ht="13.2" hidden="false" customHeight="false" outlineLevel="0" collapsed="false">
      <c r="F314" s="989"/>
      <c r="G314" s="989"/>
      <c r="H314" s="989"/>
      <c r="I314" s="991" t="n">
        <v>1</v>
      </c>
      <c r="J314" s="227"/>
      <c r="K314" s="951" t="n">
        <f aca="false">H314-G314-F314</f>
        <v>0</v>
      </c>
      <c r="L314" s="227"/>
    </row>
    <row r="315" customFormat="false" ht="13.2" hidden="false" customHeight="false" outlineLevel="0" collapsed="false">
      <c r="F315" s="989"/>
      <c r="G315" s="989"/>
      <c r="H315" s="989"/>
      <c r="I315" s="991" t="n">
        <v>1</v>
      </c>
      <c r="J315" s="227"/>
      <c r="K315" s="951" t="n">
        <f aca="false">H315-G315-F315</f>
        <v>0</v>
      </c>
      <c r="L315" s="227"/>
    </row>
    <row r="316" customFormat="false" ht="13.2" hidden="true" customHeight="false" outlineLevel="0" collapsed="false">
      <c r="F316" s="989"/>
      <c r="G316" s="989"/>
      <c r="H316" s="989"/>
    </row>
    <row r="317" customFormat="false" ht="13.2" hidden="true" customHeight="false" outlineLevel="0" collapsed="false">
      <c r="F317" s="989"/>
      <c r="G317" s="989"/>
      <c r="H317" s="989"/>
    </row>
    <row r="318" customFormat="false" ht="13.2" hidden="true" customHeight="false" outlineLevel="0" collapsed="false">
      <c r="F318" s="989"/>
      <c r="G318" s="989"/>
      <c r="H318" s="989"/>
    </row>
    <row r="319" customFormat="false" ht="13.2" hidden="true" customHeight="false" outlineLevel="0" collapsed="false">
      <c r="F319" s="989"/>
      <c r="G319" s="989"/>
      <c r="H319" s="989"/>
    </row>
    <row r="320" customFormat="false" ht="13.2" hidden="true" customHeight="false" outlineLevel="0" collapsed="false">
      <c r="F320" s="989"/>
      <c r="G320" s="989"/>
      <c r="H320" s="989"/>
    </row>
    <row r="321" customFormat="false" ht="13.2" hidden="true" customHeight="false" outlineLevel="0" collapsed="false">
      <c r="F321" s="989"/>
      <c r="G321" s="989"/>
      <c r="H321" s="989"/>
    </row>
    <row r="322" customFormat="false" ht="13.2" hidden="true" customHeight="false" outlineLevel="0" collapsed="false">
      <c r="F322" s="989"/>
      <c r="G322" s="989"/>
      <c r="H322" s="989"/>
    </row>
    <row r="323" customFormat="false" ht="13.2" hidden="true" customHeight="false" outlineLevel="0" collapsed="false">
      <c r="F323" s="989"/>
      <c r="G323" s="989"/>
      <c r="H323" s="989"/>
    </row>
    <row r="324" customFormat="false" ht="13.2" hidden="true" customHeight="false" outlineLevel="0" collapsed="false">
      <c r="F324" s="989"/>
      <c r="G324" s="989"/>
      <c r="H324" s="989"/>
    </row>
    <row r="325" customFormat="false" ht="13.2" hidden="true" customHeight="false" outlineLevel="0" collapsed="false">
      <c r="F325" s="989"/>
      <c r="G325" s="989"/>
      <c r="H325" s="989"/>
    </row>
    <row r="326" customFormat="false" ht="13.2" hidden="true" customHeight="false" outlineLevel="0" collapsed="false">
      <c r="F326" s="989"/>
      <c r="G326" s="989"/>
      <c r="H326" s="989"/>
    </row>
    <row r="327" customFormat="false" ht="13.2" hidden="true" customHeight="false" outlineLevel="0" collapsed="false">
      <c r="F327" s="989"/>
      <c r="G327" s="989"/>
      <c r="H327" s="989"/>
    </row>
    <row r="328" customFormat="false" ht="13.2" hidden="true" customHeight="false" outlineLevel="0" collapsed="false">
      <c r="F328" s="989"/>
      <c r="G328" s="989"/>
      <c r="H328" s="989"/>
    </row>
    <row r="329" customFormat="false" ht="13.2" hidden="true" customHeight="false" outlineLevel="0" collapsed="false">
      <c r="F329" s="989"/>
      <c r="G329" s="989"/>
      <c r="H329" s="989"/>
    </row>
    <row r="330" customFormat="false" ht="13.2" hidden="true" customHeight="false" outlineLevel="0" collapsed="false">
      <c r="F330" s="989"/>
      <c r="G330" s="989"/>
      <c r="H330" s="989"/>
    </row>
    <row r="331" customFormat="false" ht="13.2" hidden="true" customHeight="false" outlineLevel="0" collapsed="false">
      <c r="F331" s="989"/>
      <c r="G331" s="989"/>
      <c r="H331" s="989"/>
    </row>
    <row r="332" customFormat="false" ht="13.2" hidden="true" customHeight="false" outlineLevel="0" collapsed="false">
      <c r="F332" s="989"/>
      <c r="G332" s="989"/>
      <c r="H332" s="989"/>
    </row>
    <row r="333" customFormat="false" ht="13.2" hidden="true" customHeight="false" outlineLevel="0" collapsed="false">
      <c r="F333" s="989"/>
      <c r="G333" s="989"/>
      <c r="H333" s="989"/>
    </row>
    <row r="334" customFormat="false" ht="13.2" hidden="true" customHeight="false" outlineLevel="0" collapsed="false">
      <c r="F334" s="989"/>
      <c r="G334" s="989"/>
      <c r="H334" s="989"/>
    </row>
    <row r="335" customFormat="false" ht="13.2" hidden="true" customHeight="false" outlineLevel="0" collapsed="false">
      <c r="F335" s="989"/>
      <c r="G335" s="989"/>
      <c r="H335" s="989"/>
    </row>
    <row r="336" customFormat="false" ht="13.2" hidden="true" customHeight="false" outlineLevel="0" collapsed="false">
      <c r="F336" s="989"/>
      <c r="G336" s="989"/>
      <c r="H336" s="989"/>
    </row>
    <row r="337" customFormat="false" ht="13.2" hidden="true" customHeight="false" outlineLevel="0" collapsed="false">
      <c r="F337" s="989"/>
      <c r="G337" s="989"/>
      <c r="H337" s="989"/>
    </row>
    <row r="338" customFormat="false" ht="13.2" hidden="true" customHeight="false" outlineLevel="0" collapsed="false">
      <c r="F338" s="989"/>
      <c r="G338" s="989"/>
      <c r="H338" s="989"/>
    </row>
    <row r="339" customFormat="false" ht="13.2" hidden="true" customHeight="false" outlineLevel="0" collapsed="false">
      <c r="F339" s="989"/>
      <c r="G339" s="989"/>
      <c r="H339" s="989"/>
    </row>
    <row r="340" customFormat="false" ht="13.2" hidden="true" customHeight="false" outlineLevel="0" collapsed="false">
      <c r="F340" s="989"/>
      <c r="G340" s="989"/>
      <c r="H340" s="989"/>
    </row>
    <row r="341" customFormat="false" ht="13.2" hidden="true" customHeight="false" outlineLevel="0" collapsed="false">
      <c r="F341" s="989"/>
      <c r="G341" s="989"/>
      <c r="H341" s="989"/>
    </row>
    <row r="342" customFormat="false" ht="13.2" hidden="true" customHeight="false" outlineLevel="0" collapsed="false">
      <c r="F342" s="989"/>
      <c r="G342" s="989"/>
      <c r="H342" s="989"/>
    </row>
    <row r="343" customFormat="false" ht="13.2" hidden="true" customHeight="false" outlineLevel="0" collapsed="false">
      <c r="F343" s="989"/>
      <c r="G343" s="989"/>
      <c r="H343" s="989"/>
    </row>
    <row r="344" customFormat="false" ht="13.2" hidden="true" customHeight="false" outlineLevel="0" collapsed="false">
      <c r="F344" s="989"/>
      <c r="G344" s="989"/>
      <c r="H344" s="989"/>
    </row>
    <row r="345" customFormat="false" ht="13.2" hidden="true" customHeight="false" outlineLevel="0" collapsed="false">
      <c r="F345" s="989"/>
      <c r="G345" s="989"/>
      <c r="H345" s="989"/>
    </row>
    <row r="346" customFormat="false" ht="13.2" hidden="true" customHeight="false" outlineLevel="0" collapsed="false">
      <c r="F346" s="989"/>
      <c r="G346" s="989"/>
      <c r="H346" s="989"/>
    </row>
    <row r="347" customFormat="false" ht="13.2" hidden="true" customHeight="false" outlineLevel="0" collapsed="false">
      <c r="F347" s="989"/>
      <c r="G347" s="989"/>
      <c r="H347" s="989"/>
    </row>
    <row r="348" customFormat="false" ht="13.2" hidden="true" customHeight="false" outlineLevel="0" collapsed="false">
      <c r="F348" s="989"/>
      <c r="G348" s="989"/>
      <c r="H348" s="989"/>
    </row>
    <row r="349" customFormat="false" ht="13.2" hidden="true" customHeight="false" outlineLevel="0" collapsed="false">
      <c r="F349" s="989"/>
      <c r="G349" s="989"/>
      <c r="H349" s="989"/>
    </row>
    <row r="350" customFormat="false" ht="13.2" hidden="true" customHeight="false" outlineLevel="0" collapsed="false">
      <c r="F350" s="989"/>
      <c r="G350" s="989"/>
      <c r="H350" s="989"/>
    </row>
    <row r="351" customFormat="false" ht="13.2" hidden="true" customHeight="false" outlineLevel="0" collapsed="false">
      <c r="F351" s="989"/>
      <c r="G351" s="989"/>
      <c r="H351" s="989"/>
    </row>
    <row r="352" customFormat="false" ht="13.2" hidden="true" customHeight="false" outlineLevel="0" collapsed="false">
      <c r="F352" s="989"/>
      <c r="G352" s="989"/>
      <c r="H352" s="989"/>
    </row>
    <row r="353" customFormat="false" ht="13.2" hidden="true" customHeight="false" outlineLevel="0" collapsed="false">
      <c r="F353" s="989"/>
      <c r="G353" s="989"/>
      <c r="H353" s="989"/>
    </row>
    <row r="354" customFormat="false" ht="13.2" hidden="true" customHeight="false" outlineLevel="0" collapsed="false">
      <c r="F354" s="989"/>
      <c r="G354" s="989"/>
      <c r="H354" s="989"/>
    </row>
    <row r="355" customFormat="false" ht="13.2" hidden="true" customHeight="false" outlineLevel="0" collapsed="false">
      <c r="F355" s="989"/>
      <c r="G355" s="989"/>
      <c r="H355" s="989"/>
    </row>
    <row r="356" customFormat="false" ht="13.2" hidden="true" customHeight="false" outlineLevel="0" collapsed="false">
      <c r="F356" s="989"/>
      <c r="G356" s="989"/>
      <c r="H356" s="989"/>
    </row>
    <row r="357" customFormat="false" ht="13.2" hidden="true" customHeight="false" outlineLevel="0" collapsed="false">
      <c r="F357" s="989"/>
      <c r="G357" s="989"/>
      <c r="H357" s="989"/>
    </row>
    <row r="358" customFormat="false" ht="13.2" hidden="true" customHeight="false" outlineLevel="0" collapsed="false">
      <c r="F358" s="989"/>
      <c r="G358" s="989"/>
      <c r="H358" s="989"/>
    </row>
    <row r="359" customFormat="false" ht="13.2" hidden="true" customHeight="false" outlineLevel="0" collapsed="false">
      <c r="F359" s="989"/>
      <c r="G359" s="989"/>
      <c r="H359" s="989"/>
    </row>
    <row r="360" customFormat="false" ht="13.2" hidden="true" customHeight="false" outlineLevel="0" collapsed="false">
      <c r="F360" s="989"/>
      <c r="G360" s="989"/>
      <c r="H360" s="989"/>
    </row>
    <row r="361" customFormat="false" ht="13.2" hidden="true" customHeight="false" outlineLevel="0" collapsed="false">
      <c r="F361" s="989"/>
      <c r="G361" s="989"/>
      <c r="H361" s="989"/>
    </row>
    <row r="362" customFormat="false" ht="13.2" hidden="true" customHeight="false" outlineLevel="0" collapsed="false">
      <c r="F362" s="989"/>
      <c r="G362" s="989"/>
      <c r="H362" s="989"/>
    </row>
    <row r="363" customFormat="false" ht="13.2" hidden="true" customHeight="false" outlineLevel="0" collapsed="false">
      <c r="F363" s="989"/>
      <c r="G363" s="989"/>
      <c r="H363" s="989"/>
    </row>
    <row r="364" customFormat="false" ht="13.2" hidden="true" customHeight="false" outlineLevel="0" collapsed="false">
      <c r="F364" s="989"/>
      <c r="G364" s="989"/>
      <c r="H364" s="989"/>
    </row>
    <row r="365" customFormat="false" ht="13.2" hidden="true" customHeight="false" outlineLevel="0" collapsed="false">
      <c r="F365" s="989"/>
      <c r="G365" s="989"/>
      <c r="H365" s="989"/>
    </row>
    <row r="366" customFormat="false" ht="13.2" hidden="true" customHeight="false" outlineLevel="0" collapsed="false">
      <c r="F366" s="989"/>
      <c r="G366" s="989"/>
      <c r="H366" s="989"/>
    </row>
    <row r="367" customFormat="false" ht="13.2" hidden="true" customHeight="false" outlineLevel="0" collapsed="false">
      <c r="F367" s="989"/>
      <c r="G367" s="989"/>
      <c r="H367" s="989"/>
    </row>
    <row r="368" customFormat="false" ht="13.2" hidden="true" customHeight="false" outlineLevel="0" collapsed="false">
      <c r="F368" s="989"/>
      <c r="G368" s="989"/>
      <c r="H368" s="989"/>
    </row>
    <row r="369" customFormat="false" ht="13.2" hidden="true" customHeight="false" outlineLevel="0" collapsed="false">
      <c r="F369" s="989"/>
      <c r="G369" s="989"/>
      <c r="H369" s="989"/>
    </row>
    <row r="370" customFormat="false" ht="13.2" hidden="true" customHeight="false" outlineLevel="0" collapsed="false">
      <c r="F370" s="989"/>
      <c r="G370" s="989"/>
      <c r="H370" s="989"/>
    </row>
    <row r="371" customFormat="false" ht="13.2" hidden="true" customHeight="false" outlineLevel="0" collapsed="false">
      <c r="F371" s="989"/>
      <c r="G371" s="989"/>
      <c r="H371" s="989"/>
    </row>
    <row r="372" customFormat="false" ht="13.2" hidden="true" customHeight="false" outlineLevel="0" collapsed="false">
      <c r="F372" s="989"/>
      <c r="G372" s="989"/>
      <c r="H372" s="989"/>
    </row>
    <row r="373" customFormat="false" ht="13.2" hidden="false" customHeight="false" outlineLevel="0" collapsed="false">
      <c r="I373" s="227"/>
      <c r="J373" s="227"/>
      <c r="K373" s="227"/>
      <c r="L373" s="227"/>
    </row>
    <row r="374" customFormat="false" ht="15" hidden="false" customHeight="false" outlineLevel="0" collapsed="false">
      <c r="E374" s="933"/>
      <c r="F374" s="992"/>
      <c r="G374" s="992"/>
      <c r="H374" s="992"/>
    </row>
    <row r="375" customFormat="false" ht="13.2" hidden="false" customHeight="false" outlineLevel="0" collapsed="false">
      <c r="F375" s="992"/>
      <c r="G375" s="992"/>
      <c r="H375" s="992"/>
    </row>
  </sheetData>
  <autoFilter ref="I1:I372"/>
  <mergeCells count="41">
    <mergeCell ref="F4:H4"/>
    <mergeCell ref="A5:H5"/>
    <mergeCell ref="A7:A8"/>
    <mergeCell ref="B7:B8"/>
    <mergeCell ref="C7:C8"/>
    <mergeCell ref="D7:D8"/>
    <mergeCell ref="E7:E8"/>
    <mergeCell ref="F7:F8"/>
    <mergeCell ref="G7:G8"/>
    <mergeCell ref="H7:H8"/>
    <mergeCell ref="J14:K14"/>
    <mergeCell ref="A20:A22"/>
    <mergeCell ref="B20:B22"/>
    <mergeCell ref="C20:C22"/>
    <mergeCell ref="D20:D22"/>
    <mergeCell ref="A27:A28"/>
    <mergeCell ref="B27:B28"/>
    <mergeCell ref="C27:C28"/>
    <mergeCell ref="D27:D28"/>
    <mergeCell ref="A55:A56"/>
    <mergeCell ref="B55:B56"/>
    <mergeCell ref="C55:C56"/>
    <mergeCell ref="D55:D56"/>
    <mergeCell ref="A71:A72"/>
    <mergeCell ref="B71:B72"/>
    <mergeCell ref="C71:C72"/>
    <mergeCell ref="D71:D72"/>
    <mergeCell ref="A98:A99"/>
    <mergeCell ref="B98:B99"/>
    <mergeCell ref="C98:C99"/>
    <mergeCell ref="D98:D99"/>
    <mergeCell ref="A122:A124"/>
    <mergeCell ref="B122:B124"/>
    <mergeCell ref="C122:C124"/>
    <mergeCell ref="D122:D124"/>
    <mergeCell ref="E143:E146"/>
    <mergeCell ref="E210:E212"/>
    <mergeCell ref="A225:A226"/>
    <mergeCell ref="B225:B226"/>
    <mergeCell ref="C225:C226"/>
    <mergeCell ref="D225:D226"/>
  </mergeCells>
  <printOptions headings="false" gridLines="false" gridLinesSet="true" horizontalCentered="true" verticalCentered="false"/>
  <pageMargins left="0.259722222222222" right="0" top="0.459722222222222" bottom="0.429861111111111"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7T15:08:06Z</dcterms:created>
  <dc:creator>бюжетний відділ</dc:creator>
  <dc:description/>
  <dc:language>en-US</dc:language>
  <cp:lastModifiedBy>Інна Олександрівна Головко</cp:lastModifiedBy>
  <cp:lastPrinted>2018-03-19T15:46:07Z</cp:lastPrinted>
  <dcterms:modified xsi:type="dcterms:W3CDTF">2018-03-19T15:46:13Z</dcterms:modified>
  <cp:revision>0</cp:revision>
  <dc:subject/>
  <dc:title/>
</cp:coreProperties>
</file>