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3" sheetId="5" state="visible" r:id="rId6"/>
    <sheet name="Завдання 2" sheetId="6" state="visible" r:id="rId7"/>
    <sheet name="завдання і заходи" sheetId="7" state="visible" r:id="rId8"/>
  </sheets>
  <definedNames>
    <definedName function="false" hidden="false" localSheetId="6" name="_xlnm.Print_Area" vbProcedure="false">'завдання і заходи'!$A$1:$P$126</definedName>
    <definedName function="false" hidden="false" localSheetId="6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0</xdr:rowOff>
              </xdr:from>
              <xdr:to>
                <xdr:col>18</xdr:col>
                <xdr:colOff>5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224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3. Створення умов для підвищення ефективності фізичної підготовки у Збройних Силах, інших військових формуваннях, утворених відповідно до законів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, інших військових формуваннях та проводити відповідні фізкультурно-спортивні заходи</t>
  </si>
  <si>
    <t xml:space="preserve">Підвищення ефективності загальної, професійної орієнтованої та спеціальної фізичної підготовки у Збройних Силах, інших військових формуваннях та правоохоронних органах</t>
  </si>
  <si>
    <t xml:space="preserve">2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</t>
  </si>
  <si>
    <t xml:space="preserve">обласні, Київська міська державні адміністрації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, зокрема інвалідам</t>
  </si>
  <si>
    <t xml:space="preserve">Сприяти введенню до штатного розпису суб’єктів господарювання усіх форм власності посади інструктора з фізичної культури</t>
  </si>
  <si>
    <t xml:space="preserve">Проведення щорічного оцінювання фізичної підготовленості населення України</t>
  </si>
  <si>
    <t xml:space="preserve">Забезпечити проведення щороку всеукраїнських і регіональних галузевих спартакіад та інших фізкультурно-оздоровчих та масових спортивних змагань</t>
  </si>
  <si>
    <t xml:space="preserve">Організація та проведення офіційних фізкультурно-оздоровчих та спортивних заходів зі спорту ветеранів</t>
  </si>
  <si>
    <t xml:space="preserve">Організація і проведення всеукраїнських заходів з фізкультурно-спортивної реабілітації інвалідів</t>
  </si>
  <si>
    <t xml:space="preserve">Сприяти наданню у користування на пільгових умовах спортивних споруд, облаштованих засобами безперешкодного доступу до них усіх форм власності для проведення фізкультурно-оздоровчої та реабілітаційної роботи серед інвалідів і забезпечити доступ до них осіб з обмеженими фізичними можливостями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17-2020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17*</t>
  </si>
  <si>
    <t xml:space="preserve">2018*</t>
  </si>
  <si>
    <t xml:space="preserve">2019*</t>
  </si>
  <si>
    <t xml:space="preserve">2020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2017-2020 роки</t>
  </si>
  <si>
    <t xml:space="preserve">Управління сім'ї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Районні, міські (міст обласного значення), об’єднаних територіальних громад бюджети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Районні державні адміністрації, органи місцевого самоврядування</t>
  </si>
  <si>
    <t xml:space="preserve">Кількість центрів (клубів) </t>
  </si>
  <si>
    <t xml:space="preserve">Інші джеред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Управління: сім'ї, молоді та спорту, освіти і науки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Управління сім'ї, молоді та спорту облдержадміністрації, районні державні адміністрації, органи місцевого самоврядування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інвалідів </t>
  </si>
  <si>
    <t xml:space="preserve">Надання фінансової підтримки для забезпечення діяльності обласних фізкультурно-спортивних товариств</t>
  </si>
  <si>
    <t xml:space="preserve">ФСТ "Україна"</t>
  </si>
  <si>
    <t xml:space="preserve">Кількість ФСТ, яким надається фінансова підтримка</t>
  </si>
  <si>
    <t xml:space="preserve">ФСТ "Динамо"</t>
  </si>
  <si>
    <t xml:space="preserve">ФСТ "Спартак"</t>
  </si>
  <si>
    <t xml:space="preserve">ФСТ "Колос"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ивної молоді, участь у Всеукраїнській спартакіаді</t>
  </si>
  <si>
    <t xml:space="preserve">Кількість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Кількість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Кількість зовнішньої соціальної реклами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Кількість телевізійних та радіотрансля-цій щодо висвітлення позитивного впливу на здоров'я людини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Кількість юридичних та фізичних осіб 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діяльності мережі дитячо-юнацьких спортивних шкіл </t>
  </si>
  <si>
    <t xml:space="preserve">Кількість дитячо-юнацьких спортивних шкіл обласного рівня</t>
  </si>
  <si>
    <t xml:space="preserve">Забезпечення діяльності спеціалізованих навчальних закладів спортивного профілю</t>
  </si>
  <si>
    <t xml:space="preserve">Управління сім'ї, молоді та спорту облдержадміністрації</t>
  </si>
  <si>
    <t xml:space="preserve">Кількість спеціалізова-них ДЮСШ</t>
  </si>
  <si>
    <t xml:space="preserve">Забезпечення діяльності школи вищої спортивної майстерності 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інвалідів</t>
  </si>
  <si>
    <t xml:space="preserve">Кількість центрів фізичної культури і спорту інвалідів </t>
  </si>
  <si>
    <t xml:space="preserve">Надання фінансової підтримки дитячо-юнацьким спортивним школам фізкультурно-спортивних товариств</t>
  </si>
  <si>
    <t xml:space="preserve">Кількість дитячо-юнацьких спортивних шкіл ФСТ обласного рівня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Кількість учасників Всеукраїн-ської спартакіади "Повір у себе" серед дітей- інвалід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</t>
  </si>
  <si>
    <t xml:space="preserve">Кількість учасників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</t>
  </si>
  <si>
    <t xml:space="preserve">Управління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 рівня та їх тренерам, за участь в Олімпійських іграх 2020 року</t>
  </si>
  <si>
    <t xml:space="preserve">Кількість осіб, які отримали грошові винагороди 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Управління сім'ї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7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Управління сім'ї, молоді та спорту облдержадміністрації, департамент містобудування, архітектури, будівництва та житлово-комунального господарства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Кількість облаштованих багатофункціо-нальних спортивних майданчиків із синтетичним покриттям та тренажерним обладнанням 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2018-2020 роки</t>
  </si>
  <si>
    <t xml:space="preserve">Кількість спортсменів та тренерів, які отримали допомогу у вирішенні соціально-побутових питань </t>
  </si>
  <si>
    <t xml:space="preserve">На умовах співфінансу-вання з місцевих бюджет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Кількість виданих методичних видань, відеопродук-ції з видів спорту</t>
  </si>
  <si>
    <t xml:space="preserve">ВСЬОГО ПО ПРОГРАМІ: </t>
  </si>
  <si>
    <t xml:space="preserve">*  Конкретні обсяги фінансування визначаються щороку,виходячи з реальних фінансових можливос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27.14"/>
    <col collapsed="false" customWidth="true" hidden="false" outlineLevel="0" max="10" min="10" style="0" width="18.14"/>
    <col collapsed="false" customWidth="true" hidden="false" outlineLevel="0" max="11" min="11" style="0" width="17.99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80.25" hidden="false" customHeight="true" outlineLevel="0" collapsed="false">
      <c r="A6" s="95" t="s">
        <v>89</v>
      </c>
      <c r="B6" s="92"/>
      <c r="C6" s="93"/>
      <c r="D6" s="93"/>
      <c r="E6" s="93"/>
      <c r="F6" s="93"/>
      <c r="G6" s="93"/>
      <c r="H6" s="94"/>
      <c r="I6" s="91" t="s">
        <v>9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18.75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19.5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9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4.75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42" hidden="false" customHeight="true" outlineLevel="0" collapsed="false">
      <c r="A11" s="95"/>
      <c r="B11" s="100"/>
      <c r="C11" s="101"/>
      <c r="D11" s="101"/>
      <c r="E11" s="101"/>
      <c r="F11" s="101"/>
      <c r="G11" s="101"/>
      <c r="H11" s="102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12.75" hidden="false" customHeight="false" outlineLevel="0" collapsed="false">
      <c r="A12" s="103" t="s">
        <v>1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96"/>
      <c r="M12" s="96"/>
      <c r="N12" s="96"/>
      <c r="O12" s="96"/>
      <c r="P12" s="96"/>
      <c r="Q12" s="96"/>
    </row>
    <row r="13" customFormat="false" ht="12.75" hidden="false" customHeight="false" outlineLevel="0" collapsed="false">
      <c r="A13" s="104" t="s">
        <v>1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5" t="s">
        <v>16</v>
      </c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5" t="s">
        <v>19</v>
      </c>
      <c r="L14" s="96"/>
      <c r="M14" s="96"/>
      <c r="N14" s="96"/>
      <c r="O14" s="96"/>
      <c r="P14" s="96"/>
      <c r="Q14" s="96"/>
    </row>
    <row r="15" customFormat="false" ht="12.75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6" t="s">
        <v>20</v>
      </c>
      <c r="L15" s="107"/>
      <c r="M15" s="107"/>
      <c r="N15" s="107"/>
      <c r="O15" s="107"/>
      <c r="P15" s="107"/>
      <c r="Q15" s="107"/>
    </row>
    <row r="16" s="109" customFormat="true" ht="12.75" hidden="false" customHeight="true" outlineLevel="0" collapsed="false">
      <c r="A16" s="108" t="s">
        <v>55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96"/>
      <c r="N16" s="96"/>
      <c r="O16" s="96"/>
      <c r="P16" s="96"/>
      <c r="Q16" s="96"/>
    </row>
  </sheetData>
  <mergeCells count="1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1"/>
    <mergeCell ref="I6:I8"/>
    <mergeCell ref="J6:J8"/>
    <mergeCell ref="I9:I11"/>
    <mergeCell ref="J9:J11"/>
    <mergeCell ref="A12:K12"/>
    <mergeCell ref="A13:J15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85"/>
    <col collapsed="false" customWidth="true" hidden="false" outlineLevel="0" max="10" min="10" style="0" width="18.14"/>
    <col collapsed="false" customWidth="true" hidden="false" outlineLevel="0" max="11" min="11" style="0" width="17.99"/>
    <col collapsed="false" customWidth="true" hidden="false" outlineLevel="0" max="12" min="12" style="0" width="17.7"/>
  </cols>
  <sheetData>
    <row r="1" customFormat="false" ht="12.7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47.25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126" hidden="false" customHeight="true" outlineLevel="0" collapsed="false">
      <c r="A6" s="91" t="s">
        <v>92</v>
      </c>
      <c r="B6" s="107"/>
      <c r="C6" s="107"/>
      <c r="D6" s="107"/>
      <c r="E6" s="107"/>
      <c r="F6" s="107"/>
      <c r="G6" s="107"/>
      <c r="H6" s="92"/>
      <c r="I6" s="111" t="s">
        <v>93</v>
      </c>
      <c r="J6" s="95" t="s">
        <v>94</v>
      </c>
      <c r="K6" s="112" t="s">
        <v>19</v>
      </c>
      <c r="L6" s="96"/>
      <c r="M6" s="96"/>
      <c r="N6" s="96"/>
      <c r="O6" s="96"/>
      <c r="P6" s="96"/>
      <c r="Q6" s="96"/>
    </row>
    <row r="7" customFormat="false" ht="12.75" hidden="false" customHeight="false" outlineLevel="0" collapsed="false">
      <c r="A7" s="91"/>
      <c r="B7" s="100"/>
      <c r="C7" s="100"/>
      <c r="D7" s="100"/>
      <c r="E7" s="100"/>
      <c r="F7" s="100"/>
      <c r="G7" s="100"/>
      <c r="H7" s="113"/>
      <c r="I7" s="111"/>
      <c r="J7" s="111"/>
      <c r="K7" s="112" t="s">
        <v>20</v>
      </c>
      <c r="L7" s="96"/>
      <c r="M7" s="96"/>
      <c r="N7" s="96"/>
      <c r="O7" s="96"/>
      <c r="P7" s="96"/>
      <c r="Q7" s="96"/>
    </row>
    <row r="8" customFormat="false" ht="114.75" hidden="false" customHeight="true" outlineLevel="0" collapsed="false">
      <c r="A8" s="91"/>
      <c r="B8" s="107"/>
      <c r="C8" s="107"/>
      <c r="D8" s="107"/>
      <c r="E8" s="107"/>
      <c r="F8" s="107"/>
      <c r="G8" s="107"/>
      <c r="H8" s="107"/>
      <c r="I8" s="111" t="s">
        <v>95</v>
      </c>
      <c r="J8" s="95" t="s">
        <v>94</v>
      </c>
      <c r="K8" s="112" t="s">
        <v>19</v>
      </c>
      <c r="L8" s="96"/>
      <c r="M8" s="96"/>
      <c r="N8" s="96"/>
      <c r="O8" s="96"/>
      <c r="P8" s="96"/>
      <c r="Q8" s="96"/>
    </row>
    <row r="9" customFormat="false" ht="12.75" hidden="false" customHeight="false" outlineLevel="0" collapsed="false">
      <c r="A9" s="91"/>
      <c r="B9" s="113"/>
      <c r="C9" s="102"/>
      <c r="D9" s="102"/>
      <c r="E9" s="102"/>
      <c r="F9" s="102"/>
      <c r="G9" s="102"/>
      <c r="H9" s="102"/>
      <c r="I9" s="111"/>
      <c r="J9" s="95"/>
      <c r="K9" s="96" t="s">
        <v>20</v>
      </c>
      <c r="L9" s="96"/>
      <c r="M9" s="96"/>
      <c r="N9" s="96"/>
      <c r="O9" s="96"/>
      <c r="P9" s="96"/>
      <c r="Q9" s="96"/>
    </row>
    <row r="10" customFormat="false" ht="12.75" hidden="false" customHeight="true" outlineLevel="0" collapsed="false">
      <c r="A10" s="91"/>
      <c r="B10" s="107"/>
      <c r="C10" s="107"/>
      <c r="D10" s="107"/>
      <c r="E10" s="107"/>
      <c r="F10" s="107"/>
      <c r="G10" s="107"/>
      <c r="H10" s="107"/>
      <c r="I10" s="114" t="s">
        <v>96</v>
      </c>
      <c r="J10" s="95" t="s">
        <v>94</v>
      </c>
      <c r="K10" s="115" t="s">
        <v>19</v>
      </c>
      <c r="L10" s="96"/>
      <c r="M10" s="96"/>
      <c r="N10" s="96"/>
      <c r="O10" s="96"/>
      <c r="P10" s="96"/>
      <c r="Q10" s="96"/>
    </row>
    <row r="11" customFormat="false" ht="38.25" hidden="false" customHeight="true" outlineLevel="0" collapsed="false">
      <c r="A11" s="91"/>
      <c r="B11" s="116"/>
      <c r="C11" s="99"/>
      <c r="D11" s="99"/>
      <c r="E11" s="99"/>
      <c r="F11" s="99"/>
      <c r="G11" s="99"/>
      <c r="H11" s="99"/>
      <c r="I11" s="114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1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97</v>
      </c>
      <c r="J12" s="117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117"/>
      <c r="K13" s="96" t="s">
        <v>19</v>
      </c>
      <c r="L13" s="96"/>
      <c r="M13" s="96"/>
      <c r="N13" s="96"/>
      <c r="O13" s="96"/>
      <c r="P13" s="96"/>
      <c r="Q13" s="96"/>
    </row>
    <row r="14" customFormat="false" ht="24.7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117"/>
      <c r="K14" s="96" t="s">
        <v>20</v>
      </c>
      <c r="L14" s="96"/>
      <c r="M14" s="96"/>
      <c r="N14" s="96"/>
      <c r="O14" s="96"/>
      <c r="P14" s="96"/>
      <c r="Q14" s="96"/>
    </row>
    <row r="15" customFormat="false" ht="28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98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6.2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4.7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4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99</v>
      </c>
      <c r="J18" s="118" t="s">
        <v>94</v>
      </c>
      <c r="K18" s="96" t="s">
        <v>19</v>
      </c>
      <c r="L18" s="96"/>
      <c r="M18" s="96"/>
      <c r="N18" s="96"/>
      <c r="O18" s="96"/>
      <c r="P18" s="96"/>
      <c r="Q18" s="96"/>
    </row>
    <row r="19" customFormat="false" ht="24.7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118"/>
      <c r="K19" s="96" t="s">
        <v>20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2"/>
      <c r="C20" s="93"/>
      <c r="D20" s="93"/>
      <c r="E20" s="93"/>
      <c r="F20" s="93"/>
      <c r="G20" s="93"/>
      <c r="H20" s="94"/>
      <c r="I20" s="91" t="s">
        <v>100</v>
      </c>
      <c r="J20" s="95" t="s">
        <v>94</v>
      </c>
      <c r="K20" s="96" t="s">
        <v>19</v>
      </c>
      <c r="L20" s="96"/>
      <c r="M20" s="96"/>
      <c r="N20" s="96"/>
      <c r="O20" s="96"/>
      <c r="P20" s="96"/>
      <c r="Q20" s="96"/>
    </row>
    <row r="21" customFormat="false" ht="28.5" hidden="false" customHeight="true" outlineLevel="0" collapsed="false">
      <c r="A21" s="91"/>
      <c r="B21" s="97"/>
      <c r="C21" s="98"/>
      <c r="D21" s="98"/>
      <c r="E21" s="98"/>
      <c r="F21" s="98"/>
      <c r="G21" s="98"/>
      <c r="H21" s="99"/>
      <c r="I21" s="91"/>
      <c r="J21" s="95"/>
      <c r="K21" s="119" t="s">
        <v>20</v>
      </c>
      <c r="L21" s="96"/>
      <c r="M21" s="96"/>
      <c r="N21" s="96"/>
      <c r="O21" s="96"/>
      <c r="P21" s="96"/>
      <c r="Q21" s="96"/>
    </row>
    <row r="22" customFormat="false" ht="53.25" hidden="false" customHeight="true" outlineLevel="0" collapsed="false">
      <c r="A22" s="91"/>
      <c r="B22" s="92"/>
      <c r="C22" s="93"/>
      <c r="D22" s="93"/>
      <c r="E22" s="93"/>
      <c r="F22" s="93"/>
      <c r="G22" s="93"/>
      <c r="H22" s="94"/>
      <c r="I22" s="91" t="s">
        <v>101</v>
      </c>
      <c r="J22" s="95" t="s">
        <v>94</v>
      </c>
      <c r="K22" s="96" t="s">
        <v>19</v>
      </c>
      <c r="L22" s="96"/>
      <c r="M22" s="96"/>
      <c r="N22" s="96"/>
      <c r="O22" s="96"/>
      <c r="P22" s="96"/>
      <c r="Q22" s="96"/>
    </row>
    <row r="23" customFormat="false" ht="64.5" hidden="false" customHeight="true" outlineLevel="0" collapsed="false">
      <c r="A23" s="91"/>
      <c r="B23" s="100"/>
      <c r="C23" s="101"/>
      <c r="D23" s="101"/>
      <c r="E23" s="101"/>
      <c r="F23" s="101"/>
      <c r="G23" s="101"/>
      <c r="H23" s="102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12.75" hidden="false" customHeight="true" outlineLevel="0" collapsed="false">
      <c r="A24" s="103" t="s">
        <v>17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96"/>
      <c r="M24" s="96"/>
      <c r="N24" s="96"/>
      <c r="O24" s="96"/>
      <c r="P24" s="96"/>
      <c r="Q24" s="96"/>
    </row>
    <row r="25" customFormat="false" ht="12.75" hidden="false" customHeight="false" outlineLevel="0" collapsed="false">
      <c r="A25" s="104" t="s">
        <v>1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5" t="s">
        <v>16</v>
      </c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5" t="s">
        <v>19</v>
      </c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6" t="s">
        <v>20</v>
      </c>
      <c r="L27" s="107"/>
      <c r="M27" s="107"/>
      <c r="N27" s="107"/>
      <c r="O27" s="107"/>
      <c r="P27" s="107"/>
      <c r="Q27" s="107"/>
    </row>
    <row r="28" s="109" customFormat="true" ht="12.75" hidden="false" customHeight="true" outlineLevel="0" collapsed="false">
      <c r="A28" s="108" t="s">
        <v>53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96"/>
      <c r="N28" s="96"/>
      <c r="O28" s="96"/>
      <c r="P28" s="96"/>
      <c r="Q28" s="96"/>
    </row>
  </sheetData>
  <mergeCells count="3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3"/>
    <mergeCell ref="I6:I7"/>
    <mergeCell ref="J6:J7"/>
    <mergeCell ref="I8:I9"/>
    <mergeCell ref="J8:J9"/>
    <mergeCell ref="I10:I11"/>
    <mergeCell ref="J10:J11"/>
    <mergeCell ref="I12:I14"/>
    <mergeCell ref="J12:J14"/>
    <mergeCell ref="I15:I17"/>
    <mergeCell ref="J15:J17"/>
    <mergeCell ref="I18:I19"/>
    <mergeCell ref="J18:J19"/>
    <mergeCell ref="I20:I21"/>
    <mergeCell ref="J20:J21"/>
    <mergeCell ref="I22:I23"/>
    <mergeCell ref="J22:J23"/>
    <mergeCell ref="A24:K24"/>
    <mergeCell ref="A25:J27"/>
    <mergeCell ref="A28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120" colorId="64" zoomScale="87" zoomScaleNormal="100" zoomScalePageLayoutView="87" workbookViewId="0">
      <selection pane="top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6" min="16" style="0" width="6.56"/>
  </cols>
  <sheetData>
    <row r="1" customFormat="false" ht="18.75" hidden="false" customHeight="true" outlineLevel="0" collapsed="false">
      <c r="D1" s="120" t="s">
        <v>102</v>
      </c>
      <c r="E1" s="120"/>
      <c r="F1" s="120"/>
      <c r="G1" s="120"/>
      <c r="H1" s="120"/>
      <c r="I1" s="120"/>
      <c r="J1" s="120"/>
      <c r="K1" s="121"/>
    </row>
    <row r="2" customFormat="false" ht="12.75" hidden="false" customHeight="true" outlineLevel="0" collapsed="false">
      <c r="A2" s="122" t="s">
        <v>103</v>
      </c>
      <c r="B2" s="122"/>
      <c r="C2" s="122"/>
      <c r="D2" s="122"/>
      <c r="E2" s="122"/>
      <c r="F2" s="122"/>
      <c r="G2" s="122"/>
      <c r="H2" s="122"/>
      <c r="I2" s="122"/>
      <c r="J2" s="122"/>
      <c r="K2" s="123"/>
    </row>
    <row r="3" customFormat="false" ht="25.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83"/>
    </row>
    <row r="4" customFormat="false" ht="17.25" hidden="false" customHeight="true" outlineLevel="0" collapsed="false">
      <c r="A4" s="124" t="s">
        <v>104</v>
      </c>
      <c r="B4" s="124" t="s">
        <v>105</v>
      </c>
      <c r="C4" s="124" t="s">
        <v>106</v>
      </c>
      <c r="D4" s="124" t="s">
        <v>107</v>
      </c>
      <c r="E4" s="124" t="s">
        <v>108</v>
      </c>
      <c r="F4" s="124" t="s">
        <v>109</v>
      </c>
      <c r="G4" s="124" t="s">
        <v>110</v>
      </c>
      <c r="H4" s="124"/>
      <c r="I4" s="124"/>
      <c r="J4" s="124"/>
      <c r="K4" s="124" t="s">
        <v>111</v>
      </c>
      <c r="L4" s="124"/>
      <c r="M4" s="124"/>
      <c r="N4" s="124"/>
      <c r="O4" s="124"/>
    </row>
    <row r="5" customFormat="false" ht="17.2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</row>
    <row r="6" customFormat="false" ht="55.5" hidden="false" customHeight="true" outlineLevel="0" collapsed="false">
      <c r="A6" s="124"/>
      <c r="B6" s="124"/>
      <c r="C6" s="124"/>
      <c r="D6" s="124"/>
      <c r="E6" s="124"/>
      <c r="F6" s="124"/>
      <c r="G6" s="125" t="s">
        <v>112</v>
      </c>
      <c r="H6" s="125" t="s">
        <v>113</v>
      </c>
      <c r="I6" s="125" t="s">
        <v>114</v>
      </c>
      <c r="J6" s="125" t="s">
        <v>115</v>
      </c>
      <c r="K6" s="125" t="s">
        <v>3</v>
      </c>
      <c r="L6" s="125" t="n">
        <v>2017</v>
      </c>
      <c r="M6" s="125" t="n">
        <v>2018</v>
      </c>
      <c r="N6" s="125" t="n">
        <v>2019</v>
      </c>
      <c r="O6" s="125" t="n">
        <v>2020</v>
      </c>
    </row>
    <row r="7" customFormat="false" ht="23.25" hidden="false" customHeight="true" outlineLevel="0" collapsed="false">
      <c r="A7" s="125" t="n">
        <v>1</v>
      </c>
      <c r="B7" s="125" t="n">
        <v>2</v>
      </c>
      <c r="C7" s="125" t="n">
        <v>3</v>
      </c>
      <c r="D7" s="125" t="n">
        <v>4</v>
      </c>
      <c r="E7" s="124" t="n">
        <v>5</v>
      </c>
      <c r="F7" s="124" t="n">
        <v>6</v>
      </c>
      <c r="G7" s="125" t="n">
        <v>7</v>
      </c>
      <c r="H7" s="125" t="n">
        <v>8</v>
      </c>
      <c r="I7" s="125" t="n">
        <v>9</v>
      </c>
      <c r="J7" s="125" t="n">
        <v>10</v>
      </c>
      <c r="K7" s="125" t="n">
        <v>11</v>
      </c>
      <c r="L7" s="125" t="n">
        <v>12</v>
      </c>
      <c r="M7" s="125" t="n">
        <v>13</v>
      </c>
      <c r="N7" s="125" t="n">
        <v>14</v>
      </c>
      <c r="O7" s="125" t="n">
        <v>15</v>
      </c>
    </row>
    <row r="8" customFormat="false" ht="36.75" hidden="false" customHeight="true" outlineLevel="0" collapsed="false">
      <c r="A8" s="126" t="s">
        <v>116</v>
      </c>
      <c r="B8" s="127" t="s">
        <v>117</v>
      </c>
      <c r="C8" s="128" t="s">
        <v>118</v>
      </c>
      <c r="D8" s="129" t="s">
        <v>119</v>
      </c>
      <c r="E8" s="130" t="s">
        <v>120</v>
      </c>
      <c r="F8" s="131" t="n">
        <f aca="false">SUM(G8:J8)</f>
        <v>3304.4</v>
      </c>
      <c r="G8" s="132" t="n">
        <v>740.3</v>
      </c>
      <c r="H8" s="132" t="n">
        <v>800.9</v>
      </c>
      <c r="I8" s="132" t="n">
        <v>853.5</v>
      </c>
      <c r="J8" s="132" t="n">
        <v>909.7</v>
      </c>
      <c r="K8" s="133" t="s">
        <v>121</v>
      </c>
      <c r="L8" s="134" t="n">
        <v>1130</v>
      </c>
      <c r="M8" s="134" t="n">
        <v>1130</v>
      </c>
      <c r="N8" s="134" t="n">
        <v>1135</v>
      </c>
      <c r="O8" s="134" t="n">
        <v>1145</v>
      </c>
    </row>
    <row r="9" customFormat="false" ht="107.25" hidden="false" customHeight="true" outlineLevel="0" collapsed="false">
      <c r="A9" s="126"/>
      <c r="B9" s="127"/>
      <c r="C9" s="128"/>
      <c r="D9" s="129"/>
      <c r="E9" s="135" t="s">
        <v>122</v>
      </c>
      <c r="F9" s="126" t="s">
        <v>123</v>
      </c>
      <c r="G9" s="126" t="s">
        <v>123</v>
      </c>
      <c r="H9" s="126" t="s">
        <v>123</v>
      </c>
      <c r="I9" s="126" t="s">
        <v>123</v>
      </c>
      <c r="J9" s="126" t="s">
        <v>123</v>
      </c>
      <c r="K9" s="133"/>
      <c r="L9" s="134"/>
      <c r="M9" s="134"/>
      <c r="N9" s="134"/>
      <c r="O9" s="134"/>
    </row>
    <row r="10" customFormat="false" ht="48.75" hidden="false" customHeight="true" outlineLevel="0" collapsed="false">
      <c r="A10" s="126"/>
      <c r="B10" s="136" t="s">
        <v>124</v>
      </c>
      <c r="C10" s="128" t="s">
        <v>118</v>
      </c>
      <c r="D10" s="130" t="s">
        <v>125</v>
      </c>
      <c r="E10" s="130" t="s">
        <v>120</v>
      </c>
      <c r="F10" s="131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3" t="s">
        <v>126</v>
      </c>
      <c r="L10" s="138" t="n">
        <v>196000</v>
      </c>
      <c r="M10" s="138" t="n">
        <v>197000</v>
      </c>
      <c r="N10" s="138" t="n">
        <v>197000</v>
      </c>
      <c r="O10" s="138" t="n">
        <v>198000</v>
      </c>
    </row>
    <row r="11" customFormat="false" ht="67.5" hidden="false" customHeight="true" outlineLevel="0" collapsed="false">
      <c r="A11" s="126"/>
      <c r="B11" s="136"/>
      <c r="C11" s="128"/>
      <c r="D11" s="130"/>
      <c r="E11" s="135" t="s">
        <v>122</v>
      </c>
      <c r="F11" s="139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3"/>
      <c r="L11" s="138"/>
      <c r="M11" s="138"/>
      <c r="N11" s="138"/>
      <c r="O11" s="138"/>
    </row>
    <row r="12" customFormat="false" ht="68.25" hidden="false" customHeight="true" outlineLevel="0" collapsed="false">
      <c r="A12" s="126"/>
      <c r="B12" s="140" t="s">
        <v>127</v>
      </c>
      <c r="C12" s="141" t="s">
        <v>118</v>
      </c>
      <c r="D12" s="142" t="s">
        <v>128</v>
      </c>
      <c r="E12" s="135" t="s">
        <v>122</v>
      </c>
      <c r="F12" s="139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42" t="s">
        <v>129</v>
      </c>
      <c r="L12" s="143" t="n">
        <v>78</v>
      </c>
      <c r="M12" s="143" t="n">
        <v>80</v>
      </c>
      <c r="N12" s="143" t="n">
        <v>82</v>
      </c>
      <c r="O12" s="143" t="n">
        <v>84</v>
      </c>
    </row>
    <row r="13" customFormat="false" ht="48.75" hidden="false" customHeight="true" outlineLevel="0" collapsed="false">
      <c r="A13" s="126"/>
      <c r="B13" s="140"/>
      <c r="C13" s="141"/>
      <c r="D13" s="142"/>
      <c r="E13" s="144" t="s">
        <v>130</v>
      </c>
      <c r="F13" s="139"/>
      <c r="G13" s="137"/>
      <c r="H13" s="137"/>
      <c r="I13" s="137"/>
      <c r="J13" s="137"/>
      <c r="K13" s="142"/>
      <c r="L13" s="143"/>
      <c r="M13" s="143"/>
      <c r="N13" s="143"/>
      <c r="O13" s="143"/>
    </row>
    <row r="14" customFormat="false" ht="38.25" hidden="false" customHeight="true" outlineLevel="0" collapsed="false">
      <c r="A14" s="126"/>
      <c r="B14" s="145" t="s">
        <v>131</v>
      </c>
      <c r="C14" s="146" t="s">
        <v>118</v>
      </c>
      <c r="D14" s="145" t="s">
        <v>132</v>
      </c>
      <c r="E14" s="147" t="s">
        <v>120</v>
      </c>
      <c r="F14" s="148" t="s">
        <v>123</v>
      </c>
      <c r="G14" s="148" t="s">
        <v>123</v>
      </c>
      <c r="H14" s="148" t="s">
        <v>123</v>
      </c>
      <c r="I14" s="148" t="s">
        <v>123</v>
      </c>
      <c r="J14" s="148" t="s">
        <v>123</v>
      </c>
      <c r="K14" s="142" t="s">
        <v>133</v>
      </c>
      <c r="L14" s="149"/>
      <c r="M14" s="149"/>
      <c r="N14" s="149"/>
      <c r="O14" s="149"/>
    </row>
    <row r="15" customFormat="false" ht="31.5" hidden="false" customHeight="true" outlineLevel="0" collapsed="false">
      <c r="A15" s="126"/>
      <c r="B15" s="145"/>
      <c r="C15" s="146"/>
      <c r="D15" s="145"/>
      <c r="E15" s="147"/>
      <c r="F15" s="148"/>
      <c r="G15" s="148"/>
      <c r="H15" s="148"/>
      <c r="I15" s="148"/>
      <c r="J15" s="148"/>
      <c r="K15" s="142"/>
      <c r="L15" s="149"/>
      <c r="M15" s="149"/>
      <c r="N15" s="149"/>
      <c r="O15" s="149"/>
    </row>
    <row r="16" customFormat="false" ht="68.25" hidden="false" customHeight="true" outlineLevel="0" collapsed="false">
      <c r="A16" s="126"/>
      <c r="B16" s="145"/>
      <c r="C16" s="146"/>
      <c r="D16" s="145"/>
      <c r="E16" s="135" t="s">
        <v>122</v>
      </c>
      <c r="F16" s="148" t="s">
        <v>123</v>
      </c>
      <c r="G16" s="148" t="s">
        <v>123</v>
      </c>
      <c r="H16" s="148" t="s">
        <v>123</v>
      </c>
      <c r="I16" s="148" t="s">
        <v>123</v>
      </c>
      <c r="J16" s="148" t="s">
        <v>123</v>
      </c>
      <c r="K16" s="142"/>
      <c r="L16" s="150" t="n">
        <v>10</v>
      </c>
      <c r="M16" s="150" t="n">
        <v>11</v>
      </c>
      <c r="N16" s="150" t="n">
        <v>11</v>
      </c>
      <c r="O16" s="150" t="n">
        <v>11</v>
      </c>
    </row>
    <row r="17" customFormat="false" ht="34.5" hidden="false" customHeight="true" outlineLevel="0" collapsed="false">
      <c r="A17" s="126"/>
      <c r="B17" s="151" t="s">
        <v>134</v>
      </c>
      <c r="C17" s="126" t="s">
        <v>118</v>
      </c>
      <c r="D17" s="129" t="s">
        <v>135</v>
      </c>
      <c r="E17" s="147" t="s">
        <v>136</v>
      </c>
      <c r="F17" s="139"/>
      <c r="G17" s="137"/>
      <c r="H17" s="137"/>
      <c r="I17" s="137"/>
      <c r="J17" s="137"/>
      <c r="K17" s="142" t="s">
        <v>137</v>
      </c>
      <c r="L17" s="152"/>
      <c r="M17" s="152"/>
      <c r="N17" s="152"/>
      <c r="O17" s="152"/>
    </row>
    <row r="18" customFormat="false" ht="75.75" hidden="false" customHeight="true" outlineLevel="0" collapsed="false">
      <c r="A18" s="126"/>
      <c r="B18" s="151"/>
      <c r="C18" s="126"/>
      <c r="D18" s="129"/>
      <c r="E18" s="147"/>
      <c r="F18" s="139"/>
      <c r="G18" s="137"/>
      <c r="H18" s="137"/>
      <c r="I18" s="137"/>
      <c r="J18" s="137"/>
      <c r="K18" s="142"/>
      <c r="L18" s="153" t="n">
        <v>160</v>
      </c>
      <c r="M18" s="153" t="n">
        <v>169</v>
      </c>
      <c r="N18" s="153" t="n">
        <v>178</v>
      </c>
      <c r="O18" s="154" t="n">
        <v>196</v>
      </c>
    </row>
    <row r="19" s="163" customFormat="true" ht="26.25" hidden="false" customHeight="true" outlineLevel="0" collapsed="false">
      <c r="A19" s="126"/>
      <c r="B19" s="155" t="s">
        <v>97</v>
      </c>
      <c r="C19" s="156" t="s">
        <v>118</v>
      </c>
      <c r="D19" s="117" t="s">
        <v>135</v>
      </c>
      <c r="E19" s="157" t="s">
        <v>138</v>
      </c>
      <c r="F19" s="158"/>
      <c r="G19" s="159"/>
      <c r="H19" s="159"/>
      <c r="I19" s="159"/>
      <c r="J19" s="159"/>
      <c r="K19" s="160" t="s">
        <v>139</v>
      </c>
      <c r="L19" s="161"/>
      <c r="M19" s="161"/>
      <c r="N19" s="161"/>
      <c r="O19" s="162"/>
    </row>
    <row r="20" s="163" customFormat="true" ht="63.75" hidden="false" customHeight="true" outlineLevel="0" collapsed="false">
      <c r="A20" s="126"/>
      <c r="B20" s="155"/>
      <c r="C20" s="164"/>
      <c r="D20" s="117"/>
      <c r="E20" s="130" t="s">
        <v>120</v>
      </c>
      <c r="F20" s="148" t="s">
        <v>123</v>
      </c>
      <c r="G20" s="148" t="s">
        <v>123</v>
      </c>
      <c r="H20" s="148" t="s">
        <v>123</v>
      </c>
      <c r="I20" s="148" t="s">
        <v>123</v>
      </c>
      <c r="J20" s="148" t="s">
        <v>123</v>
      </c>
      <c r="K20" s="160"/>
      <c r="L20" s="165"/>
      <c r="M20" s="165"/>
      <c r="N20" s="165"/>
      <c r="O20" s="166"/>
    </row>
    <row r="21" s="163" customFormat="true" ht="67.5" hidden="false" customHeight="true" outlineLevel="0" collapsed="false">
      <c r="A21" s="126"/>
      <c r="B21" s="155"/>
      <c r="C21" s="167"/>
      <c r="D21" s="117"/>
      <c r="E21" s="135" t="s">
        <v>122</v>
      </c>
      <c r="F21" s="148" t="s">
        <v>123</v>
      </c>
      <c r="G21" s="148" t="s">
        <v>123</v>
      </c>
      <c r="H21" s="148" t="s">
        <v>123</v>
      </c>
      <c r="I21" s="148" t="s">
        <v>123</v>
      </c>
      <c r="J21" s="148" t="s">
        <v>123</v>
      </c>
      <c r="K21" s="160"/>
      <c r="L21" s="168" t="n">
        <v>216900</v>
      </c>
      <c r="M21" s="168" t="n">
        <v>218000</v>
      </c>
      <c r="N21" s="168" t="n">
        <v>219000</v>
      </c>
      <c r="O21" s="154" t="n">
        <v>220000</v>
      </c>
    </row>
    <row r="22" customFormat="false" ht="21.75" hidden="false" customHeight="true" outlineLevel="0" collapsed="false">
      <c r="A22" s="126"/>
      <c r="B22" s="155" t="s">
        <v>140</v>
      </c>
      <c r="C22" s="156" t="s">
        <v>118</v>
      </c>
      <c r="D22" s="117" t="s">
        <v>135</v>
      </c>
      <c r="E22" s="157" t="s">
        <v>138</v>
      </c>
      <c r="F22" s="169"/>
      <c r="G22" s="170"/>
      <c r="H22" s="170"/>
      <c r="I22" s="170"/>
      <c r="J22" s="170"/>
      <c r="K22" s="160" t="s">
        <v>141</v>
      </c>
      <c r="L22" s="171"/>
      <c r="M22" s="171"/>
      <c r="N22" s="171"/>
      <c r="O22" s="152"/>
    </row>
    <row r="23" customFormat="false" ht="26.25" hidden="false" customHeight="true" outlineLevel="0" collapsed="false">
      <c r="A23" s="126"/>
      <c r="B23" s="155"/>
      <c r="C23" s="164"/>
      <c r="D23" s="117"/>
      <c r="E23" s="130" t="s">
        <v>120</v>
      </c>
      <c r="F23" s="172" t="n">
        <f aca="false">SUM(G23:J23)</f>
        <v>1291</v>
      </c>
      <c r="G23" s="173" t="n">
        <v>297.3</v>
      </c>
      <c r="H23" s="173" t="n">
        <v>313.7</v>
      </c>
      <c r="I23" s="173" t="n">
        <v>330.9</v>
      </c>
      <c r="J23" s="173" t="n">
        <v>349.1</v>
      </c>
      <c r="K23" s="160"/>
      <c r="L23" s="174" t="n">
        <v>16</v>
      </c>
      <c r="M23" s="174" t="n">
        <v>16</v>
      </c>
      <c r="N23" s="174" t="n">
        <v>16</v>
      </c>
      <c r="O23" s="175" t="n">
        <v>16</v>
      </c>
    </row>
    <row r="24" customFormat="false" ht="69" hidden="false" customHeight="true" outlineLevel="0" collapsed="false">
      <c r="A24" s="126"/>
      <c r="B24" s="155"/>
      <c r="C24" s="167"/>
      <c r="D24" s="117"/>
      <c r="E24" s="135" t="s">
        <v>122</v>
      </c>
      <c r="F24" s="148" t="s">
        <v>123</v>
      </c>
      <c r="G24" s="148" t="s">
        <v>123</v>
      </c>
      <c r="H24" s="148" t="s">
        <v>123</v>
      </c>
      <c r="I24" s="148" t="s">
        <v>123</v>
      </c>
      <c r="J24" s="148" t="s">
        <v>123</v>
      </c>
      <c r="K24" s="160"/>
      <c r="L24" s="168"/>
      <c r="M24" s="168"/>
      <c r="N24" s="168"/>
      <c r="O24" s="154"/>
    </row>
    <row r="25" customFormat="false" ht="24.75" hidden="false" customHeight="true" outlineLevel="0" collapsed="false">
      <c r="A25" s="126"/>
      <c r="B25" s="142" t="s">
        <v>99</v>
      </c>
      <c r="C25" s="176" t="s">
        <v>118</v>
      </c>
      <c r="D25" s="117" t="s">
        <v>135</v>
      </c>
      <c r="E25" s="157" t="s">
        <v>138</v>
      </c>
      <c r="F25" s="173"/>
      <c r="G25" s="173"/>
      <c r="H25" s="173"/>
      <c r="I25" s="173"/>
      <c r="J25" s="173"/>
      <c r="K25" s="142" t="s">
        <v>142</v>
      </c>
      <c r="L25" s="177" t="n">
        <v>12</v>
      </c>
      <c r="M25" s="177" t="n">
        <v>13</v>
      </c>
      <c r="N25" s="177" t="n">
        <v>14</v>
      </c>
      <c r="O25" s="178" t="n">
        <v>15</v>
      </c>
    </row>
    <row r="26" customFormat="false" ht="20.25" hidden="false" customHeight="true" outlineLevel="0" collapsed="false">
      <c r="A26" s="126"/>
      <c r="B26" s="142"/>
      <c r="C26" s="179"/>
      <c r="D26" s="117"/>
      <c r="E26" s="130" t="s">
        <v>120</v>
      </c>
      <c r="F26" s="180" t="n">
        <f aca="false">SUM(G26:J26)</f>
        <v>771.7</v>
      </c>
      <c r="G26" s="173" t="n">
        <v>177.7</v>
      </c>
      <c r="H26" s="173" t="n">
        <v>187.5</v>
      </c>
      <c r="I26" s="173" t="n">
        <v>197.8</v>
      </c>
      <c r="J26" s="173" t="n">
        <v>208.7</v>
      </c>
      <c r="K26" s="142"/>
      <c r="L26" s="177"/>
      <c r="M26" s="177"/>
      <c r="N26" s="177"/>
      <c r="O26" s="177"/>
    </row>
    <row r="27" customFormat="false" ht="70.5" hidden="false" customHeight="true" outlineLevel="0" collapsed="false">
      <c r="A27" s="126"/>
      <c r="B27" s="142"/>
      <c r="C27" s="181"/>
      <c r="D27" s="117"/>
      <c r="E27" s="135" t="s">
        <v>122</v>
      </c>
      <c r="F27" s="148" t="s">
        <v>123</v>
      </c>
      <c r="G27" s="148" t="s">
        <v>123</v>
      </c>
      <c r="H27" s="148" t="s">
        <v>123</v>
      </c>
      <c r="I27" s="148" t="s">
        <v>123</v>
      </c>
      <c r="J27" s="148" t="s">
        <v>123</v>
      </c>
      <c r="K27" s="142"/>
      <c r="L27" s="177"/>
      <c r="M27" s="177"/>
      <c r="N27" s="177"/>
      <c r="O27" s="177"/>
    </row>
    <row r="28" customFormat="false" ht="27" hidden="false" customHeight="true" outlineLevel="0" collapsed="false">
      <c r="A28" s="126"/>
      <c r="B28" s="142" t="s">
        <v>143</v>
      </c>
      <c r="C28" s="176" t="s">
        <v>118</v>
      </c>
      <c r="D28" s="117" t="s">
        <v>135</v>
      </c>
      <c r="E28" s="157" t="s">
        <v>138</v>
      </c>
      <c r="F28" s="173"/>
      <c r="G28" s="173"/>
      <c r="H28" s="173"/>
      <c r="I28" s="173"/>
      <c r="J28" s="173"/>
      <c r="K28" s="142" t="s">
        <v>144</v>
      </c>
      <c r="L28" s="177" t="n">
        <v>18</v>
      </c>
      <c r="M28" s="177" t="n">
        <v>19</v>
      </c>
      <c r="N28" s="177" t="n">
        <v>19</v>
      </c>
      <c r="O28" s="177" t="n">
        <v>20</v>
      </c>
    </row>
    <row r="29" customFormat="false" ht="23.25" hidden="false" customHeight="true" outlineLevel="0" collapsed="false">
      <c r="A29" s="126"/>
      <c r="B29" s="142"/>
      <c r="C29" s="149"/>
      <c r="D29" s="117"/>
      <c r="E29" s="130" t="s">
        <v>120</v>
      </c>
      <c r="F29" s="182" t="n">
        <f aca="false">SUM(G29:J29)</f>
        <v>909.2</v>
      </c>
      <c r="G29" s="183" t="n">
        <v>209.9</v>
      </c>
      <c r="H29" s="183" t="n">
        <v>221.4</v>
      </c>
      <c r="I29" s="183" t="n">
        <v>232.9</v>
      </c>
      <c r="J29" s="183" t="n">
        <v>245</v>
      </c>
      <c r="K29" s="142"/>
      <c r="L29" s="177"/>
      <c r="M29" s="177"/>
      <c r="N29" s="177"/>
      <c r="O29" s="177"/>
    </row>
    <row r="30" customFormat="false" ht="69.75" hidden="false" customHeight="true" outlineLevel="0" collapsed="false">
      <c r="A30" s="126"/>
      <c r="B30" s="142"/>
      <c r="C30" s="184"/>
      <c r="D30" s="117"/>
      <c r="E30" s="135" t="s">
        <v>122</v>
      </c>
      <c r="F30" s="148" t="s">
        <v>123</v>
      </c>
      <c r="G30" s="148" t="s">
        <v>123</v>
      </c>
      <c r="H30" s="148" t="s">
        <v>123</v>
      </c>
      <c r="I30" s="148" t="s">
        <v>123</v>
      </c>
      <c r="J30" s="148" t="s">
        <v>123</v>
      </c>
      <c r="K30" s="142"/>
      <c r="L30" s="177"/>
      <c r="M30" s="177"/>
      <c r="N30" s="177"/>
      <c r="O30" s="177"/>
    </row>
    <row r="31" customFormat="false" ht="53.25" hidden="false" customHeight="true" outlineLevel="0" collapsed="false">
      <c r="A31" s="126"/>
      <c r="B31" s="142" t="s">
        <v>145</v>
      </c>
      <c r="C31" s="176" t="s">
        <v>118</v>
      </c>
      <c r="D31" s="142" t="s">
        <v>135</v>
      </c>
      <c r="E31" s="130" t="s">
        <v>120</v>
      </c>
      <c r="F31" s="185" t="n">
        <v>0</v>
      </c>
      <c r="G31" s="185" t="n">
        <v>0</v>
      </c>
      <c r="H31" s="185" t="n">
        <v>0</v>
      </c>
      <c r="I31" s="185" t="n">
        <v>0</v>
      </c>
      <c r="J31" s="185" t="n">
        <v>0</v>
      </c>
      <c r="K31" s="155" t="s">
        <v>146</v>
      </c>
      <c r="L31" s="137" t="n">
        <v>483</v>
      </c>
      <c r="M31" s="137" t="n">
        <v>490</v>
      </c>
      <c r="N31" s="137" t="n">
        <v>500</v>
      </c>
      <c r="O31" s="137" t="n">
        <v>510</v>
      </c>
    </row>
    <row r="32" customFormat="false" ht="84" hidden="false" customHeight="true" outlineLevel="0" collapsed="false">
      <c r="A32" s="126"/>
      <c r="B32" s="142"/>
      <c r="C32" s="186"/>
      <c r="D32" s="142"/>
      <c r="E32" s="135" t="s">
        <v>122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/>
      <c r="K32" s="155"/>
      <c r="L32" s="137"/>
      <c r="M32" s="137"/>
      <c r="N32" s="137"/>
      <c r="O32" s="137"/>
    </row>
    <row r="33" customFormat="false" ht="16.5" hidden="false" customHeight="true" outlineLevel="0" collapsed="false">
      <c r="A33" s="126"/>
      <c r="B33" s="187" t="s">
        <v>147</v>
      </c>
      <c r="C33" s="188" t="s">
        <v>118</v>
      </c>
      <c r="D33" s="189" t="s">
        <v>148</v>
      </c>
      <c r="E33" s="130" t="s">
        <v>120</v>
      </c>
      <c r="F33" s="190" t="n">
        <f aca="false">SUM(G33+H33+I33+J33)</f>
        <v>726.5</v>
      </c>
      <c r="G33" s="190" t="n">
        <v>161.9</v>
      </c>
      <c r="H33" s="190" t="n">
        <v>176</v>
      </c>
      <c r="I33" s="190" t="n">
        <v>187.9</v>
      </c>
      <c r="J33" s="190" t="n">
        <v>200.7</v>
      </c>
      <c r="K33" s="191" t="s">
        <v>149</v>
      </c>
      <c r="L33" s="192" t="n">
        <v>4</v>
      </c>
      <c r="M33" s="192" t="n">
        <v>4</v>
      </c>
      <c r="N33" s="192" t="n">
        <v>4</v>
      </c>
      <c r="O33" s="192" t="n">
        <v>4</v>
      </c>
    </row>
    <row r="34" customFormat="false" ht="16.5" hidden="false" customHeight="true" outlineLevel="0" collapsed="false">
      <c r="A34" s="126"/>
      <c r="B34" s="187"/>
      <c r="C34" s="193"/>
      <c r="D34" s="194" t="s">
        <v>150</v>
      </c>
      <c r="E34" s="130" t="s">
        <v>120</v>
      </c>
      <c r="F34" s="195" t="n">
        <f aca="false">SUM(G34+H34+I34+J34)</f>
        <v>2154.1</v>
      </c>
      <c r="G34" s="195" t="n">
        <v>475.2</v>
      </c>
      <c r="H34" s="195" t="n">
        <v>520.9</v>
      </c>
      <c r="I34" s="195" t="n">
        <v>558.7</v>
      </c>
      <c r="J34" s="195" t="n">
        <v>599.3</v>
      </c>
      <c r="K34" s="191"/>
      <c r="L34" s="192"/>
      <c r="M34" s="192"/>
      <c r="N34" s="192"/>
      <c r="O34" s="192"/>
    </row>
    <row r="35" customFormat="false" ht="16.5" hidden="false" customHeight="true" outlineLevel="0" collapsed="false">
      <c r="A35" s="126"/>
      <c r="B35" s="187"/>
      <c r="C35" s="193"/>
      <c r="D35" s="189" t="s">
        <v>151</v>
      </c>
      <c r="E35" s="130" t="s">
        <v>120</v>
      </c>
      <c r="F35" s="190" t="n">
        <f aca="false">SUM(G35+H35+I35+J35)</f>
        <v>2142.9</v>
      </c>
      <c r="G35" s="190" t="n">
        <v>472.7</v>
      </c>
      <c r="H35" s="190" t="n">
        <v>518.2</v>
      </c>
      <c r="I35" s="190" t="n">
        <v>555.8</v>
      </c>
      <c r="J35" s="190" t="n">
        <v>596.2</v>
      </c>
      <c r="K35" s="191"/>
      <c r="L35" s="192"/>
      <c r="M35" s="192"/>
      <c r="N35" s="192"/>
      <c r="O35" s="192"/>
    </row>
    <row r="36" customFormat="false" ht="23.25" hidden="false" customHeight="true" outlineLevel="0" collapsed="false">
      <c r="A36" s="126"/>
      <c r="B36" s="187"/>
      <c r="C36" s="193"/>
      <c r="D36" s="194" t="s">
        <v>152</v>
      </c>
      <c r="E36" s="130" t="s">
        <v>120</v>
      </c>
      <c r="F36" s="195" t="n">
        <f aca="false">SUM(G36+H36+I36+J36)</f>
        <v>1506.1</v>
      </c>
      <c r="G36" s="195" t="n">
        <v>334.9</v>
      </c>
      <c r="H36" s="195" t="n">
        <v>364.6</v>
      </c>
      <c r="I36" s="195" t="n">
        <v>389.7</v>
      </c>
      <c r="J36" s="195" t="n">
        <v>416.9</v>
      </c>
      <c r="K36" s="191"/>
      <c r="L36" s="192"/>
      <c r="M36" s="192"/>
      <c r="N36" s="192"/>
      <c r="O36" s="192"/>
    </row>
    <row r="37" customFormat="false" ht="34.5" hidden="false" customHeight="true" outlineLevel="0" collapsed="false">
      <c r="A37" s="142" t="s">
        <v>153</v>
      </c>
      <c r="B37" s="142" t="s">
        <v>154</v>
      </c>
      <c r="C37" s="176" t="s">
        <v>118</v>
      </c>
      <c r="D37" s="117" t="s">
        <v>135</v>
      </c>
      <c r="E37" s="157" t="s">
        <v>138</v>
      </c>
      <c r="F37" s="196"/>
      <c r="G37" s="196"/>
      <c r="H37" s="196"/>
      <c r="I37" s="196"/>
      <c r="J37" s="196"/>
      <c r="K37" s="142" t="s">
        <v>155</v>
      </c>
      <c r="L37" s="171" t="n">
        <v>1050</v>
      </c>
      <c r="M37" s="171" t="n">
        <v>1050</v>
      </c>
      <c r="N37" s="171" t="n">
        <v>1100</v>
      </c>
      <c r="O37" s="152" t="n">
        <v>1100</v>
      </c>
    </row>
    <row r="38" customFormat="false" ht="29.25" hidden="false" customHeight="true" outlineLevel="0" collapsed="false">
      <c r="A38" s="142"/>
      <c r="B38" s="142"/>
      <c r="C38" s="197"/>
      <c r="D38" s="117"/>
      <c r="E38" s="130" t="s">
        <v>120</v>
      </c>
      <c r="F38" s="180" t="n">
        <f aca="false">SUM(G38:J38)</f>
        <v>126</v>
      </c>
      <c r="G38" s="173" t="n">
        <v>30</v>
      </c>
      <c r="H38" s="173" t="n">
        <v>31</v>
      </c>
      <c r="I38" s="173" t="n">
        <v>32</v>
      </c>
      <c r="J38" s="173" t="n">
        <v>33</v>
      </c>
      <c r="K38" s="142"/>
      <c r="L38" s="198"/>
      <c r="M38" s="198"/>
      <c r="N38" s="198"/>
      <c r="O38" s="199"/>
    </row>
    <row r="39" customFormat="false" ht="87" hidden="false" customHeight="true" outlineLevel="0" collapsed="false">
      <c r="A39" s="142"/>
      <c r="B39" s="142"/>
      <c r="C39" s="186"/>
      <c r="D39" s="117"/>
      <c r="E39" s="135" t="s">
        <v>122</v>
      </c>
      <c r="F39" s="148" t="s">
        <v>123</v>
      </c>
      <c r="G39" s="148" t="s">
        <v>123</v>
      </c>
      <c r="H39" s="148" t="s">
        <v>123</v>
      </c>
      <c r="I39" s="148" t="s">
        <v>123</v>
      </c>
      <c r="J39" s="148" t="s">
        <v>123</v>
      </c>
      <c r="K39" s="142"/>
      <c r="L39" s="200"/>
      <c r="M39" s="200"/>
      <c r="N39" s="200"/>
      <c r="O39" s="201"/>
    </row>
    <row r="40" customFormat="false" ht="25.5" hidden="false" customHeight="true" outlineLevel="0" collapsed="false">
      <c r="A40" s="142"/>
      <c r="B40" s="142" t="s">
        <v>156</v>
      </c>
      <c r="C40" s="176" t="s">
        <v>118</v>
      </c>
      <c r="D40" s="117" t="s">
        <v>135</v>
      </c>
      <c r="E40" s="157" t="s">
        <v>138</v>
      </c>
      <c r="F40" s="173"/>
      <c r="G40" s="173"/>
      <c r="H40" s="173"/>
      <c r="I40" s="173"/>
      <c r="J40" s="173"/>
      <c r="K40" s="142" t="s">
        <v>157</v>
      </c>
      <c r="L40" s="171" t="n">
        <v>56</v>
      </c>
      <c r="M40" s="171" t="n">
        <v>60</v>
      </c>
      <c r="N40" s="171" t="n">
        <v>65</v>
      </c>
      <c r="O40" s="152" t="n">
        <v>70</v>
      </c>
    </row>
    <row r="41" customFormat="false" ht="54.75" hidden="false" customHeight="true" outlineLevel="0" collapsed="false">
      <c r="A41" s="142"/>
      <c r="B41" s="142"/>
      <c r="C41" s="202"/>
      <c r="D41" s="117"/>
      <c r="E41" s="130" t="s">
        <v>120</v>
      </c>
      <c r="F41" s="148" t="s">
        <v>123</v>
      </c>
      <c r="G41" s="148" t="s">
        <v>123</v>
      </c>
      <c r="H41" s="148" t="s">
        <v>123</v>
      </c>
      <c r="I41" s="148" t="s">
        <v>123</v>
      </c>
      <c r="J41" s="148" t="s">
        <v>123</v>
      </c>
      <c r="K41" s="142"/>
      <c r="L41" s="203"/>
      <c r="M41" s="203"/>
      <c r="N41" s="203"/>
      <c r="O41" s="204"/>
    </row>
    <row r="42" customFormat="false" ht="67.5" hidden="false" customHeight="true" outlineLevel="0" collapsed="false">
      <c r="A42" s="142"/>
      <c r="B42" s="142"/>
      <c r="C42" s="205"/>
      <c r="D42" s="117"/>
      <c r="E42" s="135" t="s">
        <v>122</v>
      </c>
      <c r="F42" s="148" t="s">
        <v>123</v>
      </c>
      <c r="G42" s="148" t="s">
        <v>123</v>
      </c>
      <c r="H42" s="148" t="s">
        <v>123</v>
      </c>
      <c r="I42" s="148" t="s">
        <v>123</v>
      </c>
      <c r="J42" s="148" t="s">
        <v>123</v>
      </c>
      <c r="K42" s="142"/>
      <c r="L42" s="168"/>
      <c r="M42" s="168"/>
      <c r="N42" s="168"/>
      <c r="O42" s="154"/>
    </row>
    <row r="43" customFormat="false" ht="45.75" hidden="false" customHeight="true" outlineLevel="0" collapsed="false">
      <c r="A43" s="206" t="s">
        <v>158</v>
      </c>
      <c r="B43" s="155" t="s">
        <v>159</v>
      </c>
      <c r="C43" s="156" t="s">
        <v>118</v>
      </c>
      <c r="D43" s="117" t="s">
        <v>135</v>
      </c>
      <c r="E43" s="157" t="s">
        <v>138</v>
      </c>
      <c r="F43" s="196"/>
      <c r="G43" s="196"/>
      <c r="H43" s="196"/>
      <c r="I43" s="196"/>
      <c r="J43" s="196"/>
      <c r="K43" s="142" t="s">
        <v>160</v>
      </c>
      <c r="L43" s="171" t="n">
        <v>1</v>
      </c>
      <c r="M43" s="171" t="n">
        <v>1</v>
      </c>
      <c r="N43" s="171" t="n">
        <v>1</v>
      </c>
      <c r="O43" s="152" t="n">
        <v>1</v>
      </c>
    </row>
    <row r="44" customFormat="false" ht="40.5" hidden="false" customHeight="true" outlineLevel="0" collapsed="false">
      <c r="A44" s="206"/>
      <c r="B44" s="155"/>
      <c r="C44" s="164"/>
      <c r="D44" s="117"/>
      <c r="E44" s="130" t="s">
        <v>120</v>
      </c>
      <c r="F44" s="148" t="s">
        <v>123</v>
      </c>
      <c r="G44" s="148" t="s">
        <v>123</v>
      </c>
      <c r="H44" s="148" t="s">
        <v>123</v>
      </c>
      <c r="I44" s="148" t="s">
        <v>123</v>
      </c>
      <c r="J44" s="148" t="s">
        <v>123</v>
      </c>
      <c r="K44" s="142"/>
      <c r="L44" s="203"/>
      <c r="M44" s="203"/>
      <c r="N44" s="203"/>
      <c r="O44" s="204"/>
    </row>
    <row r="45" customFormat="false" ht="67.5" hidden="false" customHeight="true" outlineLevel="0" collapsed="false">
      <c r="A45" s="206"/>
      <c r="B45" s="155"/>
      <c r="C45" s="167"/>
      <c r="D45" s="117"/>
      <c r="E45" s="135" t="s">
        <v>122</v>
      </c>
      <c r="F45" s="148" t="s">
        <v>123</v>
      </c>
      <c r="G45" s="148" t="s">
        <v>123</v>
      </c>
      <c r="H45" s="148" t="s">
        <v>123</v>
      </c>
      <c r="I45" s="148" t="s">
        <v>123</v>
      </c>
      <c r="J45" s="148" t="s">
        <v>123</v>
      </c>
      <c r="K45" s="142"/>
      <c r="L45" s="168"/>
      <c r="M45" s="168"/>
      <c r="N45" s="168"/>
      <c r="O45" s="154"/>
    </row>
    <row r="46" customFormat="false" ht="27.75" hidden="false" customHeight="true" outlineLevel="0" collapsed="false">
      <c r="A46" s="206"/>
      <c r="B46" s="155" t="s">
        <v>161</v>
      </c>
      <c r="C46" s="156" t="s">
        <v>118</v>
      </c>
      <c r="D46" s="117" t="s">
        <v>135</v>
      </c>
      <c r="E46" s="157" t="s">
        <v>138</v>
      </c>
      <c r="F46" s="196"/>
      <c r="G46" s="196"/>
      <c r="H46" s="196"/>
      <c r="I46" s="196"/>
      <c r="J46" s="196"/>
      <c r="K46" s="142" t="s">
        <v>162</v>
      </c>
      <c r="L46" s="207" t="n">
        <v>6</v>
      </c>
      <c r="M46" s="207" t="n">
        <v>7</v>
      </c>
      <c r="N46" s="207" t="n">
        <v>8</v>
      </c>
      <c r="O46" s="208" t="n">
        <v>9</v>
      </c>
    </row>
    <row r="47" customFormat="false" ht="27" hidden="false" customHeight="true" outlineLevel="0" collapsed="false">
      <c r="A47" s="206"/>
      <c r="B47" s="155"/>
      <c r="C47" s="164"/>
      <c r="D47" s="117"/>
      <c r="E47" s="130" t="s">
        <v>120</v>
      </c>
      <c r="F47" s="180" t="n">
        <f aca="false">SUM(G47:J47)</f>
        <v>43.5</v>
      </c>
      <c r="G47" s="173" t="n">
        <v>10</v>
      </c>
      <c r="H47" s="173" t="n">
        <v>10.6</v>
      </c>
      <c r="I47" s="173" t="n">
        <v>11.2</v>
      </c>
      <c r="J47" s="173" t="n">
        <v>11.7</v>
      </c>
      <c r="K47" s="142"/>
      <c r="L47" s="203"/>
      <c r="M47" s="203"/>
      <c r="N47" s="203"/>
      <c r="O47" s="204"/>
    </row>
    <row r="48" customFormat="false" ht="67.5" hidden="false" customHeight="true" outlineLevel="0" collapsed="false">
      <c r="A48" s="197"/>
      <c r="B48" s="155"/>
      <c r="C48" s="167"/>
      <c r="D48" s="117"/>
      <c r="E48" s="135" t="s">
        <v>122</v>
      </c>
      <c r="F48" s="148" t="s">
        <v>123</v>
      </c>
      <c r="G48" s="148" t="s">
        <v>123</v>
      </c>
      <c r="H48" s="148" t="s">
        <v>123</v>
      </c>
      <c r="I48" s="148" t="s">
        <v>123</v>
      </c>
      <c r="J48" s="148" t="s">
        <v>123</v>
      </c>
      <c r="K48" s="142"/>
      <c r="L48" s="168"/>
      <c r="M48" s="168"/>
      <c r="N48" s="168"/>
      <c r="O48" s="154"/>
    </row>
    <row r="49" customFormat="false" ht="26.25" hidden="false" customHeight="true" outlineLevel="0" collapsed="false">
      <c r="A49" s="197"/>
      <c r="B49" s="142" t="s">
        <v>163</v>
      </c>
      <c r="C49" s="176" t="s">
        <v>118</v>
      </c>
      <c r="D49" s="117" t="s">
        <v>135</v>
      </c>
      <c r="E49" s="157" t="s">
        <v>138</v>
      </c>
      <c r="F49" s="137"/>
      <c r="G49" s="137"/>
      <c r="H49" s="137"/>
      <c r="I49" s="137"/>
      <c r="J49" s="137"/>
      <c r="K49" s="155" t="s">
        <v>164</v>
      </c>
      <c r="L49" s="171"/>
      <c r="M49" s="171"/>
      <c r="N49" s="171"/>
      <c r="O49" s="152"/>
    </row>
    <row r="50" customFormat="false" ht="64.5" hidden="false" customHeight="true" outlineLevel="0" collapsed="false">
      <c r="A50" s="197"/>
      <c r="B50" s="142"/>
      <c r="C50" s="197"/>
      <c r="D50" s="117"/>
      <c r="E50" s="130" t="s">
        <v>120</v>
      </c>
      <c r="F50" s="148" t="s">
        <v>123</v>
      </c>
      <c r="G50" s="148" t="s">
        <v>123</v>
      </c>
      <c r="H50" s="148" t="s">
        <v>123</v>
      </c>
      <c r="I50" s="148" t="s">
        <v>123</v>
      </c>
      <c r="J50" s="148" t="s">
        <v>123</v>
      </c>
      <c r="K50" s="155"/>
      <c r="L50" s="203"/>
      <c r="M50" s="203"/>
      <c r="N50" s="203"/>
      <c r="O50" s="204"/>
    </row>
    <row r="51" customFormat="false" ht="65.25" hidden="false" customHeight="true" outlineLevel="0" collapsed="false">
      <c r="A51" s="197"/>
      <c r="B51" s="142"/>
      <c r="C51" s="186"/>
      <c r="D51" s="117"/>
      <c r="E51" s="135" t="s">
        <v>122</v>
      </c>
      <c r="F51" s="148" t="s">
        <v>123</v>
      </c>
      <c r="G51" s="148" t="s">
        <v>123</v>
      </c>
      <c r="H51" s="148" t="s">
        <v>123</v>
      </c>
      <c r="I51" s="148" t="s">
        <v>123</v>
      </c>
      <c r="J51" s="148" t="s">
        <v>123</v>
      </c>
      <c r="K51" s="155"/>
      <c r="L51" s="168" t="n">
        <v>60</v>
      </c>
      <c r="M51" s="168" t="n">
        <v>60</v>
      </c>
      <c r="N51" s="168" t="n">
        <v>60</v>
      </c>
      <c r="O51" s="154" t="n">
        <v>60</v>
      </c>
    </row>
    <row r="52" customFormat="false" ht="26.25" hidden="false" customHeight="true" outlineLevel="0" collapsed="false">
      <c r="A52" s="197"/>
      <c r="B52" s="142" t="s">
        <v>165</v>
      </c>
      <c r="C52" s="176" t="s">
        <v>118</v>
      </c>
      <c r="D52" s="117" t="s">
        <v>135</v>
      </c>
      <c r="E52" s="157" t="s">
        <v>138</v>
      </c>
      <c r="F52" s="137"/>
      <c r="G52" s="137"/>
      <c r="H52" s="137"/>
      <c r="I52" s="137"/>
      <c r="J52" s="137"/>
      <c r="K52" s="155" t="s">
        <v>166</v>
      </c>
      <c r="L52" s="207" t="n">
        <v>45</v>
      </c>
      <c r="M52" s="207" t="n">
        <v>50</v>
      </c>
      <c r="N52" s="207" t="n">
        <v>51</v>
      </c>
      <c r="O52" s="208" t="n">
        <v>52</v>
      </c>
    </row>
    <row r="53" customFormat="false" ht="63.75" hidden="false" customHeight="true" outlineLevel="0" collapsed="false">
      <c r="A53" s="197"/>
      <c r="B53" s="142"/>
      <c r="C53" s="197"/>
      <c r="D53" s="117"/>
      <c r="E53" s="130" t="s">
        <v>120</v>
      </c>
      <c r="F53" s="148" t="s">
        <v>123</v>
      </c>
      <c r="G53" s="148" t="s">
        <v>123</v>
      </c>
      <c r="H53" s="148" t="s">
        <v>123</v>
      </c>
      <c r="I53" s="148" t="s">
        <v>123</v>
      </c>
      <c r="J53" s="148" t="s">
        <v>123</v>
      </c>
      <c r="K53" s="155"/>
      <c r="L53" s="203"/>
      <c r="M53" s="203"/>
      <c r="N53" s="203"/>
      <c r="O53" s="204"/>
    </row>
    <row r="54" customFormat="false" ht="71.25" hidden="false" customHeight="true" outlineLevel="0" collapsed="false">
      <c r="A54" s="186"/>
      <c r="B54" s="142"/>
      <c r="C54" s="186"/>
      <c r="D54" s="117"/>
      <c r="E54" s="135" t="s">
        <v>122</v>
      </c>
      <c r="F54" s="148" t="s">
        <v>123</v>
      </c>
      <c r="G54" s="148" t="s">
        <v>123</v>
      </c>
      <c r="H54" s="148" t="s">
        <v>123</v>
      </c>
      <c r="I54" s="148" t="s">
        <v>123</v>
      </c>
      <c r="J54" s="148" t="s">
        <v>123</v>
      </c>
      <c r="K54" s="155"/>
      <c r="L54" s="168"/>
      <c r="M54" s="168"/>
      <c r="N54" s="168"/>
      <c r="O54" s="154"/>
    </row>
    <row r="55" customFormat="false" ht="28.5" hidden="false" customHeight="true" outlineLevel="0" collapsed="false">
      <c r="A55" s="209" t="s">
        <v>167</v>
      </c>
      <c r="B55" s="142" t="s">
        <v>168</v>
      </c>
      <c r="C55" s="176" t="s">
        <v>118</v>
      </c>
      <c r="D55" s="117" t="s">
        <v>135</v>
      </c>
      <c r="E55" s="157" t="s">
        <v>138</v>
      </c>
      <c r="F55" s="196"/>
      <c r="G55" s="196"/>
      <c r="H55" s="196"/>
      <c r="I55" s="196"/>
      <c r="J55" s="196"/>
      <c r="K55" s="142" t="s">
        <v>169</v>
      </c>
      <c r="L55" s="171" t="n">
        <v>5</v>
      </c>
      <c r="M55" s="171" t="n">
        <v>5</v>
      </c>
      <c r="N55" s="171" t="n">
        <v>5</v>
      </c>
      <c r="O55" s="152" t="n">
        <v>5</v>
      </c>
    </row>
    <row r="56" customFormat="false" ht="20.25" hidden="false" customHeight="true" outlineLevel="0" collapsed="false">
      <c r="A56" s="209"/>
      <c r="B56" s="142"/>
      <c r="C56" s="197"/>
      <c r="D56" s="117"/>
      <c r="E56" s="130" t="s">
        <v>120</v>
      </c>
      <c r="F56" s="172" t="n">
        <f aca="false">SUM(G56:J56)</f>
        <v>62463</v>
      </c>
      <c r="G56" s="210" t="n">
        <v>14118.6</v>
      </c>
      <c r="H56" s="210" t="n">
        <v>15078.1</v>
      </c>
      <c r="I56" s="210" t="n">
        <v>16091.5</v>
      </c>
      <c r="J56" s="210" t="n">
        <v>17174.8</v>
      </c>
      <c r="K56" s="142"/>
      <c r="L56" s="203"/>
      <c r="M56" s="203"/>
      <c r="N56" s="203"/>
      <c r="O56" s="204"/>
    </row>
    <row r="57" customFormat="false" ht="49.5" hidden="false" customHeight="true" outlineLevel="0" collapsed="false">
      <c r="A57" s="209"/>
      <c r="B57" s="142"/>
      <c r="C57" s="186"/>
      <c r="D57" s="117"/>
      <c r="E57" s="157" t="s">
        <v>136</v>
      </c>
      <c r="F57" s="148" t="s">
        <v>123</v>
      </c>
      <c r="G57" s="148" t="s">
        <v>123</v>
      </c>
      <c r="H57" s="148" t="s">
        <v>123</v>
      </c>
      <c r="I57" s="148" t="s">
        <v>123</v>
      </c>
      <c r="J57" s="148" t="s">
        <v>123</v>
      </c>
      <c r="K57" s="142"/>
      <c r="L57" s="168"/>
      <c r="M57" s="168"/>
      <c r="N57" s="168"/>
      <c r="O57" s="154"/>
    </row>
    <row r="58" customFormat="false" ht="26.25" hidden="false" customHeight="true" outlineLevel="0" collapsed="false">
      <c r="A58" s="211"/>
      <c r="B58" s="142" t="s">
        <v>170</v>
      </c>
      <c r="C58" s="176" t="s">
        <v>118</v>
      </c>
      <c r="D58" s="142" t="s">
        <v>171</v>
      </c>
      <c r="E58" s="157" t="s">
        <v>138</v>
      </c>
      <c r="F58" s="139"/>
      <c r="G58" s="139"/>
      <c r="H58" s="139"/>
      <c r="I58" s="139"/>
      <c r="J58" s="139"/>
      <c r="K58" s="142" t="s">
        <v>172</v>
      </c>
      <c r="L58" s="174" t="n">
        <v>1</v>
      </c>
      <c r="M58" s="174" t="n">
        <v>1</v>
      </c>
      <c r="N58" s="174" t="n">
        <v>1</v>
      </c>
      <c r="O58" s="175" t="n">
        <v>1</v>
      </c>
    </row>
    <row r="59" customFormat="false" ht="22.5" hidden="false" customHeight="true" outlineLevel="0" collapsed="false">
      <c r="A59" s="211"/>
      <c r="B59" s="142"/>
      <c r="C59" s="202"/>
      <c r="D59" s="142"/>
      <c r="E59" s="130" t="s">
        <v>120</v>
      </c>
      <c r="F59" s="212" t="n">
        <f aca="false">SUM(G59:J59)</f>
        <v>32286.2</v>
      </c>
      <c r="G59" s="210" t="n">
        <v>7212.4</v>
      </c>
      <c r="H59" s="210" t="n">
        <v>7822</v>
      </c>
      <c r="I59" s="210" t="n">
        <v>8345.9</v>
      </c>
      <c r="J59" s="210" t="n">
        <v>8905.9</v>
      </c>
      <c r="K59" s="142"/>
      <c r="L59" s="203"/>
      <c r="M59" s="203"/>
      <c r="N59" s="203"/>
      <c r="O59" s="204"/>
    </row>
    <row r="60" customFormat="false" ht="66" hidden="false" customHeight="true" outlineLevel="0" collapsed="false">
      <c r="A60" s="213"/>
      <c r="B60" s="142"/>
      <c r="C60" s="205"/>
      <c r="D60" s="142"/>
      <c r="E60" s="135" t="s">
        <v>122</v>
      </c>
      <c r="F60" s="139"/>
      <c r="G60" s="139"/>
      <c r="H60" s="139"/>
      <c r="I60" s="139"/>
      <c r="J60" s="139"/>
      <c r="K60" s="142"/>
      <c r="L60" s="168"/>
      <c r="M60" s="168"/>
      <c r="N60" s="168"/>
      <c r="O60" s="154"/>
    </row>
    <row r="61" customFormat="false" ht="27" hidden="false" customHeight="true" outlineLevel="0" collapsed="false">
      <c r="A61" s="214"/>
      <c r="B61" s="205" t="s">
        <v>173</v>
      </c>
      <c r="C61" s="215" t="s">
        <v>118</v>
      </c>
      <c r="D61" s="205" t="s">
        <v>171</v>
      </c>
      <c r="E61" s="157" t="s">
        <v>138</v>
      </c>
      <c r="F61" s="216"/>
      <c r="G61" s="216"/>
      <c r="H61" s="216"/>
      <c r="I61" s="216"/>
      <c r="J61" s="216"/>
      <c r="K61" s="205" t="s">
        <v>174</v>
      </c>
      <c r="L61" s="174" t="n">
        <v>1</v>
      </c>
      <c r="M61" s="174" t="n">
        <v>1</v>
      </c>
      <c r="N61" s="174" t="n">
        <v>1</v>
      </c>
      <c r="O61" s="175" t="n">
        <v>1</v>
      </c>
    </row>
    <row r="62" customFormat="false" ht="21" hidden="false" customHeight="true" outlineLevel="0" collapsed="false">
      <c r="A62" s="214"/>
      <c r="B62" s="205"/>
      <c r="C62" s="202"/>
      <c r="D62" s="205"/>
      <c r="E62" s="130" t="s">
        <v>120</v>
      </c>
      <c r="F62" s="212" t="n">
        <f aca="false">SUM(G62:J62)</f>
        <v>26216.9</v>
      </c>
      <c r="G62" s="210" t="n">
        <v>5875.8</v>
      </c>
      <c r="H62" s="210" t="n">
        <v>6354.8</v>
      </c>
      <c r="I62" s="210" t="n">
        <v>6771</v>
      </c>
      <c r="J62" s="210" t="n">
        <v>7215.3</v>
      </c>
      <c r="K62" s="205"/>
      <c r="L62" s="203"/>
      <c r="M62" s="203"/>
      <c r="N62" s="203"/>
      <c r="O62" s="204"/>
    </row>
    <row r="63" customFormat="false" ht="70.5" hidden="false" customHeight="true" outlineLevel="0" collapsed="false">
      <c r="A63" s="214"/>
      <c r="B63" s="205"/>
      <c r="C63" s="205"/>
      <c r="D63" s="205"/>
      <c r="E63" s="135" t="s">
        <v>122</v>
      </c>
      <c r="F63" s="139"/>
      <c r="G63" s="139"/>
      <c r="H63" s="139"/>
      <c r="I63" s="139"/>
      <c r="J63" s="139"/>
      <c r="K63" s="205"/>
      <c r="L63" s="203"/>
      <c r="M63" s="203"/>
      <c r="N63" s="203"/>
      <c r="O63" s="204"/>
    </row>
    <row r="64" customFormat="false" ht="24.75" hidden="false" customHeight="true" outlineLevel="0" collapsed="false">
      <c r="A64" s="214"/>
      <c r="B64" s="155" t="s">
        <v>175</v>
      </c>
      <c r="C64" s="156" t="s">
        <v>118</v>
      </c>
      <c r="D64" s="142" t="s">
        <v>171</v>
      </c>
      <c r="E64" s="157" t="s">
        <v>138</v>
      </c>
      <c r="F64" s="139"/>
      <c r="G64" s="139"/>
      <c r="H64" s="139"/>
      <c r="I64" s="139"/>
      <c r="J64" s="139"/>
      <c r="K64" s="142" t="s">
        <v>176</v>
      </c>
      <c r="L64" s="174" t="n">
        <v>1</v>
      </c>
      <c r="M64" s="174" t="n">
        <v>1</v>
      </c>
      <c r="N64" s="174" t="n">
        <v>1</v>
      </c>
      <c r="O64" s="175" t="n">
        <v>1</v>
      </c>
    </row>
    <row r="65" customFormat="false" ht="25.5" hidden="false" customHeight="true" outlineLevel="0" collapsed="false">
      <c r="A65" s="214"/>
      <c r="B65" s="155"/>
      <c r="C65" s="164"/>
      <c r="D65" s="142"/>
      <c r="E65" s="130" t="s">
        <v>120</v>
      </c>
      <c r="F65" s="212" t="n">
        <f aca="false">SUM(G65:J65)</f>
        <v>3562.8</v>
      </c>
      <c r="G65" s="210" t="n">
        <v>788.8</v>
      </c>
      <c r="H65" s="210" t="n">
        <v>861.8</v>
      </c>
      <c r="I65" s="210" t="n">
        <v>923.3</v>
      </c>
      <c r="J65" s="210" t="n">
        <v>988.9</v>
      </c>
      <c r="K65" s="142"/>
      <c r="L65" s="203"/>
      <c r="M65" s="203"/>
      <c r="N65" s="203"/>
      <c r="O65" s="204"/>
    </row>
    <row r="66" customFormat="false" ht="67.5" hidden="false" customHeight="true" outlineLevel="0" collapsed="false">
      <c r="A66" s="214"/>
      <c r="B66" s="155"/>
      <c r="C66" s="167"/>
      <c r="D66" s="142"/>
      <c r="E66" s="135" t="s">
        <v>122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142"/>
      <c r="L66" s="204"/>
      <c r="M66" s="204"/>
      <c r="N66" s="204"/>
      <c r="O66" s="204"/>
    </row>
    <row r="67" customFormat="false" ht="24.75" hidden="false" customHeight="true" outlineLevel="0" collapsed="false">
      <c r="A67" s="214"/>
      <c r="B67" s="218" t="s">
        <v>177</v>
      </c>
      <c r="C67" s="156" t="s">
        <v>118</v>
      </c>
      <c r="D67" s="145" t="s">
        <v>171</v>
      </c>
      <c r="E67" s="157" t="s">
        <v>138</v>
      </c>
      <c r="F67" s="139"/>
      <c r="G67" s="139"/>
      <c r="H67" s="139"/>
      <c r="I67" s="139"/>
      <c r="J67" s="139"/>
      <c r="K67" s="145" t="s">
        <v>178</v>
      </c>
      <c r="L67" s="171" t="n">
        <v>4</v>
      </c>
      <c r="M67" s="171" t="n">
        <v>4</v>
      </c>
      <c r="N67" s="171" t="n">
        <v>4</v>
      </c>
      <c r="O67" s="152" t="n">
        <v>4</v>
      </c>
    </row>
    <row r="68" customFormat="false" ht="25.5" hidden="false" customHeight="true" outlineLevel="0" collapsed="false">
      <c r="A68" s="214"/>
      <c r="B68" s="218"/>
      <c r="C68" s="164"/>
      <c r="D68" s="145"/>
      <c r="E68" s="130" t="s">
        <v>120</v>
      </c>
      <c r="F68" s="212" t="n">
        <f aca="false">SUM(G68:J68)</f>
        <v>16566.1</v>
      </c>
      <c r="G68" s="210" t="n">
        <v>3647.7</v>
      </c>
      <c r="H68" s="210" t="n">
        <v>4004.6</v>
      </c>
      <c r="I68" s="210" t="n">
        <v>4298.9</v>
      </c>
      <c r="J68" s="210" t="n">
        <v>4614.9</v>
      </c>
      <c r="K68" s="145"/>
      <c r="L68" s="203"/>
      <c r="M68" s="203"/>
      <c r="N68" s="203"/>
      <c r="O68" s="204"/>
    </row>
    <row r="69" customFormat="false" ht="69" hidden="false" customHeight="true" outlineLevel="0" collapsed="false">
      <c r="A69" s="214"/>
      <c r="B69" s="218"/>
      <c r="C69" s="164"/>
      <c r="D69" s="145"/>
      <c r="E69" s="135" t="s">
        <v>122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145"/>
      <c r="L69" s="204"/>
      <c r="M69" s="204"/>
      <c r="N69" s="204"/>
      <c r="O69" s="204"/>
    </row>
    <row r="70" customFormat="false" ht="3" hidden="false" customHeight="true" outlineLevel="0" collapsed="false">
      <c r="A70" s="145" t="s">
        <v>179</v>
      </c>
      <c r="B70" s="142" t="s">
        <v>71</v>
      </c>
      <c r="C70" s="146" t="s">
        <v>118</v>
      </c>
      <c r="D70" s="117" t="s">
        <v>135</v>
      </c>
      <c r="E70" s="157" t="s">
        <v>120</v>
      </c>
      <c r="F70" s="148" t="s">
        <v>123</v>
      </c>
      <c r="G70" s="148" t="s">
        <v>123</v>
      </c>
      <c r="H70" s="148" t="s">
        <v>123</v>
      </c>
      <c r="I70" s="148" t="s">
        <v>123</v>
      </c>
      <c r="J70" s="148" t="s">
        <v>123</v>
      </c>
      <c r="K70" s="148" t="s">
        <v>180</v>
      </c>
      <c r="L70" s="146" t="n">
        <v>380</v>
      </c>
      <c r="M70" s="146" t="n">
        <v>390</v>
      </c>
      <c r="N70" s="146" t="n">
        <v>400</v>
      </c>
      <c r="O70" s="146" t="n">
        <v>410</v>
      </c>
    </row>
    <row r="71" customFormat="false" ht="75" hidden="false" customHeight="true" outlineLevel="0" collapsed="false">
      <c r="A71" s="206" t="s">
        <v>179</v>
      </c>
      <c r="B71" s="142"/>
      <c r="C71" s="146"/>
      <c r="D71" s="117"/>
      <c r="E71" s="157"/>
      <c r="F71" s="148"/>
      <c r="G71" s="148"/>
      <c r="H71" s="148"/>
      <c r="I71" s="148"/>
      <c r="J71" s="148"/>
      <c r="K71" s="148"/>
      <c r="L71" s="146"/>
      <c r="M71" s="146"/>
      <c r="N71" s="146"/>
      <c r="O71" s="146"/>
    </row>
    <row r="72" customFormat="false" ht="81" hidden="false" customHeight="true" outlineLevel="0" collapsed="false">
      <c r="A72" s="206"/>
      <c r="B72" s="142"/>
      <c r="C72" s="146"/>
      <c r="D72" s="117"/>
      <c r="E72" s="135" t="s">
        <v>122</v>
      </c>
      <c r="F72" s="148" t="s">
        <v>123</v>
      </c>
      <c r="G72" s="148" t="s">
        <v>123</v>
      </c>
      <c r="H72" s="148" t="s">
        <v>123</v>
      </c>
      <c r="I72" s="148" t="s">
        <v>123</v>
      </c>
      <c r="J72" s="148" t="s">
        <v>123</v>
      </c>
      <c r="K72" s="148"/>
      <c r="L72" s="146"/>
      <c r="M72" s="146"/>
      <c r="N72" s="146"/>
      <c r="O72" s="146"/>
    </row>
    <row r="73" customFormat="false" ht="23.25" hidden="false" customHeight="true" outlineLevel="0" collapsed="false">
      <c r="A73" s="206"/>
      <c r="B73" s="142" t="s">
        <v>181</v>
      </c>
      <c r="C73" s="176" t="s">
        <v>118</v>
      </c>
      <c r="D73" s="117" t="s">
        <v>135</v>
      </c>
      <c r="E73" s="157" t="s">
        <v>138</v>
      </c>
      <c r="F73" s="173"/>
      <c r="G73" s="173"/>
      <c r="H73" s="173"/>
      <c r="I73" s="173"/>
      <c r="J73" s="173"/>
      <c r="K73" s="142" t="s">
        <v>182</v>
      </c>
      <c r="L73" s="171"/>
      <c r="M73" s="171"/>
      <c r="N73" s="171"/>
      <c r="O73" s="152"/>
    </row>
    <row r="74" customFormat="false" ht="72" hidden="false" customHeight="true" outlineLevel="0" collapsed="false">
      <c r="A74" s="206"/>
      <c r="B74" s="142"/>
      <c r="C74" s="219"/>
      <c r="D74" s="117"/>
      <c r="E74" s="130" t="s">
        <v>120</v>
      </c>
      <c r="F74" s="148" t="s">
        <v>123</v>
      </c>
      <c r="G74" s="148" t="s">
        <v>123</v>
      </c>
      <c r="H74" s="148" t="s">
        <v>123</v>
      </c>
      <c r="I74" s="148" t="s">
        <v>123</v>
      </c>
      <c r="J74" s="148" t="s">
        <v>123</v>
      </c>
      <c r="K74" s="142"/>
      <c r="L74" s="203"/>
      <c r="M74" s="203"/>
      <c r="N74" s="203"/>
      <c r="O74" s="204"/>
    </row>
    <row r="75" customFormat="false" ht="66.75" hidden="false" customHeight="true" outlineLevel="0" collapsed="false">
      <c r="A75" s="220"/>
      <c r="B75" s="142"/>
      <c r="C75" s="221"/>
      <c r="D75" s="117"/>
      <c r="E75" s="135" t="s">
        <v>122</v>
      </c>
      <c r="F75" s="148" t="s">
        <v>123</v>
      </c>
      <c r="G75" s="148" t="s">
        <v>123</v>
      </c>
      <c r="H75" s="148" t="s">
        <v>123</v>
      </c>
      <c r="I75" s="148" t="s">
        <v>123</v>
      </c>
      <c r="J75" s="148" t="s">
        <v>123</v>
      </c>
      <c r="K75" s="142"/>
      <c r="L75" s="168" t="n">
        <v>29</v>
      </c>
      <c r="M75" s="168" t="n">
        <v>29</v>
      </c>
      <c r="N75" s="168" t="n">
        <v>29</v>
      </c>
      <c r="O75" s="154" t="n">
        <v>29</v>
      </c>
    </row>
    <row r="76" customFormat="false" ht="25.5" hidden="false" customHeight="true" outlineLevel="0" collapsed="false">
      <c r="A76" s="220"/>
      <c r="B76" s="142" t="s">
        <v>183</v>
      </c>
      <c r="C76" s="176" t="s">
        <v>118</v>
      </c>
      <c r="D76" s="117" t="s">
        <v>135</v>
      </c>
      <c r="E76" s="157" t="s">
        <v>138</v>
      </c>
      <c r="F76" s="173"/>
      <c r="G76" s="173"/>
      <c r="H76" s="173"/>
      <c r="I76" s="173"/>
      <c r="J76" s="173"/>
      <c r="K76" s="142" t="s">
        <v>184</v>
      </c>
      <c r="L76" s="171" t="n">
        <v>37</v>
      </c>
      <c r="M76" s="171" t="n">
        <v>38</v>
      </c>
      <c r="N76" s="171" t="n">
        <v>38</v>
      </c>
      <c r="O76" s="152" t="n">
        <v>39</v>
      </c>
    </row>
    <row r="77" customFormat="false" ht="63" hidden="false" customHeight="true" outlineLevel="0" collapsed="false">
      <c r="A77" s="220"/>
      <c r="B77" s="142"/>
      <c r="C77" s="219"/>
      <c r="D77" s="117"/>
      <c r="E77" s="130" t="s">
        <v>120</v>
      </c>
      <c r="F77" s="148" t="s">
        <v>123</v>
      </c>
      <c r="G77" s="148" t="s">
        <v>123</v>
      </c>
      <c r="H77" s="148" t="s">
        <v>123</v>
      </c>
      <c r="I77" s="148" t="s">
        <v>123</v>
      </c>
      <c r="J77" s="148" t="s">
        <v>123</v>
      </c>
      <c r="K77" s="142"/>
      <c r="L77" s="203"/>
      <c r="M77" s="203"/>
      <c r="N77" s="203"/>
      <c r="O77" s="204"/>
    </row>
    <row r="78" customFormat="false" ht="66.75" hidden="false" customHeight="true" outlineLevel="0" collapsed="false">
      <c r="A78" s="222"/>
      <c r="B78" s="142"/>
      <c r="C78" s="221"/>
      <c r="D78" s="117"/>
      <c r="E78" s="135" t="s">
        <v>122</v>
      </c>
      <c r="F78" s="148" t="s">
        <v>123</v>
      </c>
      <c r="G78" s="148" t="s">
        <v>123</v>
      </c>
      <c r="H78" s="148" t="s">
        <v>123</v>
      </c>
      <c r="I78" s="148" t="s">
        <v>123</v>
      </c>
      <c r="J78" s="148" t="s">
        <v>123</v>
      </c>
      <c r="K78" s="142"/>
      <c r="L78" s="168"/>
      <c r="M78" s="168"/>
      <c r="N78" s="168"/>
      <c r="O78" s="154"/>
    </row>
    <row r="79" customFormat="false" ht="26.25" hidden="false" customHeight="true" outlineLevel="0" collapsed="false">
      <c r="A79" s="223"/>
      <c r="B79" s="142" t="s">
        <v>77</v>
      </c>
      <c r="C79" s="176" t="s">
        <v>118</v>
      </c>
      <c r="D79" s="142" t="s">
        <v>171</v>
      </c>
      <c r="E79" s="157" t="s">
        <v>138</v>
      </c>
      <c r="F79" s="173"/>
      <c r="G79" s="173"/>
      <c r="H79" s="173"/>
      <c r="I79" s="173"/>
      <c r="J79" s="173"/>
      <c r="K79" s="142" t="s">
        <v>185</v>
      </c>
      <c r="L79" s="171" t="n">
        <v>200</v>
      </c>
      <c r="M79" s="171" t="n">
        <v>200</v>
      </c>
      <c r="N79" s="171" t="n">
        <v>200</v>
      </c>
      <c r="O79" s="152" t="n">
        <v>200</v>
      </c>
    </row>
    <row r="80" customFormat="false" ht="63" hidden="false" customHeight="true" outlineLevel="0" collapsed="false">
      <c r="A80" s="223"/>
      <c r="B80" s="142"/>
      <c r="C80" s="219"/>
      <c r="D80" s="142"/>
      <c r="E80" s="130" t="s">
        <v>120</v>
      </c>
      <c r="F80" s="148" t="s">
        <v>123</v>
      </c>
      <c r="G80" s="148" t="s">
        <v>123</v>
      </c>
      <c r="H80" s="148" t="s">
        <v>123</v>
      </c>
      <c r="I80" s="148" t="s">
        <v>123</v>
      </c>
      <c r="J80" s="148" t="s">
        <v>123</v>
      </c>
      <c r="K80" s="142"/>
      <c r="L80" s="203"/>
      <c r="M80" s="203"/>
      <c r="N80" s="203"/>
      <c r="O80" s="204"/>
    </row>
    <row r="81" customFormat="false" ht="69" hidden="false" customHeight="true" outlineLevel="0" collapsed="false">
      <c r="A81" s="223"/>
      <c r="B81" s="142"/>
      <c r="C81" s="221"/>
      <c r="D81" s="142"/>
      <c r="E81" s="135" t="s">
        <v>122</v>
      </c>
      <c r="F81" s="224"/>
      <c r="G81" s="224"/>
      <c r="H81" s="225"/>
      <c r="I81" s="225"/>
      <c r="J81" s="226"/>
      <c r="K81" s="142"/>
      <c r="L81" s="168"/>
      <c r="M81" s="168"/>
      <c r="N81" s="168"/>
      <c r="O81" s="154"/>
    </row>
    <row r="82" customFormat="false" ht="25.5" hidden="false" customHeight="true" outlineLevel="0" collapsed="false">
      <c r="A82" s="223"/>
      <c r="B82" s="142" t="s">
        <v>186</v>
      </c>
      <c r="C82" s="176" t="s">
        <v>118</v>
      </c>
      <c r="D82" s="142" t="s">
        <v>171</v>
      </c>
      <c r="E82" s="130" t="s">
        <v>120</v>
      </c>
      <c r="F82" s="172" t="n">
        <f aca="false">SUM(G82:J82)</f>
        <v>1804.3</v>
      </c>
      <c r="G82" s="224" t="n">
        <v>415.5</v>
      </c>
      <c r="H82" s="224" t="n">
        <v>438.4</v>
      </c>
      <c r="I82" s="224" t="n">
        <v>462.5</v>
      </c>
      <c r="J82" s="173" t="n">
        <v>487.9</v>
      </c>
      <c r="K82" s="142" t="s">
        <v>187</v>
      </c>
      <c r="L82" s="171"/>
      <c r="M82" s="171"/>
      <c r="N82" s="171"/>
      <c r="O82" s="152"/>
    </row>
    <row r="83" customFormat="false" ht="76.5" hidden="false" customHeight="true" outlineLevel="0" collapsed="false">
      <c r="A83" s="223"/>
      <c r="B83" s="142"/>
      <c r="C83" s="221"/>
      <c r="D83" s="142"/>
      <c r="E83" s="135" t="s">
        <v>122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142"/>
      <c r="L83" s="168" t="n">
        <v>20</v>
      </c>
      <c r="M83" s="168" t="n">
        <v>20</v>
      </c>
      <c r="N83" s="168" t="n">
        <v>20</v>
      </c>
      <c r="O83" s="154" t="n">
        <v>20</v>
      </c>
    </row>
    <row r="84" customFormat="false" ht="24.75" hidden="false" customHeight="true" outlineLevel="0" collapsed="false">
      <c r="A84" s="228" t="s">
        <v>188</v>
      </c>
      <c r="B84" s="155" t="s">
        <v>189</v>
      </c>
      <c r="C84" s="156" t="s">
        <v>118</v>
      </c>
      <c r="D84" s="142" t="s">
        <v>135</v>
      </c>
      <c r="E84" s="157" t="s">
        <v>138</v>
      </c>
      <c r="F84" s="196"/>
      <c r="G84" s="196"/>
      <c r="H84" s="196"/>
      <c r="I84" s="196"/>
      <c r="J84" s="196"/>
      <c r="K84" s="142" t="s">
        <v>190</v>
      </c>
      <c r="L84" s="137" t="n">
        <v>610</v>
      </c>
      <c r="M84" s="137" t="n">
        <v>620</v>
      </c>
      <c r="N84" s="137" t="n">
        <v>625</v>
      </c>
      <c r="O84" s="137" t="n">
        <v>630</v>
      </c>
    </row>
    <row r="85" customFormat="false" ht="27" hidden="false" customHeight="true" outlineLevel="0" collapsed="false">
      <c r="A85" s="228"/>
      <c r="B85" s="155"/>
      <c r="C85" s="164"/>
      <c r="D85" s="142"/>
      <c r="E85" s="130" t="s">
        <v>120</v>
      </c>
      <c r="F85" s="212" t="n">
        <f aca="false">SUM(G85:J85)</f>
        <v>20064.8</v>
      </c>
      <c r="G85" s="210" t="n">
        <v>4631.3</v>
      </c>
      <c r="H85" s="210" t="n">
        <v>4886</v>
      </c>
      <c r="I85" s="210" t="n">
        <v>5140.1</v>
      </c>
      <c r="J85" s="210" t="n">
        <v>5407.4</v>
      </c>
      <c r="K85" s="142"/>
      <c r="L85" s="137"/>
      <c r="M85" s="137"/>
      <c r="N85" s="137"/>
      <c r="O85" s="137"/>
    </row>
    <row r="86" customFormat="false" ht="69" hidden="false" customHeight="true" outlineLevel="0" collapsed="false">
      <c r="A86" s="228"/>
      <c r="B86" s="155"/>
      <c r="C86" s="167"/>
      <c r="D86" s="142"/>
      <c r="E86" s="135" t="s">
        <v>122</v>
      </c>
      <c r="F86" s="148" t="s">
        <v>123</v>
      </c>
      <c r="G86" s="148" t="s">
        <v>123</v>
      </c>
      <c r="H86" s="148" t="s">
        <v>123</v>
      </c>
      <c r="I86" s="148" t="s">
        <v>123</v>
      </c>
      <c r="J86" s="148" t="s">
        <v>123</v>
      </c>
      <c r="K86" s="142"/>
      <c r="L86" s="137"/>
      <c r="M86" s="137"/>
      <c r="N86" s="137"/>
      <c r="O86" s="137"/>
    </row>
    <row r="87" customFormat="false" ht="24" hidden="false" customHeight="true" outlineLevel="0" collapsed="false">
      <c r="A87" s="197"/>
      <c r="B87" s="155" t="s">
        <v>191</v>
      </c>
      <c r="C87" s="156" t="s">
        <v>118</v>
      </c>
      <c r="D87" s="142" t="s">
        <v>135</v>
      </c>
      <c r="E87" s="157" t="s">
        <v>138</v>
      </c>
      <c r="F87" s="173"/>
      <c r="G87" s="139"/>
      <c r="H87" s="139"/>
      <c r="I87" s="139"/>
      <c r="J87" s="139"/>
      <c r="K87" s="142" t="s">
        <v>190</v>
      </c>
      <c r="L87" s="171" t="n">
        <v>810</v>
      </c>
      <c r="M87" s="171" t="n">
        <v>810</v>
      </c>
      <c r="N87" s="171" t="n">
        <v>820</v>
      </c>
      <c r="O87" s="152" t="n">
        <v>830</v>
      </c>
    </row>
    <row r="88" customFormat="false" ht="27" hidden="false" customHeight="true" outlineLevel="0" collapsed="false">
      <c r="A88" s="197"/>
      <c r="B88" s="155"/>
      <c r="C88" s="164"/>
      <c r="D88" s="142"/>
      <c r="E88" s="130" t="s">
        <v>120</v>
      </c>
      <c r="F88" s="212" t="n">
        <f aca="false">SUM(G88:J88)</f>
        <v>7126.4</v>
      </c>
      <c r="G88" s="210" t="n">
        <v>1644.9</v>
      </c>
      <c r="H88" s="210" t="n">
        <v>1735.4</v>
      </c>
      <c r="I88" s="210" t="n">
        <v>1825.6</v>
      </c>
      <c r="J88" s="210" t="n">
        <v>1920.5</v>
      </c>
      <c r="K88" s="142"/>
      <c r="L88" s="203"/>
      <c r="M88" s="203"/>
      <c r="N88" s="203"/>
      <c r="O88" s="204"/>
    </row>
    <row r="89" customFormat="false" ht="68.25" hidden="false" customHeight="true" outlineLevel="0" collapsed="false">
      <c r="A89" s="197"/>
      <c r="B89" s="155"/>
      <c r="C89" s="167"/>
      <c r="D89" s="142"/>
      <c r="E89" s="135" t="s">
        <v>122</v>
      </c>
      <c r="F89" s="148" t="s">
        <v>123</v>
      </c>
      <c r="G89" s="148" t="s">
        <v>123</v>
      </c>
      <c r="H89" s="148" t="s">
        <v>123</v>
      </c>
      <c r="I89" s="148" t="s">
        <v>123</v>
      </c>
      <c r="J89" s="148" t="s">
        <v>123</v>
      </c>
      <c r="K89" s="142"/>
      <c r="L89" s="168"/>
      <c r="M89" s="168"/>
      <c r="N89" s="168"/>
      <c r="O89" s="154"/>
    </row>
    <row r="90" customFormat="false" ht="26.25" hidden="false" customHeight="true" outlineLevel="0" collapsed="false">
      <c r="A90" s="197"/>
      <c r="B90" s="142" t="s">
        <v>192</v>
      </c>
      <c r="C90" s="176" t="s">
        <v>118</v>
      </c>
      <c r="D90" s="142" t="s">
        <v>135</v>
      </c>
      <c r="E90" s="157" t="s">
        <v>138</v>
      </c>
      <c r="F90" s="173"/>
      <c r="G90" s="139"/>
      <c r="H90" s="139"/>
      <c r="I90" s="139"/>
      <c r="J90" s="139"/>
      <c r="K90" s="142" t="s">
        <v>190</v>
      </c>
      <c r="L90" s="171" t="n">
        <v>62</v>
      </c>
      <c r="M90" s="171" t="n">
        <v>64</v>
      </c>
      <c r="N90" s="171" t="n">
        <v>65</v>
      </c>
      <c r="O90" s="152" t="n">
        <v>67</v>
      </c>
    </row>
    <row r="91" customFormat="false" ht="58.5" hidden="false" customHeight="true" outlineLevel="0" collapsed="false">
      <c r="A91" s="197"/>
      <c r="B91" s="142"/>
      <c r="C91" s="229"/>
      <c r="D91" s="142"/>
      <c r="E91" s="130" t="s">
        <v>120</v>
      </c>
      <c r="F91" s="148" t="s">
        <v>123</v>
      </c>
      <c r="G91" s="148" t="s">
        <v>123</v>
      </c>
      <c r="H91" s="148" t="s">
        <v>123</v>
      </c>
      <c r="I91" s="148" t="s">
        <v>123</v>
      </c>
      <c r="J91" s="148" t="s">
        <v>123</v>
      </c>
      <c r="K91" s="142"/>
      <c r="L91" s="203"/>
      <c r="M91" s="203"/>
      <c r="N91" s="203"/>
      <c r="O91" s="204"/>
    </row>
    <row r="92" customFormat="false" ht="70.5" hidden="false" customHeight="true" outlineLevel="0" collapsed="false">
      <c r="A92" s="197"/>
      <c r="B92" s="142"/>
      <c r="C92" s="230"/>
      <c r="D92" s="142"/>
      <c r="E92" s="135" t="s">
        <v>122</v>
      </c>
      <c r="F92" s="148" t="s">
        <v>123</v>
      </c>
      <c r="G92" s="148" t="s">
        <v>123</v>
      </c>
      <c r="H92" s="148" t="s">
        <v>123</v>
      </c>
      <c r="I92" s="148" t="s">
        <v>123</v>
      </c>
      <c r="J92" s="148" t="s">
        <v>123</v>
      </c>
      <c r="K92" s="142"/>
      <c r="L92" s="168"/>
      <c r="M92" s="168"/>
      <c r="N92" s="168"/>
      <c r="O92" s="154"/>
    </row>
    <row r="93" customFormat="false" ht="26.25" hidden="false" customHeight="true" outlineLevel="0" collapsed="false">
      <c r="A93" s="197"/>
      <c r="B93" s="142" t="s">
        <v>193</v>
      </c>
      <c r="C93" s="176" t="s">
        <v>118</v>
      </c>
      <c r="D93" s="142" t="s">
        <v>194</v>
      </c>
      <c r="E93" s="157" t="s">
        <v>138</v>
      </c>
      <c r="F93" s="173"/>
      <c r="G93" s="217"/>
      <c r="H93" s="217"/>
      <c r="I93" s="217"/>
      <c r="J93" s="217"/>
      <c r="K93" s="142" t="s">
        <v>190</v>
      </c>
      <c r="L93" s="203" t="n">
        <v>15000</v>
      </c>
      <c r="M93" s="203" t="n">
        <v>16000</v>
      </c>
      <c r="N93" s="203" t="n">
        <v>17000</v>
      </c>
      <c r="O93" s="204" t="n">
        <v>17000</v>
      </c>
    </row>
    <row r="94" customFormat="false" ht="43.5" hidden="false" customHeight="true" outlineLevel="0" collapsed="false">
      <c r="A94" s="197"/>
      <c r="B94" s="142"/>
      <c r="C94" s="229"/>
      <c r="D94" s="142"/>
      <c r="E94" s="130" t="s">
        <v>120</v>
      </c>
      <c r="F94" s="148" t="s">
        <v>123</v>
      </c>
      <c r="G94" s="148" t="s">
        <v>123</v>
      </c>
      <c r="H94" s="148" t="s">
        <v>123</v>
      </c>
      <c r="I94" s="148" t="s">
        <v>123</v>
      </c>
      <c r="J94" s="148" t="s">
        <v>123</v>
      </c>
      <c r="K94" s="142"/>
      <c r="L94" s="203"/>
      <c r="M94" s="203"/>
      <c r="N94" s="203"/>
      <c r="O94" s="204"/>
    </row>
    <row r="95" customFormat="false" ht="69.75" hidden="false" customHeight="true" outlineLevel="0" collapsed="false">
      <c r="A95" s="197"/>
      <c r="B95" s="142"/>
      <c r="C95" s="230"/>
      <c r="D95" s="142"/>
      <c r="E95" s="135" t="s">
        <v>122</v>
      </c>
      <c r="F95" s="148" t="s">
        <v>123</v>
      </c>
      <c r="G95" s="148" t="s">
        <v>123</v>
      </c>
      <c r="H95" s="148" t="s">
        <v>123</v>
      </c>
      <c r="I95" s="148" t="s">
        <v>123</v>
      </c>
      <c r="J95" s="148" t="s">
        <v>123</v>
      </c>
      <c r="K95" s="142"/>
      <c r="L95" s="203"/>
      <c r="M95" s="203"/>
      <c r="N95" s="203"/>
      <c r="O95" s="204"/>
    </row>
    <row r="96" customFormat="false" ht="26.25" hidden="false" customHeight="true" outlineLevel="0" collapsed="false">
      <c r="A96" s="197"/>
      <c r="B96" s="142" t="s">
        <v>195</v>
      </c>
      <c r="C96" s="176" t="s">
        <v>118</v>
      </c>
      <c r="D96" s="142" t="s">
        <v>194</v>
      </c>
      <c r="E96" s="157" t="s">
        <v>138</v>
      </c>
      <c r="F96" s="173"/>
      <c r="G96" s="217"/>
      <c r="H96" s="217"/>
      <c r="I96" s="217"/>
      <c r="J96" s="217"/>
      <c r="K96" s="142" t="s">
        <v>190</v>
      </c>
      <c r="L96" s="171" t="n">
        <v>600</v>
      </c>
      <c r="M96" s="171" t="n">
        <v>700</v>
      </c>
      <c r="N96" s="171" t="n">
        <v>800</v>
      </c>
      <c r="O96" s="152" t="n">
        <v>800</v>
      </c>
    </row>
    <row r="97" customFormat="false" ht="48.75" hidden="false" customHeight="true" outlineLevel="0" collapsed="false">
      <c r="A97" s="197"/>
      <c r="B97" s="142"/>
      <c r="C97" s="229"/>
      <c r="D97" s="142"/>
      <c r="E97" s="130" t="s">
        <v>120</v>
      </c>
      <c r="F97" s="148" t="s">
        <v>123</v>
      </c>
      <c r="G97" s="148" t="s">
        <v>123</v>
      </c>
      <c r="H97" s="148" t="s">
        <v>123</v>
      </c>
      <c r="I97" s="148" t="s">
        <v>123</v>
      </c>
      <c r="J97" s="148" t="s">
        <v>123</v>
      </c>
      <c r="K97" s="142"/>
      <c r="L97" s="203"/>
      <c r="M97" s="203"/>
      <c r="N97" s="203"/>
      <c r="O97" s="204"/>
    </row>
    <row r="98" customFormat="false" ht="51.75" hidden="false" customHeight="true" outlineLevel="0" collapsed="false">
      <c r="A98" s="186"/>
      <c r="B98" s="142"/>
      <c r="C98" s="230"/>
      <c r="D98" s="142"/>
      <c r="E98" s="157" t="s">
        <v>136</v>
      </c>
      <c r="F98" s="148" t="s">
        <v>123</v>
      </c>
      <c r="G98" s="148" t="s">
        <v>123</v>
      </c>
      <c r="H98" s="148" t="s">
        <v>123</v>
      </c>
      <c r="I98" s="148" t="s">
        <v>123</v>
      </c>
      <c r="J98" s="148" t="s">
        <v>123</v>
      </c>
      <c r="K98" s="142"/>
      <c r="L98" s="168"/>
      <c r="M98" s="168"/>
      <c r="N98" s="168"/>
      <c r="O98" s="154"/>
    </row>
    <row r="99" customFormat="false" ht="27.75" hidden="false" customHeight="true" outlineLevel="0" collapsed="false">
      <c r="A99" s="197"/>
      <c r="B99" s="142" t="s">
        <v>196</v>
      </c>
      <c r="C99" s="176" t="s">
        <v>118</v>
      </c>
      <c r="D99" s="142" t="s">
        <v>171</v>
      </c>
      <c r="E99" s="157" t="s">
        <v>138</v>
      </c>
      <c r="F99" s="196"/>
      <c r="G99" s="190"/>
      <c r="H99" s="190"/>
      <c r="I99" s="190"/>
      <c r="J99" s="190"/>
      <c r="K99" s="142" t="s">
        <v>197</v>
      </c>
      <c r="L99" s="171" t="n">
        <v>350</v>
      </c>
      <c r="M99" s="171" t="n">
        <v>360</v>
      </c>
      <c r="N99" s="171" t="n">
        <v>370</v>
      </c>
      <c r="O99" s="152" t="n">
        <v>380</v>
      </c>
    </row>
    <row r="100" customFormat="false" ht="42" hidden="false" customHeight="true" outlineLevel="0" collapsed="false">
      <c r="A100" s="197"/>
      <c r="B100" s="142"/>
      <c r="C100" s="202"/>
      <c r="D100" s="142"/>
      <c r="E100" s="130" t="s">
        <v>120</v>
      </c>
      <c r="F100" s="148" t="n">
        <f aca="false">G100+H100+I100+J100</f>
        <v>7096</v>
      </c>
      <c r="G100" s="148" t="n">
        <v>1560</v>
      </c>
      <c r="H100" s="148" t="n">
        <v>1646</v>
      </c>
      <c r="I100" s="148" t="n">
        <v>1737</v>
      </c>
      <c r="J100" s="148" t="n">
        <v>2153</v>
      </c>
      <c r="K100" s="142"/>
      <c r="L100" s="203"/>
      <c r="M100" s="203"/>
      <c r="N100" s="203"/>
      <c r="O100" s="204"/>
    </row>
    <row r="101" customFormat="false" ht="69.75" hidden="false" customHeight="true" outlineLevel="0" collapsed="false">
      <c r="A101" s="197"/>
      <c r="B101" s="142"/>
      <c r="C101" s="205"/>
      <c r="D101" s="142"/>
      <c r="E101" s="135" t="s">
        <v>122</v>
      </c>
      <c r="F101" s="148" t="s">
        <v>123</v>
      </c>
      <c r="G101" s="148" t="s">
        <v>123</v>
      </c>
      <c r="H101" s="148" t="s">
        <v>123</v>
      </c>
      <c r="I101" s="148" t="s">
        <v>123</v>
      </c>
      <c r="J101" s="148" t="s">
        <v>123</v>
      </c>
      <c r="K101" s="142"/>
      <c r="L101" s="168"/>
      <c r="M101" s="168"/>
      <c r="N101" s="168"/>
      <c r="O101" s="154"/>
    </row>
    <row r="102" customFormat="false" ht="68.25" hidden="false" customHeight="true" outlineLevel="0" collapsed="false">
      <c r="A102" s="197"/>
      <c r="B102" s="218" t="s">
        <v>198</v>
      </c>
      <c r="C102" s="156" t="s">
        <v>118</v>
      </c>
      <c r="D102" s="145" t="s">
        <v>199</v>
      </c>
      <c r="E102" s="130" t="s">
        <v>120</v>
      </c>
      <c r="F102" s="172" t="n">
        <f aca="false">SUM(G102:J102)</f>
        <v>2166.2</v>
      </c>
      <c r="G102" s="190" t="n">
        <v>500</v>
      </c>
      <c r="H102" s="190" t="n">
        <v>527.5</v>
      </c>
      <c r="I102" s="190" t="n">
        <v>554.9</v>
      </c>
      <c r="J102" s="190" t="n">
        <v>583.8</v>
      </c>
      <c r="K102" s="145" t="s">
        <v>200</v>
      </c>
      <c r="L102" s="171" t="n">
        <v>116</v>
      </c>
      <c r="M102" s="171" t="n">
        <v>120</v>
      </c>
      <c r="N102" s="171" t="n">
        <v>120</v>
      </c>
      <c r="O102" s="152" t="n">
        <v>120</v>
      </c>
    </row>
    <row r="103" customFormat="false" ht="25.5" hidden="false" customHeight="true" outlineLevel="0" collapsed="false">
      <c r="A103" s="231"/>
      <c r="B103" s="155" t="s">
        <v>201</v>
      </c>
      <c r="C103" s="156" t="s">
        <v>118</v>
      </c>
      <c r="D103" s="142" t="s">
        <v>135</v>
      </c>
      <c r="E103" s="157" t="s">
        <v>138</v>
      </c>
      <c r="F103" s="196"/>
      <c r="G103" s="196"/>
      <c r="H103" s="196"/>
      <c r="I103" s="196"/>
      <c r="J103" s="196"/>
      <c r="K103" s="142" t="s">
        <v>202</v>
      </c>
      <c r="L103" s="171"/>
      <c r="M103" s="171"/>
      <c r="N103" s="171"/>
      <c r="O103" s="152"/>
    </row>
    <row r="104" customFormat="false" ht="41.25" hidden="false" customHeight="true" outlineLevel="0" collapsed="false">
      <c r="A104" s="197"/>
      <c r="B104" s="155"/>
      <c r="C104" s="164"/>
      <c r="D104" s="142"/>
      <c r="E104" s="130" t="s">
        <v>120</v>
      </c>
      <c r="F104" s="148" t="s">
        <v>123</v>
      </c>
      <c r="G104" s="148" t="s">
        <v>123</v>
      </c>
      <c r="H104" s="148" t="s">
        <v>123</v>
      </c>
      <c r="I104" s="148" t="s">
        <v>123</v>
      </c>
      <c r="J104" s="148" t="s">
        <v>123</v>
      </c>
      <c r="K104" s="142"/>
      <c r="L104" s="203"/>
      <c r="M104" s="203"/>
      <c r="N104" s="203"/>
      <c r="O104" s="204"/>
    </row>
    <row r="105" customFormat="false" ht="70.5" hidden="false" customHeight="true" outlineLevel="0" collapsed="false">
      <c r="A105" s="186"/>
      <c r="B105" s="155"/>
      <c r="C105" s="167"/>
      <c r="D105" s="142"/>
      <c r="E105" s="135" t="s">
        <v>122</v>
      </c>
      <c r="F105" s="148" t="s">
        <v>123</v>
      </c>
      <c r="G105" s="148" t="s">
        <v>123</v>
      </c>
      <c r="H105" s="148" t="s">
        <v>123</v>
      </c>
      <c r="I105" s="148" t="s">
        <v>123</v>
      </c>
      <c r="J105" s="148" t="s">
        <v>123</v>
      </c>
      <c r="K105" s="142"/>
      <c r="L105" s="168" t="n">
        <v>4</v>
      </c>
      <c r="M105" s="168" t="n">
        <v>4</v>
      </c>
      <c r="N105" s="168" t="n">
        <v>4</v>
      </c>
      <c r="O105" s="154" t="n">
        <v>4</v>
      </c>
    </row>
    <row r="106" customFormat="false" ht="111.75" hidden="false" customHeight="true" outlineLevel="0" collapsed="false">
      <c r="A106" s="142" t="s">
        <v>203</v>
      </c>
      <c r="B106" s="155" t="s">
        <v>204</v>
      </c>
      <c r="C106" s="156" t="s">
        <v>118</v>
      </c>
      <c r="D106" s="142" t="s">
        <v>205</v>
      </c>
      <c r="E106" s="157" t="s">
        <v>138</v>
      </c>
      <c r="F106" s="148" t="s">
        <v>206</v>
      </c>
      <c r="G106" s="148" t="s">
        <v>207</v>
      </c>
      <c r="H106" s="148" t="s">
        <v>207</v>
      </c>
      <c r="I106" s="148" t="s">
        <v>207</v>
      </c>
      <c r="J106" s="148" t="s">
        <v>207</v>
      </c>
      <c r="K106" s="142" t="s">
        <v>208</v>
      </c>
      <c r="L106" s="171" t="n">
        <v>3</v>
      </c>
      <c r="M106" s="171" t="n">
        <v>3</v>
      </c>
      <c r="N106" s="171" t="n">
        <v>3</v>
      </c>
      <c r="O106" s="152" t="n">
        <v>3</v>
      </c>
    </row>
    <row r="107" customFormat="false" ht="24.75" hidden="false" customHeight="true" outlineLevel="0" collapsed="false">
      <c r="A107" s="142"/>
      <c r="B107" s="155"/>
      <c r="C107" s="164"/>
      <c r="D107" s="142"/>
      <c r="E107" s="130" t="s">
        <v>120</v>
      </c>
      <c r="F107" s="212" t="n">
        <f aca="false">SUM(G107:J107)</f>
        <v>7708</v>
      </c>
      <c r="G107" s="210" t="n">
        <v>4082</v>
      </c>
      <c r="H107" s="210" t="n">
        <v>1626</v>
      </c>
      <c r="I107" s="210" t="n">
        <v>1000</v>
      </c>
      <c r="J107" s="210" t="n">
        <v>1000</v>
      </c>
      <c r="K107" s="142"/>
      <c r="L107" s="203"/>
      <c r="M107" s="203"/>
      <c r="N107" s="203"/>
      <c r="O107" s="204"/>
    </row>
    <row r="108" customFormat="false" ht="67.5" hidden="false" customHeight="true" outlineLevel="0" collapsed="false">
      <c r="A108" s="142"/>
      <c r="B108" s="155"/>
      <c r="C108" s="167"/>
      <c r="D108" s="142"/>
      <c r="E108" s="135" t="s">
        <v>122</v>
      </c>
      <c r="F108" s="148" t="s">
        <v>123</v>
      </c>
      <c r="G108" s="148" t="s">
        <v>123</v>
      </c>
      <c r="H108" s="148" t="s">
        <v>123</v>
      </c>
      <c r="I108" s="148" t="s">
        <v>123</v>
      </c>
      <c r="J108" s="148" t="s">
        <v>123</v>
      </c>
      <c r="K108" s="142"/>
      <c r="L108" s="168"/>
      <c r="M108" s="168"/>
      <c r="N108" s="168"/>
      <c r="O108" s="154"/>
    </row>
    <row r="109" customFormat="false" ht="107.25" hidden="false" customHeight="true" outlineLevel="0" collapsed="false">
      <c r="A109" s="142"/>
      <c r="B109" s="155" t="s">
        <v>209</v>
      </c>
      <c r="C109" s="156" t="s">
        <v>118</v>
      </c>
      <c r="D109" s="142" t="s">
        <v>135</v>
      </c>
      <c r="E109" s="157" t="s">
        <v>138</v>
      </c>
      <c r="F109" s="148" t="s">
        <v>206</v>
      </c>
      <c r="G109" s="148" t="s">
        <v>207</v>
      </c>
      <c r="H109" s="148" t="s">
        <v>207</v>
      </c>
      <c r="I109" s="148" t="s">
        <v>207</v>
      </c>
      <c r="J109" s="148" t="s">
        <v>207</v>
      </c>
      <c r="K109" s="142" t="s">
        <v>210</v>
      </c>
      <c r="L109" s="171" t="n">
        <v>0</v>
      </c>
      <c r="M109" s="171" t="n">
        <v>3</v>
      </c>
      <c r="N109" s="171" t="n">
        <v>3</v>
      </c>
      <c r="O109" s="152" t="n">
        <v>3</v>
      </c>
    </row>
    <row r="110" customFormat="false" ht="36.75" hidden="false" customHeight="true" outlineLevel="0" collapsed="false">
      <c r="A110" s="142"/>
      <c r="B110" s="155"/>
      <c r="C110" s="164"/>
      <c r="D110" s="142"/>
      <c r="E110" s="130" t="s">
        <v>120</v>
      </c>
      <c r="F110" s="172" t="n">
        <f aca="false">SUM(G110:J110)</f>
        <v>2550</v>
      </c>
      <c r="G110" s="173" t="n">
        <v>50</v>
      </c>
      <c r="H110" s="173" t="n">
        <v>850</v>
      </c>
      <c r="I110" s="173" t="n">
        <v>850</v>
      </c>
      <c r="J110" s="173" t="n">
        <v>800</v>
      </c>
      <c r="K110" s="142"/>
      <c r="L110" s="203"/>
      <c r="M110" s="203"/>
      <c r="N110" s="203"/>
      <c r="O110" s="204"/>
    </row>
    <row r="111" customFormat="false" ht="66.75" hidden="false" customHeight="true" outlineLevel="0" collapsed="false">
      <c r="A111" s="142"/>
      <c r="B111" s="155"/>
      <c r="C111" s="167"/>
      <c r="D111" s="142"/>
      <c r="E111" s="135" t="s">
        <v>122</v>
      </c>
      <c r="F111" s="148" t="s">
        <v>123</v>
      </c>
      <c r="G111" s="148" t="s">
        <v>123</v>
      </c>
      <c r="H111" s="148" t="s">
        <v>123</v>
      </c>
      <c r="I111" s="148" t="s">
        <v>123</v>
      </c>
      <c r="J111" s="148" t="s">
        <v>123</v>
      </c>
      <c r="K111" s="142"/>
      <c r="L111" s="168"/>
      <c r="M111" s="168"/>
      <c r="N111" s="168"/>
      <c r="O111" s="154"/>
    </row>
    <row r="112" customFormat="false" ht="37.5" hidden="false" customHeight="true" outlineLevel="0" collapsed="false">
      <c r="A112" s="142"/>
      <c r="B112" s="155" t="s">
        <v>211</v>
      </c>
      <c r="C112" s="156" t="s">
        <v>118</v>
      </c>
      <c r="D112" s="142" t="s">
        <v>135</v>
      </c>
      <c r="E112" s="157" t="s">
        <v>138</v>
      </c>
      <c r="F112" s="173"/>
      <c r="G112" s="173"/>
      <c r="H112" s="173"/>
      <c r="I112" s="173"/>
      <c r="J112" s="173"/>
      <c r="K112" s="142" t="s">
        <v>212</v>
      </c>
      <c r="L112" s="171" t="n">
        <v>40</v>
      </c>
      <c r="M112" s="171" t="n">
        <v>20</v>
      </c>
      <c r="N112" s="171" t="n">
        <v>20</v>
      </c>
      <c r="O112" s="152" t="n">
        <v>20</v>
      </c>
    </row>
    <row r="113" customFormat="false" ht="36.75" hidden="false" customHeight="true" outlineLevel="0" collapsed="false">
      <c r="A113" s="142"/>
      <c r="B113" s="155"/>
      <c r="C113" s="164"/>
      <c r="D113" s="142"/>
      <c r="E113" s="130" t="s">
        <v>120</v>
      </c>
      <c r="F113" s="212" t="n">
        <f aca="false">SUM(G113:J113)</f>
        <v>4166.2</v>
      </c>
      <c r="G113" s="183" t="n">
        <v>1766.2</v>
      </c>
      <c r="H113" s="183" t="n">
        <v>700</v>
      </c>
      <c r="I113" s="183" t="n">
        <v>800</v>
      </c>
      <c r="J113" s="183" t="n">
        <v>900</v>
      </c>
      <c r="K113" s="142"/>
      <c r="L113" s="203"/>
      <c r="M113" s="203"/>
      <c r="N113" s="203"/>
      <c r="O113" s="204"/>
    </row>
    <row r="114" customFormat="false" ht="67.5" hidden="false" customHeight="true" outlineLevel="0" collapsed="false">
      <c r="A114" s="142"/>
      <c r="B114" s="155"/>
      <c r="C114" s="167"/>
      <c r="D114" s="142"/>
      <c r="E114" s="232" t="s">
        <v>122</v>
      </c>
      <c r="F114" s="148" t="s">
        <v>123</v>
      </c>
      <c r="G114" s="148" t="s">
        <v>123</v>
      </c>
      <c r="H114" s="148" t="s">
        <v>123</v>
      </c>
      <c r="I114" s="148" t="s">
        <v>123</v>
      </c>
      <c r="J114" s="148" t="s">
        <v>123</v>
      </c>
      <c r="K114" s="142"/>
      <c r="L114" s="168"/>
      <c r="M114" s="168"/>
      <c r="N114" s="168"/>
      <c r="O114" s="154"/>
    </row>
    <row r="115" customFormat="false" ht="37.5" hidden="false" customHeight="true" outlineLevel="0" collapsed="false">
      <c r="A115" s="133" t="s">
        <v>213</v>
      </c>
      <c r="B115" s="155" t="s">
        <v>214</v>
      </c>
      <c r="C115" s="156" t="s">
        <v>215</v>
      </c>
      <c r="D115" s="142" t="s">
        <v>135</v>
      </c>
      <c r="E115" s="157" t="s">
        <v>138</v>
      </c>
      <c r="F115" s="196"/>
      <c r="G115" s="196"/>
      <c r="H115" s="196"/>
      <c r="I115" s="196"/>
      <c r="J115" s="196"/>
      <c r="K115" s="142" t="s">
        <v>216</v>
      </c>
      <c r="L115" s="171" t="n">
        <v>0</v>
      </c>
      <c r="M115" s="171" t="n">
        <v>3</v>
      </c>
      <c r="N115" s="171" t="n">
        <v>3</v>
      </c>
      <c r="O115" s="152" t="n">
        <v>4</v>
      </c>
    </row>
    <row r="116" customFormat="false" ht="36.75" hidden="false" customHeight="true" outlineLevel="0" collapsed="false">
      <c r="A116" s="133"/>
      <c r="B116" s="155"/>
      <c r="C116" s="164"/>
      <c r="D116" s="142"/>
      <c r="E116" s="130" t="s">
        <v>120</v>
      </c>
      <c r="F116" s="172" t="n">
        <f aca="false">SUM(G116:J116)</f>
        <v>6000</v>
      </c>
      <c r="G116" s="190" t="n">
        <v>0</v>
      </c>
      <c r="H116" s="190" t="n">
        <v>1500</v>
      </c>
      <c r="I116" s="190" t="n">
        <v>2000</v>
      </c>
      <c r="J116" s="190" t="n">
        <v>2500</v>
      </c>
      <c r="K116" s="142"/>
      <c r="L116" s="203"/>
      <c r="M116" s="203"/>
      <c r="N116" s="203"/>
      <c r="O116" s="204"/>
    </row>
    <row r="117" customFormat="false" ht="66" hidden="false" customHeight="true" outlineLevel="0" collapsed="false">
      <c r="A117" s="133"/>
      <c r="B117" s="155"/>
      <c r="C117" s="167"/>
      <c r="D117" s="142"/>
      <c r="E117" s="135" t="s">
        <v>122</v>
      </c>
      <c r="F117" s="130" t="s">
        <v>217</v>
      </c>
      <c r="G117" s="233" t="s">
        <v>217</v>
      </c>
      <c r="H117" s="233" t="s">
        <v>217</v>
      </c>
      <c r="I117" s="233" t="s">
        <v>217</v>
      </c>
      <c r="J117" s="233" t="s">
        <v>217</v>
      </c>
      <c r="K117" s="142"/>
      <c r="L117" s="168"/>
      <c r="M117" s="168"/>
      <c r="N117" s="168"/>
      <c r="O117" s="154"/>
    </row>
    <row r="118" customFormat="false" ht="41.25" hidden="false" customHeight="true" outlineLevel="0" collapsed="false">
      <c r="A118" s="149"/>
      <c r="B118" s="234" t="s">
        <v>218</v>
      </c>
      <c r="C118" s="235" t="s">
        <v>118</v>
      </c>
      <c r="D118" s="142" t="s">
        <v>171</v>
      </c>
      <c r="E118" s="157" t="s">
        <v>138</v>
      </c>
      <c r="F118" s="196"/>
      <c r="G118" s="196"/>
      <c r="H118" s="196"/>
      <c r="I118" s="196"/>
      <c r="J118" s="196"/>
      <c r="K118" s="142" t="s">
        <v>219</v>
      </c>
      <c r="L118" s="171"/>
      <c r="M118" s="171"/>
      <c r="N118" s="171"/>
      <c r="O118" s="152"/>
    </row>
    <row r="119" customFormat="false" ht="51.75" hidden="false" customHeight="true" outlineLevel="0" collapsed="false">
      <c r="A119" s="149"/>
      <c r="B119" s="234"/>
      <c r="C119" s="164"/>
      <c r="D119" s="142"/>
      <c r="E119" s="130" t="s">
        <v>120</v>
      </c>
      <c r="F119" s="148" t="s">
        <v>123</v>
      </c>
      <c r="G119" s="148" t="s">
        <v>123</v>
      </c>
      <c r="H119" s="148" t="s">
        <v>123</v>
      </c>
      <c r="I119" s="148" t="s">
        <v>123</v>
      </c>
      <c r="J119" s="148" t="s">
        <v>123</v>
      </c>
      <c r="K119" s="142"/>
      <c r="L119" s="203"/>
      <c r="M119" s="203"/>
      <c r="N119" s="203"/>
      <c r="O119" s="204"/>
    </row>
    <row r="120" customFormat="false" ht="67.5" hidden="false" customHeight="true" outlineLevel="0" collapsed="false">
      <c r="A120" s="149"/>
      <c r="B120" s="234"/>
      <c r="C120" s="167"/>
      <c r="D120" s="142"/>
      <c r="E120" s="135" t="s">
        <v>122</v>
      </c>
      <c r="F120" s="148" t="s">
        <v>123</v>
      </c>
      <c r="G120" s="148" t="s">
        <v>123</v>
      </c>
      <c r="H120" s="148" t="s">
        <v>123</v>
      </c>
      <c r="I120" s="148" t="s">
        <v>123</v>
      </c>
      <c r="J120" s="148" t="s">
        <v>123</v>
      </c>
      <c r="K120" s="142"/>
      <c r="L120" s="168" t="n">
        <v>46</v>
      </c>
      <c r="M120" s="168" t="n">
        <v>50</v>
      </c>
      <c r="N120" s="168" t="n">
        <v>55</v>
      </c>
      <c r="O120" s="154" t="n">
        <v>60</v>
      </c>
    </row>
    <row r="121" customFormat="false" ht="25.5" hidden="false" customHeight="true" outlineLevel="0" collapsed="false">
      <c r="A121" s="236"/>
      <c r="B121" s="237" t="s">
        <v>220</v>
      </c>
      <c r="C121" s="238" t="s">
        <v>118</v>
      </c>
      <c r="D121" s="117" t="s">
        <v>135</v>
      </c>
      <c r="E121" s="157" t="s">
        <v>138</v>
      </c>
      <c r="F121" s="190"/>
      <c r="G121" s="190"/>
      <c r="H121" s="190"/>
      <c r="I121" s="190"/>
      <c r="J121" s="190"/>
      <c r="K121" s="239" t="s">
        <v>221</v>
      </c>
      <c r="L121" s="240" t="n">
        <v>5</v>
      </c>
      <c r="M121" s="241" t="n">
        <v>5</v>
      </c>
      <c r="N121" s="241" t="n">
        <v>5</v>
      </c>
      <c r="O121" s="241" t="n">
        <v>5</v>
      </c>
    </row>
    <row r="122" customFormat="false" ht="72" hidden="false" customHeight="true" outlineLevel="0" collapsed="false">
      <c r="A122" s="236"/>
      <c r="B122" s="237"/>
      <c r="C122" s="242"/>
      <c r="D122" s="117"/>
      <c r="E122" s="130" t="s">
        <v>120</v>
      </c>
      <c r="F122" s="148" t="s">
        <v>123</v>
      </c>
      <c r="G122" s="148" t="s">
        <v>123</v>
      </c>
      <c r="H122" s="148" t="s">
        <v>123</v>
      </c>
      <c r="I122" s="148" t="s">
        <v>123</v>
      </c>
      <c r="J122" s="148" t="s">
        <v>123</v>
      </c>
      <c r="K122" s="239"/>
      <c r="L122" s="240"/>
      <c r="M122" s="240"/>
      <c r="N122" s="240"/>
      <c r="O122" s="240"/>
    </row>
    <row r="123" customFormat="false" ht="70.5" hidden="false" customHeight="true" outlineLevel="0" collapsed="false">
      <c r="A123" s="236"/>
      <c r="B123" s="237"/>
      <c r="C123" s="243"/>
      <c r="D123" s="117"/>
      <c r="E123" s="135" t="s">
        <v>122</v>
      </c>
      <c r="F123" s="148" t="s">
        <v>123</v>
      </c>
      <c r="G123" s="148" t="s">
        <v>123</v>
      </c>
      <c r="H123" s="148" t="s">
        <v>123</v>
      </c>
      <c r="I123" s="148" t="s">
        <v>123</v>
      </c>
      <c r="J123" s="148" t="s">
        <v>123</v>
      </c>
      <c r="K123" s="239"/>
      <c r="L123" s="240"/>
      <c r="M123" s="244"/>
      <c r="N123" s="244"/>
      <c r="O123" s="245"/>
    </row>
    <row r="124" s="251" customFormat="true" ht="21.75" hidden="false" customHeight="true" outlineLevel="0" collapsed="false">
      <c r="A124" s="246" t="s">
        <v>222</v>
      </c>
      <c r="B124" s="247"/>
      <c r="C124" s="247"/>
      <c r="D124" s="247"/>
      <c r="E124" s="248"/>
      <c r="F124" s="249" t="n">
        <f aca="false">F116+F113+F110+F107+F102+F100+F88+F85+F82+F69+F68+F66+F65+F62+F59+F56+F47+F38+F36+F35+F34+F33+F31+F29+F26+F23+F8</f>
        <v>212752.3</v>
      </c>
      <c r="G124" s="249" t="n">
        <f aca="false">G116+G113+G110+G107+G102+G100+G88+G85+G82+G69+G68+G66+G65+G62+G59+G56+G47+G38+G36+G35+G34+G33+G31+G29+G26+G23+G8</f>
        <v>49203.1</v>
      </c>
      <c r="H124" s="249" t="n">
        <f aca="false">H116+H113+H110+H107+H102+H100+H88+H85+H82+H69+H68+H66+H65+H62+H59+H56+H47+H38+H36+H35+H34+H33+H31+H29+H26+H23+H8</f>
        <v>51175.4</v>
      </c>
      <c r="I124" s="249" t="n">
        <f aca="false">I116+I113+I110+I107+I102+I100+I88+I85+I82+I69+I68+I66+I65+I62+I59+I56+I47+I38+I36+I35+I34+I33+I31+I29+I26+I23+I8</f>
        <v>54151.1</v>
      </c>
      <c r="J124" s="249" t="n">
        <f aca="false">J116+J113+J110+J107+J102+J100+J88+J85+J82+J69+J68+J66+J65+J62+J59+J56+J47+J38+J36+J35+J34+J33+J31+J29+J26+J23+J8</f>
        <v>58222.7</v>
      </c>
      <c r="K124" s="249"/>
      <c r="L124" s="250"/>
      <c r="M124" s="250"/>
      <c r="N124" s="250"/>
      <c r="O124" s="250"/>
    </row>
    <row r="126" s="251" customFormat="true" ht="14.25" hidden="false" customHeight="false" outlineLevel="0" collapsed="false">
      <c r="A126" s="251" t="s">
        <v>223</v>
      </c>
    </row>
  </sheetData>
  <mergeCells count="203">
    <mergeCell ref="D1:J1"/>
    <mergeCell ref="A2:J3"/>
    <mergeCell ref="A4:A6"/>
    <mergeCell ref="B4:B6"/>
    <mergeCell ref="C4:C6"/>
    <mergeCell ref="D4:D6"/>
    <mergeCell ref="E4:E6"/>
    <mergeCell ref="F4:F6"/>
    <mergeCell ref="G4:J5"/>
    <mergeCell ref="K4:O5"/>
    <mergeCell ref="A8:A36"/>
    <mergeCell ref="B8:B9"/>
    <mergeCell ref="C8:C9"/>
    <mergeCell ref="D8:D9"/>
    <mergeCell ref="K8:K9"/>
    <mergeCell ref="L8:L9"/>
    <mergeCell ref="M8:M9"/>
    <mergeCell ref="N8:N9"/>
    <mergeCell ref="O8:O9"/>
    <mergeCell ref="B10:B11"/>
    <mergeCell ref="C10:C11"/>
    <mergeCell ref="D10:D11"/>
    <mergeCell ref="K10:K11"/>
    <mergeCell ref="L10:L11"/>
    <mergeCell ref="M10:M11"/>
    <mergeCell ref="N10:N11"/>
    <mergeCell ref="O10:O11"/>
    <mergeCell ref="B12:B13"/>
    <mergeCell ref="C12:C13"/>
    <mergeCell ref="D12:D13"/>
    <mergeCell ref="K12:K13"/>
    <mergeCell ref="L12:L13"/>
    <mergeCell ref="M12:M13"/>
    <mergeCell ref="N12:N13"/>
    <mergeCell ref="O12:O13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19:B21"/>
    <mergeCell ref="D19:D21"/>
    <mergeCell ref="K19:K21"/>
    <mergeCell ref="B22:B24"/>
    <mergeCell ref="D22:D24"/>
    <mergeCell ref="K22:K24"/>
    <mergeCell ref="B25:B27"/>
    <mergeCell ref="D25:D27"/>
    <mergeCell ref="K25:K27"/>
    <mergeCell ref="L25:L27"/>
    <mergeCell ref="M25:M27"/>
    <mergeCell ref="N25:N27"/>
    <mergeCell ref="O25:O27"/>
    <mergeCell ref="B28:B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K33:K36"/>
    <mergeCell ref="L33:L36"/>
    <mergeCell ref="M33:M36"/>
    <mergeCell ref="N33:N36"/>
    <mergeCell ref="O33:O36"/>
    <mergeCell ref="A37:A42"/>
    <mergeCell ref="B37:B39"/>
    <mergeCell ref="D37:D39"/>
    <mergeCell ref="K37:K39"/>
    <mergeCell ref="B40:B42"/>
    <mergeCell ref="D40:D42"/>
    <mergeCell ref="K40:K42"/>
    <mergeCell ref="A43:A47"/>
    <mergeCell ref="B43:B45"/>
    <mergeCell ref="D43:D45"/>
    <mergeCell ref="K43:K45"/>
    <mergeCell ref="B46:B48"/>
    <mergeCell ref="D46:D48"/>
    <mergeCell ref="K46:K48"/>
    <mergeCell ref="B49:B51"/>
    <mergeCell ref="D49:D51"/>
    <mergeCell ref="K49:K51"/>
    <mergeCell ref="B52:B54"/>
    <mergeCell ref="D52:D54"/>
    <mergeCell ref="K52:K54"/>
    <mergeCell ref="A55:A57"/>
    <mergeCell ref="B55:B57"/>
    <mergeCell ref="D55:D57"/>
    <mergeCell ref="K55:K57"/>
    <mergeCell ref="B58:B60"/>
    <mergeCell ref="D58:D60"/>
    <mergeCell ref="K58:K60"/>
    <mergeCell ref="A61:A69"/>
    <mergeCell ref="B61:B63"/>
    <mergeCell ref="D61:D63"/>
    <mergeCell ref="K61:K63"/>
    <mergeCell ref="B64:B66"/>
    <mergeCell ref="D64:D66"/>
    <mergeCell ref="K64:K66"/>
    <mergeCell ref="B67:B69"/>
    <mergeCell ref="D67:D69"/>
    <mergeCell ref="K67:K69"/>
    <mergeCell ref="B70:B72"/>
    <mergeCell ref="C70:C72"/>
    <mergeCell ref="D70:D72"/>
    <mergeCell ref="E70:E71"/>
    <mergeCell ref="F70:F71"/>
    <mergeCell ref="G70:G71"/>
    <mergeCell ref="H70:H71"/>
    <mergeCell ref="I70:I71"/>
    <mergeCell ref="J70:J71"/>
    <mergeCell ref="K70:K72"/>
    <mergeCell ref="L70:L72"/>
    <mergeCell ref="M70:M72"/>
    <mergeCell ref="N70:N72"/>
    <mergeCell ref="O70:O72"/>
    <mergeCell ref="A71:A74"/>
    <mergeCell ref="B73:B75"/>
    <mergeCell ref="D73:D75"/>
    <mergeCell ref="K73:K75"/>
    <mergeCell ref="B76:B78"/>
    <mergeCell ref="D76:D78"/>
    <mergeCell ref="K76:K78"/>
    <mergeCell ref="A79:A83"/>
    <mergeCell ref="B79:B81"/>
    <mergeCell ref="D79:D81"/>
    <mergeCell ref="K79:K81"/>
    <mergeCell ref="B82:B83"/>
    <mergeCell ref="D82:D83"/>
    <mergeCell ref="K82:K83"/>
    <mergeCell ref="A84:A86"/>
    <mergeCell ref="B84:B86"/>
    <mergeCell ref="D84:D86"/>
    <mergeCell ref="K84:K86"/>
    <mergeCell ref="L84:L86"/>
    <mergeCell ref="M84:M86"/>
    <mergeCell ref="N84:N86"/>
    <mergeCell ref="O84:O86"/>
    <mergeCell ref="B87:B89"/>
    <mergeCell ref="D87:D89"/>
    <mergeCell ref="K87:K89"/>
    <mergeCell ref="B90:B92"/>
    <mergeCell ref="D90:D92"/>
    <mergeCell ref="K90:K92"/>
    <mergeCell ref="B93:B95"/>
    <mergeCell ref="D93:D95"/>
    <mergeCell ref="K93:K95"/>
    <mergeCell ref="B96:B98"/>
    <mergeCell ref="D96:D98"/>
    <mergeCell ref="K96:K98"/>
    <mergeCell ref="B99:B101"/>
    <mergeCell ref="D99:D101"/>
    <mergeCell ref="K99:K101"/>
    <mergeCell ref="B103:B105"/>
    <mergeCell ref="D103:D105"/>
    <mergeCell ref="K103:K105"/>
    <mergeCell ref="A106:A114"/>
    <mergeCell ref="B106:B108"/>
    <mergeCell ref="D106:D108"/>
    <mergeCell ref="K106:K108"/>
    <mergeCell ref="B109:B111"/>
    <mergeCell ref="D109:D111"/>
    <mergeCell ref="K109:K111"/>
    <mergeCell ref="B112:B114"/>
    <mergeCell ref="D112:D114"/>
    <mergeCell ref="K112:K114"/>
    <mergeCell ref="A115:A117"/>
    <mergeCell ref="B115:B117"/>
    <mergeCell ref="D115:D117"/>
    <mergeCell ref="K115:K117"/>
    <mergeCell ref="B118:B120"/>
    <mergeCell ref="D118:D120"/>
    <mergeCell ref="K118:K120"/>
    <mergeCell ref="B121:B123"/>
    <mergeCell ref="D121:D123"/>
    <mergeCell ref="K121:K123"/>
    <mergeCell ref="L121:L123"/>
    <mergeCell ref="M121:M122"/>
    <mergeCell ref="N121:N122"/>
    <mergeCell ref="O121:O1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0" man="true" max="16383" min="0"/>
    <brk id="78" man="true" max="16383" min="0"/>
    <brk id="98" man="true" max="16383" min="0"/>
    <brk id="1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Admin</cp:lastModifiedBy>
  <cp:lastPrinted>2016-12-06T16:21:24Z</cp:lastPrinted>
  <dcterms:modified xsi:type="dcterms:W3CDTF">2016-12-08T09:17:45Z</dcterms:modified>
  <cp:revision>0</cp:revision>
  <dc:subject/>
  <dc:title/>
</cp:coreProperties>
</file>